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7"/>
  </bookViews>
  <sheets>
    <sheet name="Contents" sheetId="1" state="visible" r:id="rId2"/>
    <sheet name="Table_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Table6" sheetId="7" state="visible" r:id="rId8"/>
    <sheet name="Table7" sheetId="8" state="visible" r:id="rId9"/>
    <sheet name="Table8" sheetId="9" state="visible" r:id="rId10"/>
    <sheet name="Table9" sheetId="10" state="visible" r:id="rId11"/>
    <sheet name="Table10" sheetId="11" state="visible" r:id="rId12"/>
    <sheet name="Table11" sheetId="12" state="visible" r:id="rId13"/>
    <sheet name="Table12" sheetId="13" state="visible" r:id="rId14"/>
    <sheet name="Table13" sheetId="14" state="visible" r:id="rId15"/>
    <sheet name="Table14" sheetId="15" state="visible" r:id="rId16"/>
    <sheet name="Table15" sheetId="16" state="visible" r:id="rId17"/>
    <sheet name="Table16" sheetId="17" state="visible" r:id="rId18"/>
    <sheet name="Table17" sheetId="18" state="visible" r:id="rId19"/>
    <sheet name="Table18" sheetId="19" state="visible" r:id="rId20"/>
    <sheet name="Table19" sheetId="20" state="visible" r:id="rId21"/>
    <sheet name="Table20" sheetId="21" state="visible" r:id="rId22"/>
    <sheet name="Table21" sheetId="22" state="visible" r:id="rId23"/>
    <sheet name="Table22" sheetId="23" state="visible" r:id="rId24"/>
    <sheet name="Table23" sheetId="24" state="visible" r:id="rId25"/>
    <sheet name="Table24" sheetId="25" state="visible" r:id="rId26"/>
    <sheet name="Table25" sheetId="26" state="visible" r:id="rId27"/>
    <sheet name="Table26" sheetId="27" state="visible" r:id="rId28"/>
    <sheet name="Table27" sheetId="28" state="visible" r:id="rId29"/>
    <sheet name="Table28" sheetId="29" state="visible" r:id="rId30"/>
    <sheet name="Table29" sheetId="30" state="visible" r:id="rId31"/>
    <sheet name="Table30" sheetId="31" state="visible" r:id="rId32"/>
    <sheet name="Table31" sheetId="32" state="visible" r:id="rId33"/>
    <sheet name="Table32" sheetId="33" state="visible" r:id="rId34"/>
    <sheet name="Table-33" sheetId="34" state="visible" r:id="rId35"/>
    <sheet name="Table34" sheetId="35" state="visible" r:id="rId36"/>
    <sheet name="Table-35" sheetId="36" state="visible" r:id="rId37"/>
    <sheet name="Table-36" sheetId="37" state="visible" r:id="rId38"/>
    <sheet name="Table-37" sheetId="38" state="visible" r:id="rId39"/>
    <sheet name="Table-38" sheetId="39" state="visible" r:id="rId40"/>
    <sheet name="Table-39" sheetId="40" state="visible" r:id="rId41"/>
    <sheet name="Table-40" sheetId="41" state="visible" r:id="rId42"/>
    <sheet name="Table41" sheetId="42" state="visible" r:id="rId43"/>
    <sheet name="Table42" sheetId="43" state="visible" r:id="rId44"/>
    <sheet name="Table43" sheetId="44" state="visible" r:id="rId45"/>
    <sheet name="Table44" sheetId="45" state="visible" r:id="rId46"/>
    <sheet name="Table45" sheetId="46" state="visible" r:id="rId47"/>
    <sheet name="Table46" sheetId="47" state="visible" r:id="rId48"/>
    <sheet name="Table-47" sheetId="48" state="visible" r:id="rId49"/>
    <sheet name="Table-48" sheetId="49" state="visible" r:id="rId50"/>
    <sheet name="Table-49" sheetId="50" state="visible" r:id="rId51"/>
    <sheet name="Table-50" sheetId="51" state="visible" r:id="rId52"/>
    <sheet name="Table-51" sheetId="52" state="visible" r:id="rId53"/>
    <sheet name="Table_52 " sheetId="53" state="visible" r:id="rId54"/>
    <sheet name="Table-53" sheetId="54" state="visible" r:id="rId55"/>
    <sheet name="Table_54" sheetId="55" state="visible" r:id="rId56"/>
    <sheet name="Table_55" sheetId="56" state="visible" r:id="rId57"/>
    <sheet name="Table_56" sheetId="57" state="visible" r:id="rId58"/>
    <sheet name="Table_57" sheetId="58" state="visible" r:id="rId59"/>
    <sheet name="Table_58" sheetId="59" state="visible" r:id="rId60"/>
    <sheet name="Table_59" sheetId="60" state="visible" r:id="rId61"/>
    <sheet name="Table_60" sheetId="61" state="visible" r:id="rId62"/>
    <sheet name="Table_61" sheetId="62" state="visible" r:id="rId63"/>
    <sheet name="Table-62" sheetId="63" state="visible" r:id="rId64"/>
    <sheet name="Table-63" sheetId="64" state="visible" r:id="rId65"/>
    <sheet name="Table-64" sheetId="65" state="visible" r:id="rId66"/>
    <sheet name="Table-65" sheetId="66" state="visible" r:id="rId67"/>
    <sheet name="Table-66" sheetId="67" state="visible" r:id="rId68"/>
    <sheet name="Table-67" sheetId="68" state="visible" r:id="rId69"/>
    <sheet name="Table_68" sheetId="69" state="visible" r:id="rId70"/>
    <sheet name="Table-69" sheetId="70" state="visible" r:id="rId71"/>
    <sheet name="Table-70" sheetId="71" state="visible" r:id="rId72"/>
    <sheet name="Table-71" sheetId="72" state="visible" r:id="rId73"/>
    <sheet name="Table-72" sheetId="73" state="visible" r:id="rId74"/>
    <sheet name="Table-73" sheetId="74" state="visible" r:id="rId75"/>
    <sheet name="Table-74" sheetId="75" state="visible" r:id="rId76"/>
    <sheet name="Table_75-80" sheetId="76" state="visible" r:id="rId77"/>
    <sheet name="Table-81" sheetId="77" state="visible" r:id="rId78"/>
    <sheet name="Table_82" sheetId="78" state="visible" r:id="rId79"/>
    <sheet name="Table-83" sheetId="79" state="visible" r:id="rId80"/>
    <sheet name="Table-84" sheetId="80" state="visible" r:id="rId81"/>
    <sheet name="Table-85" sheetId="81" state="visible" r:id="rId82"/>
    <sheet name="Table-86" sheetId="82" state="visible" r:id="rId83"/>
    <sheet name="Table-87" sheetId="83" state="visible" r:id="rId84"/>
    <sheet name="Table-88" sheetId="84" state="visible" r:id="rId85"/>
    <sheet name="Table-89" sheetId="85" state="visible" r:id="rId86"/>
    <sheet name="Table-90" sheetId="86" state="visible" r:id="rId87"/>
    <sheet name="Table-91" sheetId="87" state="visible" r:id="rId88"/>
  </sheets>
  <externalReferences>
    <externalReference r:id="rId89"/>
    <externalReference r:id="rId90"/>
    <externalReference r:id="rId91"/>
    <externalReference r:id="rId92"/>
    <externalReference r:id="rId93"/>
    <externalReference r:id="rId94"/>
    <externalReference r:id="rId95"/>
  </externalReferences>
  <definedNames>
    <definedName function="false" hidden="false" localSheetId="1" name="_xlnm.Print_Area" vbProcedure="false">Table_1!$A$1:$F$102</definedName>
    <definedName function="false" hidden="false" localSheetId="33" name="_xlnm.Print_Area" vbProcedure="false">'Table-33'!$A$1:$E$841</definedName>
    <definedName function="false" hidden="false" localSheetId="47" name="_xlnm.Print_Area" vbProcedure="false">'Table-47'!$A$1:$S$124</definedName>
    <definedName function="false" hidden="false" localSheetId="65" name="_xlnm.Print_Area" vbProcedure="false">'Table-65'!$A$1:$G$43</definedName>
    <definedName function="false" hidden="false" localSheetId="66" name="_xlnm.Print_Area" vbProcedure="false">'Table-66'!$A$1:$G$93</definedName>
    <definedName function="false" hidden="false" localSheetId="67" name="_xlnm.Print_Area" vbProcedure="false">'Table-67'!$A$1:$G$94</definedName>
    <definedName function="false" hidden="false" localSheetId="86" name="_xlnm.Print_Area" vbProcedure="false">'Table-91'!$A$1:$F$37</definedName>
    <definedName function="false" hidden="false" localSheetId="14" name="_xlnm.Print_Area" vbProcedure="false">Table14!$A$1:$Y$120</definedName>
    <definedName function="false" hidden="false" localSheetId="15" name="_xlnm.Print_Area" vbProcedure="false">Table15!$A$1:$Y$120</definedName>
    <definedName function="false" hidden="false" localSheetId="16" name="_xlnm.Print_Area" vbProcedure="false">Table16!$A$1:$Y$120</definedName>
    <definedName function="false" hidden="false" localSheetId="17" name="_xlnm.Print_Area" vbProcedure="false">Table17!$A$1:$Y$120</definedName>
    <definedName function="false" hidden="false" localSheetId="18" name="_xlnm.Print_Area" vbProcedure="false">Table18!$A$1:$Y$120</definedName>
    <definedName function="false" hidden="false" localSheetId="19" name="_xlnm.Print_Area" vbProcedure="false">Table19!$A$1:$Y$120</definedName>
    <definedName function="false" hidden="false" localSheetId="34" name="_xlnm.Print_Area" vbProcedure="false">Table34!$A$1:$E$29</definedName>
    <definedName function="false" hidden="false" name="MnthNo" vbProcedure="false">#REF!</definedName>
    <definedName function="false" hidden="false" name="MonthList" vbProcedure="false">#REF!</definedName>
    <definedName function="false" hidden="false" name="_xlfn_IFERROR" vbProcedure="false"/>
    <definedName function="false" hidden="false" localSheetId="14" name="Excel_BuiltIn__FilterDatabase" vbProcedure="false">Table14!$A$1:$Y$67</definedName>
    <definedName function="false" hidden="false" localSheetId="15" name="Excel_BuiltIn__FilterDatabase" vbProcedure="false">Table15!$A$1:$Y$67</definedName>
    <definedName function="false" hidden="false" localSheetId="16" name="Excel_BuiltIn__FilterDatabase" vbProcedure="false">Table16!$A$1:$Y$67</definedName>
    <definedName function="false" hidden="false" localSheetId="17" name="Excel_BuiltIn__FilterDatabase" vbProcedure="false">Table17!$A$1:$Y$67</definedName>
    <definedName function="false" hidden="false" localSheetId="18" name="Excel_BuiltIn__FilterDatabase" vbProcedure="false">Table18!$A$1:$Y$67</definedName>
    <definedName function="false" hidden="false" localSheetId="19" name="Excel_BuiltIn__FilterDatabase" vbProcedure="false">Table19!$A$1:$Y$67</definedName>
    <definedName function="false" hidden="false" localSheetId="33" name="Excel_BuiltIn__FilterDatabase" vbProcedure="false">'Table-33'!$A$2:$A$840</definedName>
    <definedName function="false" hidden="false" localSheetId="33" name="MnthNo" vbProcedure="false">'[1]'!$A$1</definedName>
    <definedName function="false" hidden="false" localSheetId="33" name="MonthList" vbProcedure="false">'[1]'!$B$2</definedName>
    <definedName function="false" hidden="false" localSheetId="33" name="Table_2_7" vbProcedure="false">'Table-33'!$A$3:$D$41</definedName>
    <definedName function="false" hidden="false" localSheetId="34" name="MnthNo" vbProcedure="false">'[2]'!AH$30241</definedName>
    <definedName function="false" hidden="false" localSheetId="34" name="MonthList" vbProcedure="false">'[2]'!$A$1</definedName>
    <definedName function="false" hidden="false" localSheetId="47" name="Excel_BuiltIn__FilterDatabase" vbProcedure="false">'Table-47'!$A$8:$S$8</definedName>
    <definedName function="false" hidden="false" localSheetId="47" name="MnthNo" vbProcedure="false">'[3]'!$G$7</definedName>
    <definedName function="false" hidden="false" localSheetId="47" name="MonthList" vbProcedure="false">'[3]'!$G$7</definedName>
    <definedName function="false" hidden="false" localSheetId="48" name="Excel_BuiltIn__FilterDatabase" vbProcedure="false">'Table-48'!$A$9:$K$75</definedName>
    <definedName function="false" hidden="false" localSheetId="49" name="Excel_BuiltIn__FilterDatabase" vbProcedure="false">'Table-49'!$A$9:$K$58</definedName>
    <definedName function="false" hidden="false" localSheetId="50" name="Excel_BuiltIn__FilterDatabase" vbProcedure="false">'Table-50'!$A$9:$K$93</definedName>
    <definedName function="false" hidden="false" localSheetId="51" name="Excel_BuiltIn__FilterDatabase" vbProcedure="false">'Table-51'!$A$9:$K$91</definedName>
    <definedName function="false" hidden="false" localSheetId="51" name="MnthNo" vbProcedure="false">'[3]'!$G$7</definedName>
    <definedName function="false" hidden="false" localSheetId="52" name="Excel_BuiltIn__FilterDatabase" vbProcedure="false">'Table_52 '!$A$9:$K$81</definedName>
    <definedName function="false" hidden="false" localSheetId="52" name="MnthNo" vbProcedure="false">'[3]'!$F$6</definedName>
    <definedName function="false" hidden="false" localSheetId="52" name="MonthList" vbProcedure="false">'[3]'!$G$7</definedName>
    <definedName function="false" hidden="false" localSheetId="53" name="Excel_BuiltIn__FilterDatabase" vbProcedure="false">'Table-53'!$A$1:$A$832</definedName>
    <definedName function="false" hidden="false" localSheetId="53" name="MnthNo" vbProcedure="false"/>
    <definedName function="false" hidden="false" localSheetId="53" name="MonthList" vbProcedure="false">'[7]'!$A$1</definedName>
    <definedName function="false" hidden="false" localSheetId="53" name="Table_2_10" vbProcedure="false">#REF!</definedName>
    <definedName function="false" hidden="false" localSheetId="53" name="Table_2_11" vbProcedure="false">#REF!</definedName>
    <definedName function="false" hidden="false" localSheetId="53" name="Table_2_12" vbProcedure="false">#REF!</definedName>
    <definedName function="false" hidden="false" localSheetId="53" name="Table_2_13" vbProcedure="false">#REF!</definedName>
    <definedName function="false" hidden="false" localSheetId="53" name="Table_2_14" vbProcedure="false">#REF!</definedName>
    <definedName function="false" hidden="false" localSheetId="53" name="Table_2_15" vbProcedure="false">#REF!</definedName>
    <definedName function="false" hidden="false" localSheetId="53" name="Table_2_16" vbProcedure="false">#REF!</definedName>
    <definedName function="false" hidden="false" localSheetId="53" name="Table_2_17" vbProcedure="false">#REF!</definedName>
    <definedName function="false" hidden="false" localSheetId="53" name="Table_2_18" vbProcedure="false">#REF!</definedName>
    <definedName function="false" hidden="false" localSheetId="53" name="Table_2_19" vbProcedure="false">#REF!</definedName>
    <definedName function="false" hidden="false" localSheetId="53" name="Table_2_20" vbProcedure="false">#REF!</definedName>
    <definedName function="false" hidden="false" localSheetId="53" name="Table_2_21" vbProcedure="false">#REF!</definedName>
    <definedName function="false" hidden="false" localSheetId="53" name="Table_2_22" vbProcedure="false">#REF!</definedName>
    <definedName function="false" hidden="false" localSheetId="53" name="Table_2_23" vbProcedure="false">#REF!</definedName>
    <definedName function="false" hidden="false" localSheetId="53" name="Table_2_24" vbProcedure="false">#REF!</definedName>
    <definedName function="false" hidden="false" localSheetId="53" name="Table_2_25" vbProcedure="false">#REF!</definedName>
    <definedName function="false" hidden="false" localSheetId="53" name="Table_2_27" vbProcedure="false">#REF!</definedName>
    <definedName function="false" hidden="false" localSheetId="53" name="Table_2_28" vbProcedure="false">#REF!</definedName>
    <definedName function="false" hidden="false" localSheetId="53" name="Table_2_29" vbProcedure="false">#REF!</definedName>
    <definedName function="false" hidden="false" localSheetId="53" name="Table_2_30" vbProcedure="false">#REF!</definedName>
    <definedName function="false" hidden="false" localSheetId="53" name="Table_2_31" vbProcedure="false">#REF!</definedName>
    <definedName function="false" hidden="false" localSheetId="53" name="Table_2_32" vbProcedure="false">#REF!</definedName>
    <definedName function="false" hidden="false" localSheetId="53" name="Table_2_33" vbProcedure="false">#REF!</definedName>
    <definedName function="false" hidden="false" localSheetId="53" name="Table_2_34" vbProcedure="false">#REF!</definedName>
    <definedName function="false" hidden="false" localSheetId="53" name="Table_2_35" vbProcedure="false">#REF!</definedName>
    <definedName function="false" hidden="false" localSheetId="53" name="Table_2_36" vbProcedure="false">#REF!</definedName>
    <definedName function="false" hidden="false" localSheetId="53" name="Table_2_37" vbProcedure="false">#REF!</definedName>
    <definedName function="false" hidden="false" localSheetId="53" name="Table_2_38" vbProcedure="false">#REF!</definedName>
    <definedName function="false" hidden="false" localSheetId="53" name="Table_2_39" vbProcedure="false">#REF!</definedName>
    <definedName function="false" hidden="false" localSheetId="53" name="Table_2_40" vbProcedure="false">#REF!</definedName>
    <definedName function="false" hidden="false" localSheetId="53" name="Table_2_41" vbProcedure="false">#REF!</definedName>
    <definedName function="false" hidden="false" localSheetId="53" name="Table_2_42" vbProcedure="false">#REF!</definedName>
    <definedName function="false" hidden="false" localSheetId="53" name="Table_2_43" vbProcedure="false">#REF!</definedName>
    <definedName function="false" hidden="false" localSheetId="53" name="Table_2_7" vbProcedure="false">'Table-53'!$A$3:$D$9</definedName>
    <definedName function="false" hidden="false" localSheetId="53" name="Table_2_8" vbProcedure="false">#REF!</definedName>
    <definedName function="false" hidden="false" localSheetId="53" name="Table_2_9" vbProcedure="false">#REF!</definedName>
    <definedName function="false" hidden="false" localSheetId="54" name="Excel_BuiltIn__FilterDatabase" vbProcedure="false">Table_54!$A$7:$M$7</definedName>
    <definedName function="false" hidden="false" localSheetId="61" name="Excel_BuiltIn__FilterDatabase" vbProcedure="false">Table_61!$A$10:$L$10</definedName>
    <definedName function="false" hidden="false" localSheetId="61" name="MnthNo" vbProcedure="false"/>
    <definedName function="false" hidden="false" localSheetId="61" name="MonthList" vbProcedure="false"/>
    <definedName function="false" hidden="false" localSheetId="62" name="Excel_BuiltIn__FilterDatabase" vbProcedure="false">#REF!</definedName>
    <definedName function="false" hidden="false" localSheetId="62" name="MnthNo" vbProcedure="false">'[4]'!EX50842</definedName>
    <definedName function="false" hidden="false" localSheetId="62" name="MonthList" vbProcedure="false">'[4]'!$A$1</definedName>
    <definedName function="false" hidden="false" localSheetId="63" name="Excel_BuiltIn__FilterDatabase" vbProcedure="false">#REF!</definedName>
    <definedName function="false" hidden="false" localSheetId="63" name="MnthNo" vbProcedure="false">'[4]'!EX50842</definedName>
    <definedName function="false" hidden="false" localSheetId="63" name="MonthList" vbProcedure="false">'[4]'!$A$1</definedName>
    <definedName function="false" hidden="false" localSheetId="66" name="MnthNo" vbProcedure="false">'[5]'!$A$1</definedName>
    <definedName function="false" hidden="false" localSheetId="68" name="MnthNo" vbProcedure="false"/>
    <definedName function="false" hidden="false" localSheetId="68" name="MonthList" vbProcedure="false"/>
    <definedName function="false" hidden="false" localSheetId="69" name="Excel_BuiltIn__FilterDatabase" vbProcedure="false">'Table-69'!$A$8:$L$10</definedName>
    <definedName function="false" hidden="false" localSheetId="70" name="Excel_BuiltIn__FilterDatabase" vbProcedure="false">'Table-70'!$A$10:$L$12</definedName>
    <definedName function="false" hidden="false" localSheetId="71" name="Excel_BuiltIn__FilterDatabase" vbProcedure="false">#REF!</definedName>
    <definedName function="false" hidden="false" localSheetId="72" name="Excel_BuiltIn__FilterDatabase" vbProcedure="false">#REF!</definedName>
    <definedName function="false" hidden="false" localSheetId="73" name="Excel_BuiltIn__FilterDatabase" vbProcedure="false">#REF!</definedName>
    <definedName function="false" hidden="false" localSheetId="74" name="Excel_BuiltIn__FilterDatabase" vbProcedure="false">#REF!</definedName>
    <definedName function="false" hidden="false" localSheetId="78" name="Table_2_7" vbProcedure="false">'Table-83'!$A$3:$E$34</definedName>
    <definedName function="false" hidden="false" localSheetId="79" name="Table_2_7" vbProcedure="false">'Table-84'!$A$3:$H$34</definedName>
    <definedName function="false" hidden="false" localSheetId="80" name="Table_2_7" vbProcedure="false">'Table-85'!$A$3:$D$34</definedName>
    <definedName function="false" hidden="false" localSheetId="81" name="Table_2_7" vbProcedure="false">'Table-86'!$A$3:$H$34</definedName>
    <definedName function="false" hidden="false" localSheetId="82" name="Table_2_7" vbProcedure="false">'Table-87'!$A$3:$H$34</definedName>
    <definedName function="false" hidden="false" localSheetId="83" name="Table_2_7" vbProcedure="false">'Table-88'!$A$3:$H$34</definedName>
    <definedName function="false" hidden="false" localSheetId="84" name="Table_2_7" vbProcedure="false">'Table-89'!$A$3:$H$36</definedName>
    <definedName function="false" hidden="false" localSheetId="85" name="MnthNo" vbProcedure="false">'[6]'!$A$1</definedName>
    <definedName function="false" hidden="false" localSheetId="85" name="MonthList" vbProcedure="false">'[6]'!$A$1</definedName>
    <definedName function="false" hidden="false" localSheetId="86" name="MnthNo" vbProcedure="false">'[6]'!$A$1</definedName>
    <definedName function="false" hidden="false" localSheetId="86" name="MonthList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6" uniqueCount="1893">
  <si>
    <t xml:space="preserve">CONTENTS</t>
  </si>
  <si>
    <t xml:space="preserve">Table No</t>
  </si>
  <si>
    <t xml:space="preserve">Description</t>
  </si>
  <si>
    <t xml:space="preserve">Division/District-wise Distribution of per capita Deposits/Advances on the basis of Population</t>
  </si>
  <si>
    <t xml:space="preserve">All Banks</t>
  </si>
  <si>
    <t xml:space="preserve">Deposits Distributed by Types of Accounts</t>
  </si>
  <si>
    <t xml:space="preserve">State owned Banks</t>
  </si>
  <si>
    <t xml:space="preserve">Specialised Banks</t>
  </si>
  <si>
    <t xml:space="preserve">Foreign Banks</t>
  </si>
  <si>
    <t xml:space="preserve">Private Banks (Including Islamic Banks)</t>
  </si>
  <si>
    <t xml:space="preserve">Islamic Banks </t>
  </si>
  <si>
    <t xml:space="preserve">Deposits Distributed by Divisions/Districts and Areas (Urban &amp; Rural) </t>
  </si>
  <si>
    <t xml:space="preserve">Islamic Banks</t>
  </si>
  <si>
    <t xml:space="preserve">Deposits Distributed by Sectors and Types</t>
  </si>
  <si>
    <t xml:space="preserve">Deposits Distributed by Rates of Interest &amp; Types</t>
  </si>
  <si>
    <t xml:space="preserve">Deposits Distributed by Rates of Profit &amp; Types</t>
  </si>
  <si>
    <t xml:space="preserve">Deposits Distributed by Size of Accounts</t>
  </si>
  <si>
    <t xml:space="preserve">Deposits Distributed by Size of Accounts &amp; Sectors</t>
  </si>
  <si>
    <t xml:space="preserve">Deposits Distributed by Districts/Thanas</t>
  </si>
  <si>
    <t xml:space="preserve">Debits to Deposit Accounts and Turnover</t>
  </si>
  <si>
    <t xml:space="preserve">Advances Classified by Securities </t>
  </si>
  <si>
    <t xml:space="preserve">Advances Classified by Securities</t>
  </si>
  <si>
    <t xml:space="preserve">Advances Classified by Economic Purposes </t>
  </si>
  <si>
    <t xml:space="preserve">Advances Classified by Economic Purposes</t>
  </si>
  <si>
    <t xml:space="preserve">Advances Classified by Rates of Interest &amp; Securities</t>
  </si>
  <si>
    <t xml:space="preserve">Advances Classified by Rates of Profit &amp; Securities</t>
  </si>
  <si>
    <t xml:space="preserve">Advances Classified by Districts/Thanas </t>
  </si>
  <si>
    <t xml:space="preserve">Advances Classified by Size of Accounts &amp; Major Economic Purposes </t>
  </si>
  <si>
    <t xml:space="preserve">Advances Classified by Size of Accounts</t>
  </si>
  <si>
    <t xml:space="preserve">Advances Classified by Major Economic Purposes &amp; Sectors</t>
  </si>
  <si>
    <t xml:space="preserve">Advances Classified by Divisions/Districts and Areas (Urban &amp;Rural)</t>
  </si>
  <si>
    <t xml:space="preserve">Advances Classified by Divisions/Districtsand  Areas (Urban &amp;Rural)</t>
  </si>
  <si>
    <t xml:space="preserve">Private Banks </t>
  </si>
  <si>
    <t xml:space="preserve">Advances Classified by Size of Accounts &amp; Sectors</t>
  </si>
  <si>
    <t xml:space="preserve">Advances Classified by Rates of Interest &amp; Major Economic Purposes</t>
  </si>
  <si>
    <t xml:space="preserve">Advances Classified by Rates of Profit &amp; Major Economic Purposes</t>
  </si>
  <si>
    <t xml:space="preserve">Agricultural Credit Statistics </t>
  </si>
  <si>
    <t xml:space="preserve">Overall</t>
  </si>
  <si>
    <t xml:space="preserve">Agricultural Credit Statistics</t>
  </si>
  <si>
    <t xml:space="preserve">Other Credit Institutions</t>
  </si>
  <si>
    <t xml:space="preserve">Disbursement, Overdue &amp; Recovery of Agricultural and Non-Farm Rural Credit Position </t>
  </si>
  <si>
    <t xml:space="preserve">All Banks &amp; Group Banks</t>
  </si>
  <si>
    <t xml:space="preserve">SME Credit Position</t>
  </si>
  <si>
    <t xml:space="preserve">All Banks &amp; NBFI’s</t>
  </si>
  <si>
    <t xml:space="preserve">Classification of Bills</t>
  </si>
  <si>
    <t xml:space="preserve">Classification of Bills by Sectors</t>
  </si>
  <si>
    <t xml:space="preserve">Disbursement, Outstanding, Recovery &amp; Overdue (DORO) of Advances by Sectors &amp; Group Banks</t>
  </si>
  <si>
    <t xml:space="preserve">Disbursement, Outstanding, Recovery &amp; Overdue (DORO) of Advances by  Economic Purposes</t>
  </si>
  <si>
    <t xml:space="preserve">TABLE-1 (Cont'd)</t>
  </si>
  <si>
    <t xml:space="preserve">DIVISIONS/DISTRICTS-WISE DISTRIBUTION OF PER CAPITA</t>
  </si>
  <si>
    <t xml:space="preserve">DEPOSITS/ADVANCES ON THE BASIS OF POPULATION</t>
  </si>
  <si>
    <t xml:space="preserve">ALL BANKS</t>
  </si>
  <si>
    <t xml:space="preserve">AS ON 30-06-2019</t>
  </si>
  <si>
    <t xml:space="preserve">(Taka in Lac)</t>
  </si>
  <si>
    <t xml:space="preserve">Divisions/
Districts</t>
  </si>
  <si>
    <t xml:space="preserve">Population</t>
  </si>
  <si>
    <t xml:space="preserve">Deposits</t>
  </si>
  <si>
    <t xml:space="preserve">Per capita
Deposits</t>
  </si>
  <si>
    <t xml:space="preserve">Advances</t>
  </si>
  <si>
    <t xml:space="preserve">Per capita
Advanc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ATTOGRAM DIVISION</t>
  </si>
  <si>
    <t xml:space="preserve">BANDARBAN</t>
  </si>
  <si>
    <t xml:space="preserve">District</t>
  </si>
  <si>
    <t xml:space="preserve">Quarterly Deposit Amount / 100000</t>
  </si>
  <si>
    <t xml:space="preserve">Outstanding Advances Amount / 100000</t>
  </si>
  <si>
    <t xml:space="preserve">BRAHMANBARIA</t>
  </si>
  <si>
    <t xml:space="preserve">BARISHAL DIVISION</t>
  </si>
  <si>
    <t xml:space="preserve">CHANDPUR</t>
  </si>
  <si>
    <t xml:space="preserve">BARGUNA</t>
  </si>
  <si>
    <t xml:space="preserve">CHATTOGRAM</t>
  </si>
  <si>
    <t xml:space="preserve">BARISHAL</t>
  </si>
  <si>
    <t xml:space="preserve">COX'S BAZAR</t>
  </si>
  <si>
    <t xml:space="preserve">BHOLA</t>
  </si>
  <si>
    <t xml:space="preserve">CUMILLA</t>
  </si>
  <si>
    <t xml:space="preserve">JHALOKATHI</t>
  </si>
  <si>
    <t xml:space="preserve">FENI</t>
  </si>
  <si>
    <t xml:space="preserve">PATUAKHALI</t>
  </si>
  <si>
    <t xml:space="preserve">KHAGRACHARI</t>
  </si>
  <si>
    <t xml:space="preserve">PIROJPUR</t>
  </si>
  <si>
    <t xml:space="preserve">LAKSHMIPUR</t>
  </si>
  <si>
    <t xml:space="preserve">NOAKHALI</t>
  </si>
  <si>
    <t xml:space="preserve">RANGAMATI</t>
  </si>
  <si>
    <t xml:space="preserve">DHAKA DIVISION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KHULNA DIVISION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1 (Concl'd)</t>
  </si>
  <si>
    <t xml:space="preserve">RAJSHAHI DIVISION</t>
  </si>
  <si>
    <t xml:space="preserve">BOGURA</t>
  </si>
  <si>
    <t xml:space="preserve">CHAPAI NAWABGANJ</t>
  </si>
  <si>
    <t xml:space="preserve">JOYPURHAT</t>
  </si>
  <si>
    <t xml:space="preserve">NAOGAON</t>
  </si>
  <si>
    <t xml:space="preserve">NATORE</t>
  </si>
  <si>
    <t xml:space="preserve">PABNA</t>
  </si>
  <si>
    <t xml:space="preserve">RAJSHAHI</t>
  </si>
  <si>
    <t xml:space="preserve">SIRAJGANJ</t>
  </si>
  <si>
    <t xml:space="preserve">RANGPUR DIVISION</t>
  </si>
  <si>
    <t xml:space="preserve">DINAJPUR</t>
  </si>
  <si>
    <t xml:space="preserve">GAIBANDAH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SYLHET DIVISION</t>
  </si>
  <si>
    <t xml:space="preserve">HABIGANJ</t>
  </si>
  <si>
    <t xml:space="preserve">MOULVI BAZAR</t>
  </si>
  <si>
    <t xml:space="preserve">SUNAMGANJ</t>
  </si>
  <si>
    <t xml:space="preserve">SYLHET</t>
  </si>
  <si>
    <t xml:space="preserve">Total</t>
  </si>
  <si>
    <t xml:space="preserve">JAMALPUR</t>
  </si>
  <si>
    <t xml:space="preserve">MYMENSINGH</t>
  </si>
  <si>
    <t xml:space="preserve">NETROKONA</t>
  </si>
  <si>
    <t xml:space="preserve">SHERPUR</t>
  </si>
  <si>
    <t xml:space="preserve">MYMENSINGH DIVISION</t>
  </si>
  <si>
    <t xml:space="preserve">Note:</t>
  </si>
  <si>
    <t xml:space="preserve">i) Estimated population on the basis of growth rate of 2015 and population census 2011.</t>
  </si>
  <si>
    <t xml:space="preserve">ii) Source: Number of population from Report on Bangladesh Sample Vital Statistics, 2015, Bangladesh Bureau of Statistics.</t>
  </si>
  <si>
    <t xml:space="preserve">iii) Bills purchased &amp; discounted have been excluded from advances figures.</t>
  </si>
  <si>
    <t xml:space="preserve">TABLE-2</t>
  </si>
  <si>
    <t xml:space="preserve">DEPOSITS DISTRIBUTED BY TYPES OF ACCOUNTS</t>
  </si>
  <si>
    <t xml:space="preserve">(Taka in Lac )</t>
  </si>
  <si>
    <t xml:space="preserve">As on 30-06-2019</t>
  </si>
  <si>
    <t xml:space="preserve">As on 31-03-2019</t>
  </si>
  <si>
    <t xml:space="preserve">Type of Deposits</t>
  </si>
  <si>
    <t xml:space="preserve">No. of
Accounts</t>
  </si>
  <si>
    <t xml:space="preserve">Amount</t>
  </si>
  <si>
    <t xml:space="preserve">% of Total
Amount</t>
  </si>
  <si>
    <t xml:space="preserve">Average
Per A/C
(C/B)</t>
  </si>
  <si>
    <t xml:space="preserve">G</t>
  </si>
  <si>
    <t xml:space="preserve">H</t>
  </si>
  <si>
    <t xml:space="preserve">A. Current and Cash Credit Account
     (Credit Balance) Deposit</t>
  </si>
  <si>
    <t xml:space="preserve">1. Without Interest</t>
  </si>
  <si>
    <t xml:space="preserve">2. With Interest</t>
  </si>
  <si>
    <t xml:space="preserve">B. Deposits Withdrawable on Sight</t>
  </si>
  <si>
    <t xml:space="preserve">C. Savings Deposits</t>
  </si>
  <si>
    <t xml:space="preserve">D. Convertible Taka Account
     of Foreigners</t>
  </si>
  <si>
    <t xml:space="preserve">E. Foreign Currency Account</t>
  </si>
  <si>
    <t xml:space="preserve">F. Wage Earners' Deposits</t>
  </si>
  <si>
    <t xml:space="preserve">G. Resident Foreign
     Currency Deposits</t>
  </si>
  <si>
    <t xml:space="preserve">H. Special Notice Deposits</t>
  </si>
  <si>
    <t xml:space="preserve">I. Fixed Deposits</t>
  </si>
  <si>
    <t xml:space="preserve">1. Less than 6 Months</t>
  </si>
  <si>
    <t xml:space="preserve">2. For 6 Months to less
    than 1 Year</t>
  </si>
  <si>
    <t xml:space="preserve">3. For 1 Year to less
    than 2 Years</t>
  </si>
  <si>
    <t xml:space="preserve">4. For 2 Years to less
    than 3 Years</t>
  </si>
  <si>
    <t xml:space="preserve">5. For 3 Years &amp; above (Including
    Monthly Benefit Scheme,
    Double/Triple Benefit Scheme,
    Ogrim Munafa etc.)</t>
  </si>
  <si>
    <t xml:space="preserve">J. Recurring Deposits</t>
  </si>
  <si>
    <t xml:space="preserve">1. Deposits Pension Scheme</t>
  </si>
  <si>
    <t xml:space="preserve">---</t>
  </si>
  <si>
    <t xml:space="preserve">2. Other Deposits
    Pension Scheme</t>
  </si>
  <si>
    <t xml:space="preserve">K. Margin Deposits
    (Foreign Currency /Taka)</t>
  </si>
  <si>
    <t xml:space="preserve">L. Special Purpose Deposits</t>
  </si>
  <si>
    <t xml:space="preserve">M. Negotiable Certificates of
     Deposits &amp; Promissory Notes</t>
  </si>
  <si>
    <t xml:space="preserve">N. Restricted (Blocked) Deposits</t>
  </si>
  <si>
    <t xml:space="preserve">GRAND TOTAL</t>
  </si>
  <si>
    <t xml:space="preserve">TABLE-3</t>
  </si>
  <si>
    <t xml:space="preserve">STATE OWNED BANKS</t>
  </si>
  <si>
    <t xml:space="preserve">TABLE-4</t>
  </si>
  <si>
    <t xml:space="preserve">SPECIALISED BANKS</t>
  </si>
  <si>
    <t xml:space="preserve">TABLE-5</t>
  </si>
  <si>
    <t xml:space="preserve">FOREIGN BANKS</t>
  </si>
  <si>
    <t xml:space="preserve">TABLE-6</t>
  </si>
  <si>
    <t xml:space="preserve">PRIVATE BANKS (Including Islamic Banks)</t>
  </si>
  <si>
    <t xml:space="preserve">TABLE-7</t>
  </si>
  <si>
    <t xml:space="preserve">ISLAMIC BANKS</t>
  </si>
  <si>
    <t xml:space="preserve">TABLE-8 (Cont'd)</t>
  </si>
  <si>
    <t xml:space="preserve">DEPOSITS DISTRIBUTED BY DIVISIONS/DISTRICTS</t>
  </si>
  <si>
    <t xml:space="preserve">AND AREAS (URBAN AND RURAL)</t>
  </si>
  <si>
    <t xml:space="preserve">Division/District</t>
  </si>
  <si>
    <t xml:space="preserve">Urban</t>
  </si>
  <si>
    <t xml:space="preserve">Rural</t>
  </si>
  <si>
    <t xml:space="preserve">Bandarban</t>
  </si>
  <si>
    <t xml:space="preserve">Brahmanbaria</t>
  </si>
  <si>
    <t xml:space="preserve">Chandpur</t>
  </si>
  <si>
    <t xml:space="preserve">Chattogram</t>
  </si>
  <si>
    <t xml:space="preserve">Rangamati</t>
  </si>
  <si>
    <t xml:space="preserve">Cumilla</t>
  </si>
  <si>
    <t xml:space="preserve">Cox's Bazar</t>
  </si>
  <si>
    <t xml:space="preserve">Feni</t>
  </si>
  <si>
    <t xml:space="preserve">Khagrachari</t>
  </si>
  <si>
    <t xml:space="preserve">Lakshmipur</t>
  </si>
  <si>
    <t xml:space="preserve">Noakhali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8 (Concl'd)</t>
  </si>
  <si>
    <t xml:space="preserve">MYMENSHINGH DIVISION</t>
  </si>
  <si>
    <t xml:space="preserve">Jamalpur</t>
  </si>
  <si>
    <t xml:space="preserve">Mymensingh</t>
  </si>
  <si>
    <t xml:space="preserve">Netrokona</t>
  </si>
  <si>
    <t xml:space="preserve">Sherpur</t>
  </si>
  <si>
    <t xml:space="preserve">Bogura</t>
  </si>
  <si>
    <t xml:space="preserve">Joypurhat</t>
  </si>
  <si>
    <t xml:space="preserve">Natore</t>
  </si>
  <si>
    <t xml:space="preserve">Naogaon</t>
  </si>
  <si>
    <t xml:space="preserve">Chapai Nawabganj</t>
  </si>
  <si>
    <t xml:space="preserve">Pabna</t>
  </si>
  <si>
    <t xml:space="preserve">Rajshahi</t>
  </si>
  <si>
    <t xml:space="preserve">Sirajganj</t>
  </si>
  <si>
    <t xml:space="preserve">Barguna</t>
  </si>
  <si>
    <t xml:space="preserve">Barishal</t>
  </si>
  <si>
    <t xml:space="preserve">Bhola</t>
  </si>
  <si>
    <t xml:space="preserve">Jhalokathi</t>
  </si>
  <si>
    <t xml:space="preserve">Patuakhali</t>
  </si>
  <si>
    <t xml:space="preserve">Pirojpur</t>
  </si>
  <si>
    <t xml:space="preserve">Habiganj</t>
  </si>
  <si>
    <t xml:space="preserve">Moulvi Bazar</t>
  </si>
  <si>
    <t xml:space="preserve">Sunamganj</t>
  </si>
  <si>
    <t xml:space="preserve">Sylhet</t>
  </si>
  <si>
    <t xml:space="preserve">Dinajpur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TABLE-9 (Cont'd)</t>
  </si>
  <si>
    <t xml:space="preserve">TABLE-9 (Concl'd)</t>
  </si>
  <si>
    <t xml:space="preserve">TABLE-10 (Cont'd)</t>
  </si>
  <si>
    <t xml:space="preserve">TABLE-10 (Concl'd)</t>
  </si>
  <si>
    <t xml:space="preserve">TABLE-11</t>
  </si>
  <si>
    <t xml:space="preserve">TABLE-12 (Cont'd)</t>
  </si>
  <si>
    <t xml:space="preserve">TABLE-12 (Concl'd)</t>
  </si>
  <si>
    <t xml:space="preserve">TABLE-13 (Cont'd)</t>
  </si>
  <si>
    <t xml:space="preserve">TABLE-13 (Concl'd)</t>
  </si>
  <si>
    <t xml:space="preserve">DEPOSITS DISTRIBUTED BY </t>
  </si>
  <si>
    <t xml:space="preserve">SECTORS AND TYPES</t>
  </si>
  <si>
    <t xml:space="preserve">TABLE-14 (Contd.)</t>
  </si>
  <si>
    <t xml:space="preserve">ALL</t>
  </si>
  <si>
    <t xml:space="preserve">BANKS</t>
  </si>
  <si>
    <t xml:space="preserve">AS ON</t>
  </si>
  <si>
    <t xml:space="preserve">30-06-2019</t>
  </si>
  <si>
    <t xml:space="preserve">Category of Depositors</t>
  </si>
  <si>
    <t xml:space="preserve">Current Account</t>
  </si>
  <si>
    <t xml:space="preserve">Deposits 
Withdra-
wable 
on Sight</t>
  </si>
  <si>
    <t xml:space="preserve">Savings 
Deposits</t>
  </si>
  <si>
    <t xml:space="preserve">Conver-
tible Taka A/C of Foreig-
ners</t>
  </si>
  <si>
    <t xml:space="preserve">Foreign 
Currency 
Accounts</t>
  </si>
  <si>
    <t xml:space="preserve">Wage
Earners 
Deposits</t>
  </si>
  <si>
    <t xml:space="preserve">Resident Foreign Currency Deposits</t>
  </si>
  <si>
    <t xml:space="preserve">Special 
Notice 
Deposits</t>
  </si>
  <si>
    <t xml:space="preserve">Fixed Deposits</t>
  </si>
  <si>
    <t xml:space="preserve">Recurring Deposits</t>
  </si>
  <si>
    <t xml:space="preserve">Margin 
Deposits 
( Foreign
 Currency/
Taka)</t>
  </si>
  <si>
    <t xml:space="preserve">Special 
Purpose 
Deposits</t>
  </si>
  <si>
    <t xml:space="preserve">Negotiable Certificate of Deposits &amp; Promisory Notes</t>
  </si>
  <si>
    <t xml:space="preserve">Restricted
( Blocked) Deposits</t>
  </si>
  <si>
    <t xml:space="preserve">Total
(D to K+
Q+T+
U to X)</t>
  </si>
  <si>
    <t xml:space="preserve">Without Interest</t>
  </si>
  <si>
    <t xml:space="preserve">With
 Interest</t>
  </si>
  <si>
    <t xml:space="preserve">Total
(B+C)</t>
  </si>
  <si>
    <t xml:space="preserve">For 
less than
 6 Months</t>
  </si>
  <si>
    <t xml:space="preserve">For 6
Months to 
less than
 1 Year</t>
  </si>
  <si>
    <t xml:space="preserve">For 1
Year to 
less than
 2 Years</t>
  </si>
  <si>
    <t xml:space="preserve">For 2
Years to 
less than
 3 Years</t>
  </si>
  <si>
    <t xml:space="preserve">For 3
Years  
and 
Above</t>
  </si>
  <si>
    <t xml:space="preserve">Total
(L to P)</t>
  </si>
  <si>
    <t xml:space="preserve">Deposits Pension Scheme</t>
  </si>
  <si>
    <t xml:space="preserve">Other 
Deposits 
Pension 
Scheme</t>
  </si>
  <si>
    <t xml:space="preserve">Total
(R+S)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A. Public Sector</t>
  </si>
  <si>
    <t xml:space="preserve">1. Government Sector</t>
  </si>
  <si>
    <t xml:space="preserve">i)  Food Ministry (Including Food
     Divisions /Directorates)</t>
  </si>
  <si>
    <t xml:space="preserve"> ii) Presidency, Prime Minister's
      Office, Other Ministries,
      Parliament, Judiciary, All
      Directorates and Department</t>
  </si>
  <si>
    <t xml:space="preserve">iii)  Autonomous and Semi-
      Autonomous Bodies</t>
  </si>
  <si>
    <t xml:space="preserve">2. Other Public Sector (Other
     than Govt.)</t>
  </si>
  <si>
    <t xml:space="preserve">i)   Public Non-financial
     Corporations</t>
  </si>
  <si>
    <t xml:space="preserve">ii)  Local Authorities</t>
  </si>
  <si>
    <t xml:space="preserve">iii) Non-Bank Depository
     Corporations (NBDC)-Public</t>
  </si>
  <si>
    <t xml:space="preserve">iv)  Other Financial Intermediaries
      (OFI) Except DMB's-Public</t>
  </si>
  <si>
    <t xml:space="preserve">v)  Insurance Companies &amp;
      Pension Funds (ICPF)-Public</t>
  </si>
  <si>
    <t xml:space="preserve">B. Private Sector</t>
  </si>
  <si>
    <t xml:space="preserve">1. Non-Financial Corporations</t>
  </si>
  <si>
    <t xml:space="preserve">    i)   Agriculture, Fishing &amp; Livestock</t>
  </si>
  <si>
    <t xml:space="preserve">    a) Agricultural Farms</t>
  </si>
  <si>
    <t xml:space="preserve">    b) Fishing Farms</t>
  </si>
  <si>
    <t xml:space="preserve">    c) Dairy Farms</t>
  </si>
  <si>
    <t xml:space="preserve">    d) Poultry Farms</t>
  </si>
  <si>
    <t xml:space="preserve">    ii)   Industries</t>
  </si>
  <si>
    <t xml:space="preserve">    a) Manufactures/
        Manufacturing Companies</t>
  </si>
  <si>
    <t xml:space="preserve">    b) Gas/Electricity/Power
        Generating Companies</t>
  </si>
  <si>
    <t xml:space="preserve">    c) Service Industries</t>
  </si>
  <si>
    <t xml:space="preserve">    d) Agro-Based and Agro-
        processing Industry</t>
  </si>
  <si>
    <t xml:space="preserve">    iii) Commerce &amp; Trade (Excluding
         Individual Businessmen)</t>
  </si>
  <si>
    <t xml:space="preserve">    a) Importers</t>
  </si>
  <si>
    <t xml:space="preserve">    b) Exporters</t>
  </si>
  <si>
    <t xml:space="preserve">    c) Importers and Exporters</t>
  </si>
  <si>
    <t xml:space="preserve">    d) Whole Sale Traders</t>
  </si>
  <si>
    <t xml:space="preserve">    e) Retail Traders</t>
  </si>
  <si>
    <t xml:space="preserve">    f) Other Business Institutions/
        Organisations</t>
  </si>
  <si>
    <t xml:space="preserve">    iv) Non Govt. Publicity &amp;
          News Media</t>
  </si>
  <si>
    <t xml:space="preserve">     a) Newspaper</t>
  </si>
  <si>
    <t xml:space="preserve">     b) Television</t>
  </si>
  <si>
    <t xml:space="preserve">     c) Radio</t>
  </si>
  <si>
    <t xml:space="preserve">     d) Online News Media</t>
  </si>
  <si>
    <t xml:space="preserve">Without 
Interest</t>
  </si>
  <si>
    <t xml:space="preserve">For  
less than
 6 Months</t>
  </si>
  <si>
    <t xml:space="preserve">    v)  Private Educational Institutions</t>
  </si>
  <si>
    <t xml:space="preserve">     a) Private Schools, Colleges,
          University Colleges
          &amp; Madrashas</t>
  </si>
  <si>
    <t xml:space="preserve">     b) Private Medical &amp;
          Dental Colleges</t>
  </si>
  <si>
    <t xml:space="preserve">     c) Private Universities</t>
  </si>
  <si>
    <t xml:space="preserve">     d) Private Institute of IT</t>
  </si>
  <si>
    <t xml:space="preserve">     e) Other Educational/Training
          Institutes/Technical
          Vocational Institute</t>
  </si>
  <si>
    <t xml:space="preserve">    vi) Other Private Sector (Official
          Account n.i.e.) (Sundry Deposit,
          CIB Inquiry Charge, Clearing
          Adjustment Account, Inoperative Account, Suspence Account etc.)</t>
  </si>
  <si>
    <t xml:space="preserve">2. Financial Corporations</t>
  </si>
  <si>
    <t xml:space="preserve">    i)   Non-Bank Depository
          Corporations -Private</t>
  </si>
  <si>
    <t xml:space="preserve">     a) Leasing Companies</t>
  </si>
  <si>
    <t xml:space="preserve">     b) Central Co-operative Bank</t>
  </si>
  <si>
    <t xml:space="preserve">     c) Land Mortgage
          Co-operative Bank</t>
  </si>
  <si>
    <t xml:space="preserve">     d) Other Co-operative
           Banks/Societies</t>
  </si>
  <si>
    <t xml:space="preserve">     e) Grameen Bank</t>
  </si>
  <si>
    <t xml:space="preserve">     f) Bangladesh Samabaya Bank Ltd.</t>
  </si>
  <si>
    <t xml:space="preserve">     g) Other Non-Bank Depository
          Corporations- Private</t>
  </si>
  <si>
    <t xml:space="preserve">    ii)  Other Financial Intermediaries-
          Private (Except) DMBs.</t>
  </si>
  <si>
    <t xml:space="preserve">     a) Investment Companies</t>
  </si>
  <si>
    <t xml:space="preserve">     b) Leasing Companies
         (Non-depository)</t>
  </si>
  <si>
    <t xml:space="preserve">     c) Mutual Funds</t>
  </si>
  <si>
    <t xml:space="preserve">     d) Merchant Banks</t>
  </si>
  <si>
    <t xml:space="preserve">     e) Non Govt. Organisations
         (BRAC, ASA, PROSHIKA etc.)</t>
  </si>
  <si>
    <t xml:space="preserve">     f) Other Financial
          Intermediaries- Private</t>
  </si>
  <si>
    <t xml:space="preserve">    iii) Insurance Companies and
          Pension Funds- Private</t>
  </si>
  <si>
    <t xml:space="preserve">     a) Life Insurance Companies</t>
  </si>
  <si>
    <t xml:space="preserve">     b) General Insurance Companies</t>
  </si>
  <si>
    <t xml:space="preserve">     c) Pension Funds/Provident
          Funds of Private Organisations</t>
  </si>
  <si>
    <t xml:space="preserve">    iv) Financial Auxiliaries</t>
  </si>
  <si>
    <t xml:space="preserve">     a) Money Changers</t>
  </si>
  <si>
    <t xml:space="preserve">     b) Stock Exchanges
          (DSE, CSE etc.)</t>
  </si>
  <si>
    <t xml:space="preserve">     c) Brokerage House/(Share &amp;
           Security Trading Houses)</t>
  </si>
  <si>
    <t xml:space="preserve">     d) Issue manager, Under-writer,
          Asset Manag. Company  etc.</t>
  </si>
  <si>
    <t xml:space="preserve">     e) Other Financial Auxiliaries/
          Services  (Such as bKash, etc.)</t>
  </si>
  <si>
    <t xml:space="preserve">TABLE-14 (Concld.)</t>
  </si>
  <si>
    <t xml:space="preserve">3. Foreign Offices/Embassies/
      Enterprises/Companies/Liaison
      Offices/ Farms/NGOs(Excluding
      Multinational Companies
      incorporated in Bangladesh)</t>
  </si>
  <si>
    <t xml:space="preserve">4. Non-profit Institutions Serving
      Households (NPISH)</t>
  </si>
  <si>
    <t xml:space="preserve">     a) Mosques </t>
  </si>
  <si>
    <t xml:space="preserve">     b) Temples, Churches &amp; the Like</t>
  </si>
  <si>
    <t xml:space="preserve">     c) Sports Clubs</t>
  </si>
  <si>
    <t xml:space="preserve">     d) Other Clubs </t>
  </si>
  <si>
    <t xml:space="preserve">     e) Theatre &amp; Cultural Organisations </t>
  </si>
  <si>
    <t xml:space="preserve">     f) Political Parties </t>
  </si>
  <si>
    <t xml:space="preserve">     g) Trade Unions </t>
  </si>
  <si>
    <t xml:space="preserve">     h) District/Upazila Associations</t>
  </si>
  <si>
    <t xml:space="preserve">     i) Professional Associations
         (Doctors, Engineers,
         Statisticians, Economists etc.)</t>
  </si>
  <si>
    <t xml:space="preserve">     j) Chambers of Industries</t>
  </si>
  <si>
    <t xml:space="preserve">     k) Other Associations, n.e.s.</t>
  </si>
  <si>
    <t xml:space="preserve">     l) Trust Fund &amp; Other
          Non-profit Organisations</t>
  </si>
  <si>
    <t xml:space="preserve">   m) Other Non-profit institutions
          serving households</t>
  </si>
  <si>
    <t xml:space="preserve">5. Households (Individual Customers)</t>
  </si>
  <si>
    <t xml:space="preserve">     a) Farmer/Fisherman</t>
  </si>
  <si>
    <t xml:space="preserve">     b) Businessman/Industrialists</t>
  </si>
  <si>
    <t xml:space="preserve">     c) Non Resident Bangladeshi </t>
  </si>
  <si>
    <t xml:space="preserve">     d) Service Holder (salaried persons)</t>
  </si>
  <si>
    <t xml:space="preserve">     e) Professionals and Self-employed Persons (Doctors, Lawyers, Contractors, Taxi Drivers,
          Architects, Consultants etc.)</t>
  </si>
  <si>
    <t xml:space="preserve">     f) Foreign Individuals</t>
  </si>
  <si>
    <t xml:space="preserve">     g) Housewives</t>
  </si>
  <si>
    <t xml:space="preserve">     h) Students</t>
  </si>
  <si>
    <t xml:space="preserve">     i) Minor/Autistics/Disabled and
         other dependent persons</t>
  </si>
  <si>
    <t xml:space="preserve">     j) Retired persons</t>
  </si>
  <si>
    <t xml:space="preserve">     k) Old/ Widowed/Distressed person</t>
  </si>
  <si>
    <t xml:space="preserve">     l) Land Lords/Ladies</t>
  </si>
  <si>
    <t xml:space="preserve">     m) Other Local Individuals</t>
  </si>
  <si>
    <t xml:space="preserve">Total:</t>
  </si>
  <si>
    <t xml:space="preserve">*n.e.s.= not elsewhere stated</t>
  </si>
  <si>
    <t xml:space="preserve">TABLE-15 (Contd.)</t>
  </si>
  <si>
    <t xml:space="preserve">STATE OWNED</t>
  </si>
  <si>
    <t xml:space="preserve">TABLE-15 (Concld.)</t>
  </si>
  <si>
    <t xml:space="preserve">TABLE-16 (Contd.)</t>
  </si>
  <si>
    <t xml:space="preserve">SPECIALISED</t>
  </si>
  <si>
    <t xml:space="preserve">TABLE-16 (Concld.)</t>
  </si>
  <si>
    <t xml:space="preserve">TABLE-17 (Contd.)</t>
  </si>
  <si>
    <t xml:space="preserve">FOREIGN</t>
  </si>
  <si>
    <t xml:space="preserve">TABLE-17 (Concld.)</t>
  </si>
  <si>
    <t xml:space="preserve">TABLE-18 (Contd.)</t>
  </si>
  <si>
    <t xml:space="preserve">PRIVATE</t>
  </si>
  <si>
    <t xml:space="preserve">BANKS (Including Islamic Banks)</t>
  </si>
  <si>
    <t xml:space="preserve">TABLE-18 (Concld.)</t>
  </si>
  <si>
    <t xml:space="preserve">TABLE-19 (Contd.)</t>
  </si>
  <si>
    <t xml:space="preserve">ISLAMIC</t>
  </si>
  <si>
    <t xml:space="preserve">Without Profit</t>
  </si>
  <si>
    <t xml:space="preserve">With
 Profit</t>
  </si>
  <si>
    <t xml:space="preserve">Without 
Profit</t>
  </si>
  <si>
    <t xml:space="preserve">TABLE-19 (Concld.)</t>
  </si>
  <si>
    <t xml:space="preserve">RATES OF INTEREST AND TYPES</t>
  </si>
  <si>
    <t xml:space="preserve">TABLE-20 (Cont'd)</t>
  </si>
  <si>
    <t xml:space="preserve">Rates 
of
 Interest</t>
  </si>
  <si>
    <t xml:space="preserve">Total
(D to K+Q+
T+U to X)</t>
  </si>
  <si>
    <t xml:space="preserve">0.01 - 0.25</t>
  </si>
  <si>
    <t xml:space="preserve">0.26 - 0.50</t>
  </si>
  <si>
    <t xml:space="preserve">0.51 - 0.75</t>
  </si>
  <si>
    <t xml:space="preserve">0.76 - 1.00</t>
  </si>
  <si>
    <t xml:space="preserve">1.01 - 1.25</t>
  </si>
  <si>
    <t xml:space="preserve">1.26 - 1.50</t>
  </si>
  <si>
    <t xml:space="preserve">1.51 - 1.75</t>
  </si>
  <si>
    <t xml:space="preserve">1.76 - 2.00</t>
  </si>
  <si>
    <t xml:space="preserve">2.01 - 2.25</t>
  </si>
  <si>
    <t xml:space="preserve">2.26 - 2.50</t>
  </si>
  <si>
    <t xml:space="preserve">2.51 - 2.75</t>
  </si>
  <si>
    <t xml:space="preserve">2.76 - 3.00</t>
  </si>
  <si>
    <t xml:space="preserve">3.01 - 3.25</t>
  </si>
  <si>
    <t xml:space="preserve">3.26 - 3.50</t>
  </si>
  <si>
    <t xml:space="preserve">3.51 - 3.75</t>
  </si>
  <si>
    <t xml:space="preserve">3.76 - 4.00</t>
  </si>
  <si>
    <t xml:space="preserve">4.01 - 4.25</t>
  </si>
  <si>
    <t xml:space="preserve">4.26 - 4.50</t>
  </si>
  <si>
    <t xml:space="preserve">4.51 - 4.75</t>
  </si>
  <si>
    <t xml:space="preserve">4.76 - 5.00</t>
  </si>
  <si>
    <t xml:space="preserve">5.01 - 5.25</t>
  </si>
  <si>
    <t xml:space="preserve">5.26 - 5.50</t>
  </si>
  <si>
    <t xml:space="preserve">5.51 - 5.75</t>
  </si>
  <si>
    <t xml:space="preserve">5.76 - 6.00</t>
  </si>
  <si>
    <t xml:space="preserve">6.01 - 6.25</t>
  </si>
  <si>
    <t xml:space="preserve">6.26 - 6.50</t>
  </si>
  <si>
    <t xml:space="preserve">6.51 - 6.75</t>
  </si>
  <si>
    <t xml:space="preserve">6.76 - 7.00</t>
  </si>
  <si>
    <t xml:space="preserve">7.01 - 7.25</t>
  </si>
  <si>
    <t xml:space="preserve">7.26 - 7.50</t>
  </si>
  <si>
    <t xml:space="preserve">TABLE-20 (Concl'd)</t>
  </si>
  <si>
    <t xml:space="preserve">7.51 - 7.75</t>
  </si>
  <si>
    <t xml:space="preserve">7.76 - 8.00</t>
  </si>
  <si>
    <t xml:space="preserve">8.01 - 8.25</t>
  </si>
  <si>
    <t xml:space="preserve">8.26 - 8.50</t>
  </si>
  <si>
    <t xml:space="preserve">8.51 - 8.75</t>
  </si>
  <si>
    <t xml:space="preserve">8.76 - 9.00</t>
  </si>
  <si>
    <t xml:space="preserve">9.01 - 9.25</t>
  </si>
  <si>
    <t xml:space="preserve">9.26 - 9.50</t>
  </si>
  <si>
    <t xml:space="preserve">9.51 - 9.75</t>
  </si>
  <si>
    <t xml:space="preserve">9.76 - 10.00</t>
  </si>
  <si>
    <t xml:space="preserve">10.01 - 10.25</t>
  </si>
  <si>
    <t xml:space="preserve">10.26 - 10.50</t>
  </si>
  <si>
    <t xml:space="preserve">10.51 - 10.75</t>
  </si>
  <si>
    <t xml:space="preserve">10.76 - 11.00</t>
  </si>
  <si>
    <t xml:space="preserve">11.01 - 11.25</t>
  </si>
  <si>
    <t xml:space="preserve">11.26 - 11.50</t>
  </si>
  <si>
    <t xml:space="preserve">11.51 - 11.75</t>
  </si>
  <si>
    <t xml:space="preserve">11.76 - 12.00</t>
  </si>
  <si>
    <t xml:space="preserve">12.01 - 12.25</t>
  </si>
  <si>
    <t xml:space="preserve">12.26 - 12.50</t>
  </si>
  <si>
    <t xml:space="preserve">12.51 - 12.75</t>
  </si>
  <si>
    <t xml:space="preserve">12.76 - 13.00</t>
  </si>
  <si>
    <t xml:space="preserve">13.01 - 13.25</t>
  </si>
  <si>
    <t xml:space="preserve">13.26 - 13.50</t>
  </si>
  <si>
    <t xml:space="preserve">13.51 - 13.75</t>
  </si>
  <si>
    <t xml:space="preserve">13.76 - 14.00</t>
  </si>
  <si>
    <t xml:space="preserve">14.01 - 14.25</t>
  </si>
  <si>
    <t xml:space="preserve">14.26 - 14.50</t>
  </si>
  <si>
    <t xml:space="preserve">14.51 - 14.75</t>
  </si>
  <si>
    <t xml:space="preserve">14.76 - 15.00</t>
  </si>
  <si>
    <t xml:space="preserve">Weighted
Average
Rate</t>
  </si>
  <si>
    <t xml:space="preserve">TABLE-21 (Cont'd)</t>
  </si>
  <si>
    <t xml:space="preserve">TABLE-21 (Concl'd)</t>
  </si>
  <si>
    <t xml:space="preserve">TABLE-22 (Cont'd)</t>
  </si>
  <si>
    <t xml:space="preserve">TABLE-22 (Concl'd)</t>
  </si>
  <si>
    <t xml:space="preserve">TABLE-23 (Cont'd)</t>
  </si>
  <si>
    <t xml:space="preserve">TABLE-23 (Concl'd)</t>
  </si>
  <si>
    <t xml:space="preserve">TABLE-24 (Cont'd)</t>
  </si>
  <si>
    <t xml:space="preserve">TABLE-24 (Concl'd)</t>
  </si>
  <si>
    <t xml:space="preserve">RATES OF PROFIT AND TYPES</t>
  </si>
  <si>
    <t xml:space="preserve">TABLE-25 (Cont'd)</t>
  </si>
  <si>
    <t xml:space="preserve">Rates 
of
 Profit</t>
  </si>
  <si>
    <t xml:space="preserve">TABLE-25 (Concl'd)</t>
  </si>
  <si>
    <t xml:space="preserve">TABLE-26</t>
  </si>
  <si>
    <t xml:space="preserve">SIZE OF ACCOUNTS                                                                                        </t>
  </si>
  <si>
    <t xml:space="preserve">Size of Accounts</t>
  </si>
  <si>
    <t xml:space="preserve">Actual</t>
  </si>
  <si>
    <t xml:space="preserve">Cumulative</t>
  </si>
  <si>
    <t xml:space="preserve">No. of 
Accounts</t>
  </si>
  <si>
    <t xml:space="preserve">% of Total 
Amount</t>
  </si>
  <si>
    <t xml:space="preserve">Average 
Size (C/B)</t>
  </si>
  <si>
    <t xml:space="preserve">Up to Tk.5 thousand</t>
  </si>
  <si>
    <t xml:space="preserve">Tk.5 thou. 1 to Tk.10 thou.</t>
  </si>
  <si>
    <t xml:space="preserve">Tk.10 thou. 1 to Tk.25 thou.</t>
  </si>
  <si>
    <t xml:space="preserve">Tk.25 thou. 1 to Tk.50 thou.</t>
  </si>
  <si>
    <t xml:space="preserve">Tk.50 thou. 1 to Tk.1 lac</t>
  </si>
  <si>
    <t xml:space="preserve">Tk.1 lac 1 to Tk.2 lac</t>
  </si>
  <si>
    <t xml:space="preserve">Tk.2 lac 1 to Tk.3 lac</t>
  </si>
  <si>
    <t xml:space="preserve">Tk.3 lac 1 to Tk.4 lac</t>
  </si>
  <si>
    <t xml:space="preserve">Tk.4 lac 1 to Tk.5 lac</t>
  </si>
  <si>
    <t xml:space="preserve">Tk.5 lac 1 to Tk.10 lac</t>
  </si>
  <si>
    <t xml:space="preserve">Tk.10 lac 1 to Tk.25 lac</t>
  </si>
  <si>
    <t xml:space="preserve">Tk.25 lac 1 to Tk.50 lac</t>
  </si>
  <si>
    <t xml:space="preserve">Tk.50 lac 1 to Tk.75 lac</t>
  </si>
  <si>
    <t xml:space="preserve">Tk.75 lac 1 to Tk.1 crore</t>
  </si>
  <si>
    <t xml:space="preserve">Tk.1 crore 1 to Tk.5 crore</t>
  </si>
  <si>
    <t xml:space="preserve">Tk.5 crore 1 to Tk.10 crore</t>
  </si>
  <si>
    <t xml:space="preserve">Tk.10 crore 1 to Tk.15 crore</t>
  </si>
  <si>
    <t xml:space="preserve">Tk.15 crore 1 to Tk.20 crore</t>
  </si>
  <si>
    <t xml:space="preserve">Tk.20 crore 1 to Tk.25 crore</t>
  </si>
  <si>
    <t xml:space="preserve">Tk.25 crore 1 to Tk.30 crore</t>
  </si>
  <si>
    <t xml:space="preserve">Tk.30 crore 1 to Tk.35 crore</t>
  </si>
  <si>
    <t xml:space="preserve">Tk.35 crore 1 to Tk.40 crore</t>
  </si>
  <si>
    <t xml:space="preserve">Tk.40 crore 1 to Tk.50 crore</t>
  </si>
  <si>
    <t xml:space="preserve">Tk. 50 crore 1 and above</t>
  </si>
  <si>
    <t xml:space="preserve">Grand Total</t>
  </si>
  <si>
    <t xml:space="preserve">TABLE-27</t>
  </si>
  <si>
    <t xml:space="preserve">TABLE-28</t>
  </si>
  <si>
    <t xml:space="preserve">TABLE-29</t>
  </si>
  <si>
    <t xml:space="preserve">TABLE-30</t>
  </si>
  <si>
    <t xml:space="preserve">TABLE-31</t>
  </si>
  <si>
    <t xml:space="preserve">SIZE OF ACCOUNTS AND SECTORS</t>
  </si>
  <si>
    <t xml:space="preserve">TABLE-32</t>
  </si>
  <si>
    <t xml:space="preserve">Public Sector</t>
  </si>
  <si>
    <t xml:space="preserve">Private Sector</t>
  </si>
  <si>
    <t xml:space="preserve">Government</t>
  </si>
  <si>
    <t xml:space="preserve">Others</t>
  </si>
  <si>
    <t xml:space="preserve">TABLE-33(Contd.)</t>
  </si>
  <si>
    <t xml:space="preserve">DEPOSITS DISTRIBUTED BY  THANAS/DISTRICTS</t>
  </si>
  <si>
    <t xml:space="preserve">District/Thanas</t>
  </si>
  <si>
    <t xml:space="preserve">No. of  
Accounts</t>
  </si>
  <si>
    <t xml:space="preserve">Amount 
</t>
  </si>
  <si>
    <t xml:space="preserve">C as % of 
Total Amount</t>
  </si>
  <si>
    <t xml:space="preserve">BAGERHAT </t>
  </si>
  <si>
    <t xml:space="preserve">THANA</t>
  </si>
  <si>
    <t xml:space="preserve">Number of Account</t>
  </si>
  <si>
    <t xml:space="preserve">Deposit Amount in Lac</t>
  </si>
  <si>
    <t xml:space="preserve">CHITALMARI</t>
  </si>
  <si>
    <t xml:space="preserve">FAKIRHAT</t>
  </si>
  <si>
    <t xml:space="preserve">KACHUA</t>
  </si>
  <si>
    <t xml:space="preserve">MOLLAHAT</t>
  </si>
  <si>
    <t xml:space="preserve">MONGLA</t>
  </si>
  <si>
    <t xml:space="preserve">MORELGANJ</t>
  </si>
  <si>
    <t xml:space="preserve">RAMPAL</t>
  </si>
  <si>
    <t xml:space="preserve">SARANKHOLA</t>
  </si>
  <si>
    <t xml:space="preserve">BANDARBAN </t>
  </si>
  <si>
    <t xml:space="preserve">ALI KADAM</t>
  </si>
  <si>
    <t xml:space="preserve">LAMA</t>
  </si>
  <si>
    <t xml:space="preserve">NAIKHANGCHARI</t>
  </si>
  <si>
    <t xml:space="preserve">ROWANG CHARI</t>
  </si>
  <si>
    <t xml:space="preserve">RUMA</t>
  </si>
  <si>
    <t xml:space="preserve">THANCHI</t>
  </si>
  <si>
    <t xml:space="preserve">BARGUNA </t>
  </si>
  <si>
    <t xml:space="preserve">AMTALI</t>
  </si>
  <si>
    <t xml:space="preserve">BAMNA</t>
  </si>
  <si>
    <t xml:space="preserve">BETAGI</t>
  </si>
  <si>
    <t xml:space="preserve">PATHARGHATA</t>
  </si>
  <si>
    <t xml:space="preserve">BARISHAL </t>
  </si>
  <si>
    <t xml:space="preserve">AGAILJHARA</t>
  </si>
  <si>
    <t xml:space="preserve">BABUGANJ</t>
  </si>
  <si>
    <t xml:space="preserve">BAKERGANJ</t>
  </si>
  <si>
    <t xml:space="preserve">BANARIPARA</t>
  </si>
  <si>
    <t xml:space="preserve">GOURNADI</t>
  </si>
  <si>
    <t xml:space="preserve">HIJLA</t>
  </si>
  <si>
    <t xml:space="preserve">KAZIRHAT</t>
  </si>
  <si>
    <t xml:space="preserve">KOTWALI</t>
  </si>
  <si>
    <t xml:space="preserve">KOTWALI_BARISAL</t>
  </si>
  <si>
    <t xml:space="preserve">MEHENDIGANJ</t>
  </si>
  <si>
    <t xml:space="preserve">MULADI</t>
  </si>
  <si>
    <t xml:space="preserve">WAZIRPUR</t>
  </si>
  <si>
    <t xml:space="preserve">BHOLA </t>
  </si>
  <si>
    <t xml:space="preserve">BURHANUDDIN</t>
  </si>
  <si>
    <t xml:space="preserve">CHARFASHION</t>
  </si>
  <si>
    <t xml:space="preserve">DAULATKHAN</t>
  </si>
  <si>
    <t xml:space="preserve">LALMOHON</t>
  </si>
  <si>
    <t xml:space="preserve">MONPURA</t>
  </si>
  <si>
    <t xml:space="preserve">TAZUMUDDIN</t>
  </si>
  <si>
    <t xml:space="preserve">BOGURA </t>
  </si>
  <si>
    <t xml:space="preserve">ADAMDIGHI</t>
  </si>
  <si>
    <t xml:space="preserve">DHUNAT</t>
  </si>
  <si>
    <t xml:space="preserve">DUPCHACHIA</t>
  </si>
  <si>
    <t xml:space="preserve">GABTALI</t>
  </si>
  <si>
    <t xml:space="preserve">KAHALOO</t>
  </si>
  <si>
    <t xml:space="preserve">KOTWALI BOGRA</t>
  </si>
  <si>
    <t xml:space="preserve">NANDIGRAM</t>
  </si>
  <si>
    <t xml:space="preserve">SARIAKANDI</t>
  </si>
  <si>
    <t xml:space="preserve">SHAHJAHANPUR</t>
  </si>
  <si>
    <t xml:space="preserve">SHERPUR_BOGRA</t>
  </si>
  <si>
    <t xml:space="preserve">SHIBGANJ_BOGRA</t>
  </si>
  <si>
    <t xml:space="preserve">SONATOLA</t>
  </si>
  <si>
    <t xml:space="preserve">BRAHMANBARIA </t>
  </si>
  <si>
    <t xml:space="preserve">AKHAURA</t>
  </si>
  <si>
    <t xml:space="preserve">ASHUGANJ</t>
  </si>
  <si>
    <t xml:space="preserve">BANCHARAMPUR</t>
  </si>
  <si>
    <t xml:space="preserve">BIJOYNAGAR</t>
  </si>
  <si>
    <t xml:space="preserve">KASBA</t>
  </si>
  <si>
    <t xml:space="preserve">NABINAGAR</t>
  </si>
  <si>
    <t xml:space="preserve">NASIR NAGAR</t>
  </si>
  <si>
    <t xml:space="preserve">SARAIL</t>
  </si>
  <si>
    <t xml:space="preserve">CHANDPUR </t>
  </si>
  <si>
    <t xml:space="preserve">FARIDGANJ</t>
  </si>
  <si>
    <t xml:space="preserve">HAIMCHAR</t>
  </si>
  <si>
    <t xml:space="preserve">HAJIGANJ</t>
  </si>
  <si>
    <t xml:space="preserve">MATLAB</t>
  </si>
  <si>
    <t xml:space="preserve">MATLAB UTTAR</t>
  </si>
  <si>
    <t xml:space="preserve">SHAHARASTI</t>
  </si>
  <si>
    <t xml:space="preserve">CHAPAI NAWABGANJ </t>
  </si>
  <si>
    <t xml:space="preserve">BHOLAHAT</t>
  </si>
  <si>
    <t xml:space="preserve">GOMOSTAPUR</t>
  </si>
  <si>
    <t xml:space="preserve">NACHOLE</t>
  </si>
  <si>
    <t xml:space="preserve">NAWABGANJ</t>
  </si>
  <si>
    <t xml:space="preserve">SHIBGANJ</t>
  </si>
  <si>
    <t xml:space="preserve">CHATTOGRAM </t>
  </si>
  <si>
    <t xml:space="preserve">AKBOR SHAH</t>
  </si>
  <si>
    <t xml:space="preserve">ANOWARA</t>
  </si>
  <si>
    <t xml:space="preserve">BAKALIA</t>
  </si>
  <si>
    <t xml:space="preserve">BANDAR-CTG</t>
  </si>
  <si>
    <t xml:space="preserve">BANSHKHALI</t>
  </si>
  <si>
    <t xml:space="preserve">BAYZID BOSTAMI</t>
  </si>
  <si>
    <t xml:space="preserve">BHUJPUR</t>
  </si>
  <si>
    <t xml:space="preserve">BOALKHALI</t>
  </si>
  <si>
    <t xml:space="preserve">CHANDANAISH</t>
  </si>
  <si>
    <t xml:space="preserve">CHANDGAON</t>
  </si>
  <si>
    <t xml:space="preserve">CHAWKBAZAR</t>
  </si>
  <si>
    <t xml:space="preserve">DOUBLE MOORING</t>
  </si>
  <si>
    <t xml:space="preserve">EPZ</t>
  </si>
  <si>
    <t xml:space="preserve">FATIKCHARI</t>
  </si>
  <si>
    <t xml:space="preserve">HALISAHAR</t>
  </si>
  <si>
    <t xml:space="preserve">HATHAZARI</t>
  </si>
  <si>
    <t xml:space="preserve">KARNAPHULY</t>
  </si>
  <si>
    <t xml:space="preserve">KHULSHI</t>
  </si>
  <si>
    <t xml:space="preserve">KOTWALI CHITTAGONG</t>
  </si>
  <si>
    <t xml:space="preserve">LOHAGARA</t>
  </si>
  <si>
    <t xml:space="preserve">MIRSARAI</t>
  </si>
  <si>
    <t xml:space="preserve">PAHARTALI</t>
  </si>
  <si>
    <t xml:space="preserve">PANCHLAISH</t>
  </si>
  <si>
    <t xml:space="preserve">PATIYA</t>
  </si>
  <si>
    <t xml:space="preserve">POTENGA</t>
  </si>
  <si>
    <t xml:space="preserve">RANGUNIA</t>
  </si>
  <si>
    <t xml:space="preserve">RAOZAN</t>
  </si>
  <si>
    <t xml:space="preserve">SADARGHAT</t>
  </si>
  <si>
    <t xml:space="preserve">SANDWIP</t>
  </si>
  <si>
    <t xml:space="preserve">SATKANIA</t>
  </si>
  <si>
    <t xml:space="preserve">SITAKUNDA</t>
  </si>
  <si>
    <t xml:space="preserve">ZORARGONJ</t>
  </si>
  <si>
    <t xml:space="preserve">CHUADANGA </t>
  </si>
  <si>
    <t xml:space="preserve">ALAMDANGA</t>
  </si>
  <si>
    <t xml:space="preserve">DAMURHUDA</t>
  </si>
  <si>
    <t xml:space="preserve">JIBAN NAGAR</t>
  </si>
  <si>
    <t xml:space="preserve">COX'S BAZAR </t>
  </si>
  <si>
    <t xml:space="preserve">CHAKARIA</t>
  </si>
  <si>
    <t xml:space="preserve">COX'S BAZAR SADAR</t>
  </si>
  <si>
    <t xml:space="preserve">KUTUBDIA</t>
  </si>
  <si>
    <t xml:space="preserve">MAHESHKHALI</t>
  </si>
  <si>
    <t xml:space="preserve">PEKUA</t>
  </si>
  <si>
    <t xml:space="preserve">RAMU</t>
  </si>
  <si>
    <t xml:space="preserve">TEKNAF</t>
  </si>
  <si>
    <t xml:space="preserve">UKHIA</t>
  </si>
  <si>
    <t xml:space="preserve">CUMILLA </t>
  </si>
  <si>
    <t xml:space="preserve">BARURA</t>
  </si>
  <si>
    <t xml:space="preserve">BRAHAMANPARA</t>
  </si>
  <si>
    <t xml:space="preserve">BURICHANG</t>
  </si>
  <si>
    <t xml:space="preserve">CHANDINA</t>
  </si>
  <si>
    <t xml:space="preserve">CHOUDDAGRAM</t>
  </si>
  <si>
    <t xml:space="preserve">DAUDKANDI</t>
  </si>
  <si>
    <t xml:space="preserve">DEBIDWAR</t>
  </si>
  <si>
    <t xml:space="preserve">HOMNA</t>
  </si>
  <si>
    <t xml:space="preserve">LAKSHAM</t>
  </si>
  <si>
    <t xml:space="preserve">KOTWALI_COMILLA</t>
  </si>
  <si>
    <t xml:space="preserve">MEGHNA</t>
  </si>
  <si>
    <t xml:space="preserve">MONOHORGANJ</t>
  </si>
  <si>
    <t xml:space="preserve">MURADNAGAR</t>
  </si>
  <si>
    <t xml:space="preserve">NANGOLKOT</t>
  </si>
  <si>
    <t xml:space="preserve">SADAR SOUTH</t>
  </si>
  <si>
    <t xml:space="preserve">TITAS</t>
  </si>
  <si>
    <t xml:space="preserve">DHAKA </t>
  </si>
  <si>
    <t xml:space="preserve">ADABOR</t>
  </si>
  <si>
    <t xml:space="preserve">ASHULIA</t>
  </si>
  <si>
    <t xml:space="preserve">BADDA</t>
  </si>
  <si>
    <t xml:space="preserve">BANANI</t>
  </si>
  <si>
    <t xml:space="preserve">BANGSHAL</t>
  </si>
  <si>
    <t xml:space="preserve">BASHANTEK</t>
  </si>
  <si>
    <t xml:space="preserve">CANTONMENT</t>
  </si>
  <si>
    <t xml:space="preserve">DAKSHINKHAN</t>
  </si>
  <si>
    <t xml:space="preserve">DARUS SALAM</t>
  </si>
  <si>
    <t xml:space="preserve">DEMRA</t>
  </si>
  <si>
    <t xml:space="preserve">DHAKA INT.AIRPORT</t>
  </si>
  <si>
    <t xml:space="preserve">DHAMRAI</t>
  </si>
  <si>
    <t xml:space="preserve">DHANMONDI</t>
  </si>
  <si>
    <t xml:space="preserve">DOHAR</t>
  </si>
  <si>
    <t xml:space="preserve">GENDARIA</t>
  </si>
  <si>
    <t xml:space="preserve">GULSHAN</t>
  </si>
  <si>
    <t xml:space="preserve">HAZARIBAG</t>
  </si>
  <si>
    <t xml:space="preserve">JATRABARI</t>
  </si>
  <si>
    <t xml:space="preserve">KADAMTOLI</t>
  </si>
  <si>
    <t xml:space="preserve">KAFRUL</t>
  </si>
  <si>
    <t xml:space="preserve">KALABAGAN</t>
  </si>
  <si>
    <t xml:space="preserve">KAMRANGIRCHAR</t>
  </si>
  <si>
    <t xml:space="preserve">KERANIGANJ</t>
  </si>
  <si>
    <t xml:space="preserve">KHILGAON</t>
  </si>
  <si>
    <t xml:space="preserve">KHILKHET</t>
  </si>
  <si>
    <t xml:space="preserve">LALBAG</t>
  </si>
  <si>
    <t xml:space="preserve">KOTWALI_DHAKA</t>
  </si>
  <si>
    <t xml:space="preserve">MIRPUR</t>
  </si>
  <si>
    <t xml:space="preserve">MOHAMMADPUR</t>
  </si>
  <si>
    <t xml:space="preserve">MIRPUR_DHAKA</t>
  </si>
  <si>
    <t xml:space="preserve">MOTIJHEEL</t>
  </si>
  <si>
    <t xml:space="preserve">MOHAMMADPUR_DHAKA</t>
  </si>
  <si>
    <t xml:space="preserve">MUGDHA</t>
  </si>
  <si>
    <t xml:space="preserve">NEW MARKET</t>
  </si>
  <si>
    <t xml:space="preserve">NAWABGANJ_DHAKA</t>
  </si>
  <si>
    <t xml:space="preserve">PALLABI</t>
  </si>
  <si>
    <t xml:space="preserve">PALTAN</t>
  </si>
  <si>
    <t xml:space="preserve">RAMNA</t>
  </si>
  <si>
    <t xml:space="preserve">RAMPURA</t>
  </si>
  <si>
    <t xml:space="preserve">RUPNAGAR</t>
  </si>
  <si>
    <t xml:space="preserve">SABUJBAG</t>
  </si>
  <si>
    <t xml:space="preserve">SAVAR</t>
  </si>
  <si>
    <t xml:space="preserve">SHAH ALI</t>
  </si>
  <si>
    <t xml:space="preserve">SHAHBAG</t>
  </si>
  <si>
    <t xml:space="preserve">SHAJAHANPUR</t>
  </si>
  <si>
    <t xml:space="preserve">SHYAMPUR</t>
  </si>
  <si>
    <t xml:space="preserve">SHYAMOLI</t>
  </si>
  <si>
    <t xml:space="preserve">SOUTH KERANIGANJ</t>
  </si>
  <si>
    <t xml:space="preserve">SUTRAPUR</t>
  </si>
  <si>
    <t xml:space="preserve">TEJGAON</t>
  </si>
  <si>
    <t xml:space="preserve">TEJGAON I/A</t>
  </si>
  <si>
    <t xml:space="preserve">TURAG</t>
  </si>
  <si>
    <t xml:space="preserve">UTTARA</t>
  </si>
  <si>
    <t xml:space="preserve">UTTARA WEST</t>
  </si>
  <si>
    <t xml:space="preserve">UTTARKHAN</t>
  </si>
  <si>
    <t xml:space="preserve">VATARA</t>
  </si>
  <si>
    <t xml:space="preserve">WARI</t>
  </si>
  <si>
    <t xml:space="preserve">DINAJPUR </t>
  </si>
  <si>
    <t xml:space="preserve">BIRAMPUR</t>
  </si>
  <si>
    <t xml:space="preserve">BIRGANJ</t>
  </si>
  <si>
    <t xml:space="preserve">BIROL</t>
  </si>
  <si>
    <t xml:space="preserve">BOCHAGANJ</t>
  </si>
  <si>
    <t xml:space="preserve">CHIRIRBANDAR</t>
  </si>
  <si>
    <t xml:space="preserve">DINAJPUR SADAR</t>
  </si>
  <si>
    <t xml:space="preserve">FULBARI</t>
  </si>
  <si>
    <t xml:space="preserve">GHORAGHAT</t>
  </si>
  <si>
    <t xml:space="preserve">HAKIMPUR</t>
  </si>
  <si>
    <t xml:space="preserve">KAHAROLE</t>
  </si>
  <si>
    <t xml:space="preserve">KHANSHAMA</t>
  </si>
  <si>
    <t xml:space="preserve">PARBOTIPUR</t>
  </si>
  <si>
    <t xml:space="preserve">FARIDPUR </t>
  </si>
  <si>
    <t xml:space="preserve">ALFADANGA</t>
  </si>
  <si>
    <t xml:space="preserve">BHANGA</t>
  </si>
  <si>
    <t xml:space="preserve">BOALMARI</t>
  </si>
  <si>
    <t xml:space="preserve">CHAR BHADRASAN</t>
  </si>
  <si>
    <t xml:space="preserve">MADHUKHALI</t>
  </si>
  <si>
    <t xml:space="preserve">KOTWALI_FARIDPUR</t>
  </si>
  <si>
    <t xml:space="preserve">NAGARKANDA</t>
  </si>
  <si>
    <t xml:space="preserve">SADARPUR</t>
  </si>
  <si>
    <t xml:space="preserve">SALTHA</t>
  </si>
  <si>
    <t xml:space="preserve">FENI </t>
  </si>
  <si>
    <t xml:space="preserve">CHHAGALNAIYA</t>
  </si>
  <si>
    <t xml:space="preserve">DAGANBHUIYAN</t>
  </si>
  <si>
    <t xml:space="preserve">FENI SADAR</t>
  </si>
  <si>
    <t xml:space="preserve">FULGAZI</t>
  </si>
  <si>
    <t xml:space="preserve">PARSHURAM</t>
  </si>
  <si>
    <t xml:space="preserve">SONAGAZI</t>
  </si>
  <si>
    <t xml:space="preserve">GAIBANDAH </t>
  </si>
  <si>
    <t xml:space="preserve">FULCHHARI</t>
  </si>
  <si>
    <t xml:space="preserve">GAIBANDAH SADAR</t>
  </si>
  <si>
    <t xml:space="preserve">GOBINDAGANJ</t>
  </si>
  <si>
    <t xml:space="preserve">PALASHBARI</t>
  </si>
  <si>
    <t xml:space="preserve">SADULLAPUR</t>
  </si>
  <si>
    <t xml:space="preserve">SAGHATTA</t>
  </si>
  <si>
    <t xml:space="preserve">SUNDARGANJ</t>
  </si>
  <si>
    <t xml:space="preserve">GAZIPUR </t>
  </si>
  <si>
    <t xml:space="preserve">GAZIPUR SADAR</t>
  </si>
  <si>
    <t xml:space="preserve">KALIAKOIR</t>
  </si>
  <si>
    <t xml:space="preserve">KALIGANJ</t>
  </si>
  <si>
    <t xml:space="preserve">KAPASHIA</t>
  </si>
  <si>
    <t xml:space="preserve">KALIGANJ_GAZIPUR</t>
  </si>
  <si>
    <t xml:space="preserve">SREEPUR</t>
  </si>
  <si>
    <t xml:space="preserve">TONGI</t>
  </si>
  <si>
    <t xml:space="preserve">GOPALGANJ </t>
  </si>
  <si>
    <t xml:space="preserve">GOPALGANJ SADAR</t>
  </si>
  <si>
    <t xml:space="preserve">KASIANI</t>
  </si>
  <si>
    <t xml:space="preserve">KOTALIPARA</t>
  </si>
  <si>
    <t xml:space="preserve">MUKSUDPUR</t>
  </si>
  <si>
    <t xml:space="preserve">TUNGIPARA</t>
  </si>
  <si>
    <t xml:space="preserve">HABIGANJ </t>
  </si>
  <si>
    <t xml:space="preserve">AJMIRIGANJ</t>
  </si>
  <si>
    <t xml:space="preserve">BAHUBAL</t>
  </si>
  <si>
    <t xml:space="preserve">BANIACHANG</t>
  </si>
  <si>
    <t xml:space="preserve">CHUNARUGHAT</t>
  </si>
  <si>
    <t xml:space="preserve">LAKHAI</t>
  </si>
  <si>
    <t xml:space="preserve">MADHABPUR</t>
  </si>
  <si>
    <t xml:space="preserve">NABIGANJ</t>
  </si>
  <si>
    <t xml:space="preserve">SHAYESTAGANJ</t>
  </si>
  <si>
    <t xml:space="preserve">JAMALPUR </t>
  </si>
  <si>
    <t xml:space="preserve">BAKSHIGANJ</t>
  </si>
  <si>
    <t xml:space="preserve">DEWANGANJ</t>
  </si>
  <si>
    <t xml:space="preserve">ISLAMPUR</t>
  </si>
  <si>
    <t xml:space="preserve">JAMALPUR SADAR</t>
  </si>
  <si>
    <t xml:space="preserve">MADARGANJ</t>
  </si>
  <si>
    <t xml:space="preserve">MELANDAH</t>
  </si>
  <si>
    <t xml:space="preserve">SARISHABARI</t>
  </si>
  <si>
    <t xml:space="preserve">JASHORE </t>
  </si>
  <si>
    <t xml:space="preserve">ABHOY NAGAR</t>
  </si>
  <si>
    <t xml:space="preserve">BAGERPARA</t>
  </si>
  <si>
    <t xml:space="preserve">BENAPOLE PORT</t>
  </si>
  <si>
    <t xml:space="preserve">CHOWGACHA</t>
  </si>
  <si>
    <t xml:space="preserve">JHIKARGACHA</t>
  </si>
  <si>
    <t xml:space="preserve">KESHABPUR</t>
  </si>
  <si>
    <t xml:space="preserve">KOTWALI </t>
  </si>
  <si>
    <t xml:space="preserve">MONIRAMPUR</t>
  </si>
  <si>
    <t xml:space="preserve">KOTWALI JESSORE</t>
  </si>
  <si>
    <t xml:space="preserve">SARSHA</t>
  </si>
  <si>
    <t xml:space="preserve">JHALOKATHI </t>
  </si>
  <si>
    <t xml:space="preserve">KATHALIA</t>
  </si>
  <si>
    <t xml:space="preserve">NALCHITY</t>
  </si>
  <si>
    <t xml:space="preserve">RAJAPUR</t>
  </si>
  <si>
    <t xml:space="preserve">JHENAIDAH </t>
  </si>
  <si>
    <t xml:space="preserve">HARINAKUNDA</t>
  </si>
  <si>
    <t xml:space="preserve">KOTCHANDPUR</t>
  </si>
  <si>
    <t xml:space="preserve">KALIGANJ_JHENAIDAH</t>
  </si>
  <si>
    <t xml:space="preserve">MOHESHPUR</t>
  </si>
  <si>
    <t xml:space="preserve">SAILAKUPA</t>
  </si>
  <si>
    <t xml:space="preserve">JOYPURHAT </t>
  </si>
  <si>
    <t xml:space="preserve">AKKELPUR</t>
  </si>
  <si>
    <t xml:space="preserve">KALAI</t>
  </si>
  <si>
    <t xml:space="preserve">KHETLAL</t>
  </si>
  <si>
    <t xml:space="preserve">PANCHBIBI</t>
  </si>
  <si>
    <t xml:space="preserve">KHAGRACHARI </t>
  </si>
  <si>
    <t xml:space="preserve">DIGHINALA</t>
  </si>
  <si>
    <t xml:space="preserve">GUIMARA</t>
  </si>
  <si>
    <t xml:space="preserve">LAKSHMICHARI</t>
  </si>
  <si>
    <t xml:space="preserve">MAHALCHARI</t>
  </si>
  <si>
    <t xml:space="preserve">MANIKCHARI</t>
  </si>
  <si>
    <t xml:space="preserve">MATIRANGA</t>
  </si>
  <si>
    <t xml:space="preserve">PANCHARI</t>
  </si>
  <si>
    <t xml:space="preserve">RAMGARH</t>
  </si>
  <si>
    <t xml:space="preserve">KHULNA </t>
  </si>
  <si>
    <t xml:space="preserve">BATIAGHATA</t>
  </si>
  <si>
    <t xml:space="preserve">DACOPE</t>
  </si>
  <si>
    <t xml:space="preserve">DAULATPUR</t>
  </si>
  <si>
    <t xml:space="preserve">DIGHALIA</t>
  </si>
  <si>
    <t xml:space="preserve">DAULATPUR_KHULNA</t>
  </si>
  <si>
    <t xml:space="preserve">DUMURIA</t>
  </si>
  <si>
    <t xml:space="preserve">KHALISHPUR</t>
  </si>
  <si>
    <t xml:space="preserve">KHAN JAHAN ALI</t>
  </si>
  <si>
    <t xml:space="preserve">KOYRA</t>
  </si>
  <si>
    <t xml:space="preserve">KOTWALI_KHULNA</t>
  </si>
  <si>
    <t xml:space="preserve">PAIKGACHA</t>
  </si>
  <si>
    <t xml:space="preserve">PHULTALA</t>
  </si>
  <si>
    <t xml:space="preserve">RUPSA</t>
  </si>
  <si>
    <t xml:space="preserve">SONADANGA</t>
  </si>
  <si>
    <t xml:space="preserve">TEROKHADA</t>
  </si>
  <si>
    <t xml:space="preserve">KISHOREGANJ </t>
  </si>
  <si>
    <t xml:space="preserve">ASTAGRAM</t>
  </si>
  <si>
    <t xml:space="preserve">BAJITPUR</t>
  </si>
  <si>
    <t xml:space="preserve">BHAIRAB</t>
  </si>
  <si>
    <t xml:space="preserve">HOSSAINPUR</t>
  </si>
  <si>
    <t xml:space="preserve">ITNA</t>
  </si>
  <si>
    <t xml:space="preserve">KARIMGANJ</t>
  </si>
  <si>
    <t xml:space="preserve">KATIADI</t>
  </si>
  <si>
    <t xml:space="preserve">KULIARCHAR</t>
  </si>
  <si>
    <t xml:space="preserve">KISHOREGANJ_KISHOREGANJ</t>
  </si>
  <si>
    <t xml:space="preserve">MITHAMOIN</t>
  </si>
  <si>
    <t xml:space="preserve">NIKLI</t>
  </si>
  <si>
    <t xml:space="preserve">PAKUNDIA</t>
  </si>
  <si>
    <t xml:space="preserve">TARAIL</t>
  </si>
  <si>
    <t xml:space="preserve">KURIGRAM </t>
  </si>
  <si>
    <t xml:space="preserve">BHURUNGAMARI</t>
  </si>
  <si>
    <t xml:space="preserve">CHAR RAJIBPUR</t>
  </si>
  <si>
    <t xml:space="preserve">CHILMARI</t>
  </si>
  <si>
    <t xml:space="preserve">KURIGRAM SADAR</t>
  </si>
  <si>
    <t xml:space="preserve">NAGESWARI</t>
  </si>
  <si>
    <t xml:space="preserve">RAJARHAT</t>
  </si>
  <si>
    <t xml:space="preserve">ROWMARI</t>
  </si>
  <si>
    <t xml:space="preserve">ULIPUR</t>
  </si>
  <si>
    <t xml:space="preserve">KUSHTIA </t>
  </si>
  <si>
    <t xml:space="preserve">BHERAMARA</t>
  </si>
  <si>
    <t xml:space="preserve">ISLAMI UNIVERSITY</t>
  </si>
  <si>
    <t xml:space="preserve">DAULATPUR_KUSHTIA</t>
  </si>
  <si>
    <t xml:space="preserve">KHOKSA</t>
  </si>
  <si>
    <t xml:space="preserve">KUMARKHALI</t>
  </si>
  <si>
    <t xml:space="preserve">PANTI</t>
  </si>
  <si>
    <t xml:space="preserve">MIRPUR_KUSHTIA</t>
  </si>
  <si>
    <t xml:space="preserve">LAKSHMIPUR </t>
  </si>
  <si>
    <t xml:space="preserve">CHANDRAGANJ</t>
  </si>
  <si>
    <t xml:space="preserve">KAMALNAGAR</t>
  </si>
  <si>
    <t xml:space="preserve">LAKSHMIPUR SADAR</t>
  </si>
  <si>
    <t xml:space="preserve">RAIPUR_LAXMIPUR</t>
  </si>
  <si>
    <t xml:space="preserve">RAMGANJ</t>
  </si>
  <si>
    <t xml:space="preserve">RAMGATI</t>
  </si>
  <si>
    <t xml:space="preserve">LALMONIRHAT </t>
  </si>
  <si>
    <t xml:space="preserve">ADITMARI</t>
  </si>
  <si>
    <t xml:space="preserve">HATIBANDHA</t>
  </si>
  <si>
    <t xml:space="preserve">LALMONIRHAT SADAR</t>
  </si>
  <si>
    <t xml:space="preserve">PATGRAM</t>
  </si>
  <si>
    <t xml:space="preserve">MADARIPUR </t>
  </si>
  <si>
    <t xml:space="preserve">KALKINI</t>
  </si>
  <si>
    <t xml:space="preserve">RAJOIR</t>
  </si>
  <si>
    <t xml:space="preserve">SHIBCHAR</t>
  </si>
  <si>
    <t xml:space="preserve">MAGURA </t>
  </si>
  <si>
    <t xml:space="preserve">SALIKHA</t>
  </si>
  <si>
    <t xml:space="preserve">MOHAMMADPUR_MAGURA</t>
  </si>
  <si>
    <t xml:space="preserve">MANIKGANJ </t>
  </si>
  <si>
    <t xml:space="preserve">DAULATPUR_MANIKGANJ</t>
  </si>
  <si>
    <t xml:space="preserve">GHIOR</t>
  </si>
  <si>
    <t xml:space="preserve">HARIRAMPUR</t>
  </si>
  <si>
    <t xml:space="preserve">SATURIA</t>
  </si>
  <si>
    <t xml:space="preserve">SHIBALAYA</t>
  </si>
  <si>
    <t xml:space="preserve">SINGAIR</t>
  </si>
  <si>
    <t xml:space="preserve">MEHERPUR </t>
  </si>
  <si>
    <t xml:space="preserve">GANGNI</t>
  </si>
  <si>
    <t xml:space="preserve">MUJIBNAGAR</t>
  </si>
  <si>
    <t xml:space="preserve">MOULVI BAZAR </t>
  </si>
  <si>
    <t xml:space="preserve">BARALEKHA</t>
  </si>
  <si>
    <t xml:space="preserve">JURI</t>
  </si>
  <si>
    <t xml:space="preserve">KAMALGANJ</t>
  </si>
  <si>
    <t xml:space="preserve">KULAURA</t>
  </si>
  <si>
    <t xml:space="preserve">RAJANAGAR</t>
  </si>
  <si>
    <t xml:space="preserve">SREEMANGAL</t>
  </si>
  <si>
    <t xml:space="preserve">MUNSHIGANJ </t>
  </si>
  <si>
    <t xml:space="preserve">GAZARIA</t>
  </si>
  <si>
    <t xml:space="preserve">LOUHAJONG</t>
  </si>
  <si>
    <t xml:space="preserve">SERAJDIKHAN</t>
  </si>
  <si>
    <t xml:space="preserve">SREE NAGAR</t>
  </si>
  <si>
    <t xml:space="preserve">TONGI BARI</t>
  </si>
  <si>
    <t xml:space="preserve">MYMENSINGH </t>
  </si>
  <si>
    <t xml:space="preserve">BHALUKA</t>
  </si>
  <si>
    <t xml:space="preserve">DHUBAURA</t>
  </si>
  <si>
    <t xml:space="preserve">FULBARIA</t>
  </si>
  <si>
    <t xml:space="preserve">FULPUR</t>
  </si>
  <si>
    <t xml:space="preserve">GOFFARGAON</t>
  </si>
  <si>
    <t xml:space="preserve">GOURIPUR</t>
  </si>
  <si>
    <t xml:space="preserve">HALUAGHAT</t>
  </si>
  <si>
    <t xml:space="preserve">ISHWARGANJ</t>
  </si>
  <si>
    <t xml:space="preserve">MUKTAGACHA</t>
  </si>
  <si>
    <t xml:space="preserve">KOTWALI_MYMENSINGH</t>
  </si>
  <si>
    <t xml:space="preserve">NANDAIL</t>
  </si>
  <si>
    <t xml:space="preserve">PAGLA</t>
  </si>
  <si>
    <t xml:space="preserve">TARAKANDA</t>
  </si>
  <si>
    <t xml:space="preserve">TRISHAL</t>
  </si>
  <si>
    <t xml:space="preserve">NAOGAON </t>
  </si>
  <si>
    <t xml:space="preserve">ATRAI</t>
  </si>
  <si>
    <t xml:space="preserve">BADAL GACHI</t>
  </si>
  <si>
    <t xml:space="preserve">DHAMOIRHAT</t>
  </si>
  <si>
    <t xml:space="preserve">MANDA</t>
  </si>
  <si>
    <t xml:space="preserve">MOHADEVPUR</t>
  </si>
  <si>
    <t xml:space="preserve">NIAMATPUR</t>
  </si>
  <si>
    <t xml:space="preserve">PATNITOLA</t>
  </si>
  <si>
    <t xml:space="preserve">PORSHA</t>
  </si>
  <si>
    <t xml:space="preserve">RANINAGAR</t>
  </si>
  <si>
    <t xml:space="preserve">SAPAHAR</t>
  </si>
  <si>
    <t xml:space="preserve">NARAIL </t>
  </si>
  <si>
    <t xml:space="preserve">KALIA</t>
  </si>
  <si>
    <t xml:space="preserve">LOHAGORA_NARAIL</t>
  </si>
  <si>
    <t xml:space="preserve">NARAGATE</t>
  </si>
  <si>
    <t xml:space="preserve">NARAYANGANJ </t>
  </si>
  <si>
    <t xml:space="preserve">ARAIHAZAR</t>
  </si>
  <si>
    <t xml:space="preserve">BANDAR N.GANJ</t>
  </si>
  <si>
    <t xml:space="preserve">FATULLAH</t>
  </si>
  <si>
    <t xml:space="preserve">RUPGANJ</t>
  </si>
  <si>
    <t xml:space="preserve">SIDDIRGANJ</t>
  </si>
  <si>
    <t xml:space="preserve">SONARGAON</t>
  </si>
  <si>
    <t xml:space="preserve">NARSINGDI </t>
  </si>
  <si>
    <t xml:space="preserve">BELABO</t>
  </si>
  <si>
    <t xml:space="preserve">MADHABDI</t>
  </si>
  <si>
    <t xml:space="preserve">MANAHARDI</t>
  </si>
  <si>
    <t xml:space="preserve">PALASH</t>
  </si>
  <si>
    <t xml:space="preserve">RAIPURA_NARSINGDI</t>
  </si>
  <si>
    <t xml:space="preserve">SHIBPUR</t>
  </si>
  <si>
    <t xml:space="preserve">NATORE </t>
  </si>
  <si>
    <t xml:space="preserve">BAGATIPARA</t>
  </si>
  <si>
    <t xml:space="preserve">BARAIGRAM</t>
  </si>
  <si>
    <t xml:space="preserve">GURUDASPUR</t>
  </si>
  <si>
    <t xml:space="preserve">LALPUR</t>
  </si>
  <si>
    <t xml:space="preserve">NALDANGA</t>
  </si>
  <si>
    <t xml:space="preserve">SINGRA</t>
  </si>
  <si>
    <t xml:space="preserve">NETROKONA </t>
  </si>
  <si>
    <t xml:space="preserve">ATPARA</t>
  </si>
  <si>
    <t xml:space="preserve">BARHATHA</t>
  </si>
  <si>
    <t xml:space="preserve">DHUBARUA</t>
  </si>
  <si>
    <t xml:space="preserve">DURGAPUR</t>
  </si>
  <si>
    <t xml:space="preserve">DHUBARUAPREVIOUS)</t>
  </si>
  <si>
    <t xml:space="preserve">KALIAJURI</t>
  </si>
  <si>
    <t xml:space="preserve">KALMAKANDA</t>
  </si>
  <si>
    <t xml:space="preserve">KENDUA</t>
  </si>
  <si>
    <t xml:space="preserve">MADAN</t>
  </si>
  <si>
    <t xml:space="preserve">MOHANGANJ</t>
  </si>
  <si>
    <t xml:space="preserve">MOHONGANJ</t>
  </si>
  <si>
    <t xml:space="preserve">PURBADHALA</t>
  </si>
  <si>
    <t xml:space="preserve">NILPHAMARI </t>
  </si>
  <si>
    <t xml:space="preserve">DIMLA</t>
  </si>
  <si>
    <t xml:space="preserve">DOMAR</t>
  </si>
  <si>
    <t xml:space="preserve">JALDHAKA</t>
  </si>
  <si>
    <t xml:space="preserve">NILPHAMARI SADAR</t>
  </si>
  <si>
    <t xml:space="preserve">SAYEDPUR</t>
  </si>
  <si>
    <t xml:space="preserve">NOAKHALI </t>
  </si>
  <si>
    <t xml:space="preserve">BEGUMGANJ</t>
  </si>
  <si>
    <t xml:space="preserve">CHAR JABBAR</t>
  </si>
  <si>
    <t xml:space="preserve">CHATKHIL</t>
  </si>
  <si>
    <t xml:space="preserve">COMPANIGANJ</t>
  </si>
  <si>
    <t xml:space="preserve">HATIA</t>
  </si>
  <si>
    <t xml:space="preserve">COMPANIGANJ_NOAKHALI</t>
  </si>
  <si>
    <t xml:space="preserve">KABIRHAT</t>
  </si>
  <si>
    <t xml:space="preserve">SENBAG</t>
  </si>
  <si>
    <t xml:space="preserve">SONAIMURI</t>
  </si>
  <si>
    <t xml:space="preserve">SUBARNACHAR</t>
  </si>
  <si>
    <t xml:space="preserve">SUDARAM SADAR</t>
  </si>
  <si>
    <t xml:space="preserve">PABNA </t>
  </si>
  <si>
    <t xml:space="preserve">ATAIKULA</t>
  </si>
  <si>
    <t xml:space="preserve">ATGHORIA</t>
  </si>
  <si>
    <t xml:space="preserve">BERA</t>
  </si>
  <si>
    <t xml:space="preserve">BHANGURA</t>
  </si>
  <si>
    <t xml:space="preserve">CHATMOHAR</t>
  </si>
  <si>
    <t xml:space="preserve">ISHWARDI</t>
  </si>
  <si>
    <t xml:space="preserve">SANTHIA</t>
  </si>
  <si>
    <t xml:space="preserve">SUJANAGAR</t>
  </si>
  <si>
    <t xml:space="preserve">PANCHAGARH </t>
  </si>
  <si>
    <t xml:space="preserve">ATWARI</t>
  </si>
  <si>
    <t xml:space="preserve">BODA</t>
  </si>
  <si>
    <t xml:space="preserve">DEBIGANJ</t>
  </si>
  <si>
    <t xml:space="preserve">PANCHAGARH SADAR</t>
  </si>
  <si>
    <t xml:space="preserve">TETULIA</t>
  </si>
  <si>
    <t xml:space="preserve">PATUAKHALI </t>
  </si>
  <si>
    <t xml:space="preserve">BAUPHAL</t>
  </si>
  <si>
    <t xml:space="preserve">DASHMINA</t>
  </si>
  <si>
    <t xml:space="preserve">DUMKI</t>
  </si>
  <si>
    <t xml:space="preserve">GALACHIPA</t>
  </si>
  <si>
    <t xml:space="preserve">KALAPARA</t>
  </si>
  <si>
    <t xml:space="preserve">MIRJAGANJ</t>
  </si>
  <si>
    <t xml:space="preserve">RANGABALI</t>
  </si>
  <si>
    <t xml:space="preserve">PIROJPUR </t>
  </si>
  <si>
    <t xml:space="preserve">BHANDARIA</t>
  </si>
  <si>
    <t xml:space="preserve">BANARIPARAPREVIOUS)</t>
  </si>
  <si>
    <t xml:space="preserve">KAWKHALI</t>
  </si>
  <si>
    <t xml:space="preserve">MATHBARIA</t>
  </si>
  <si>
    <t xml:space="preserve">MIRUKHALI</t>
  </si>
  <si>
    <t xml:space="preserve">NAZIRPUR</t>
  </si>
  <si>
    <t xml:space="preserve">NESARABAD</t>
  </si>
  <si>
    <t xml:space="preserve">SWARUPKATHI</t>
  </si>
  <si>
    <t xml:space="preserve">ZIA NAGAR</t>
  </si>
  <si>
    <t xml:space="preserve">RAJBARI </t>
  </si>
  <si>
    <t xml:space="preserve">BALIAKANDI</t>
  </si>
  <si>
    <t xml:space="preserve">GOALANDAGHAT</t>
  </si>
  <si>
    <t xml:space="preserve">KAUKHALI</t>
  </si>
  <si>
    <t xml:space="preserve">PANGSHA</t>
  </si>
  <si>
    <t xml:space="preserve">RAJSHAHI </t>
  </si>
  <si>
    <t xml:space="preserve">BAGHA</t>
  </si>
  <si>
    <t xml:space="preserve">BAGMARA</t>
  </si>
  <si>
    <t xml:space="preserve">BOALIA</t>
  </si>
  <si>
    <t xml:space="preserve">CHARGHAT</t>
  </si>
  <si>
    <t xml:space="preserve">GODAGARI</t>
  </si>
  <si>
    <t xml:space="preserve">MOHANPUR</t>
  </si>
  <si>
    <t xml:space="preserve">MOTIHAR</t>
  </si>
  <si>
    <t xml:space="preserve">PABA</t>
  </si>
  <si>
    <t xml:space="preserve">PUTHIA</t>
  </si>
  <si>
    <t xml:space="preserve">RAJAPARA</t>
  </si>
  <si>
    <t xml:space="preserve">SHAH MAKHDUM</t>
  </si>
  <si>
    <t xml:space="preserve">TANORE</t>
  </si>
  <si>
    <t xml:space="preserve">RANGAMATI </t>
  </si>
  <si>
    <t xml:space="preserve">BAGHAICHARI</t>
  </si>
  <si>
    <t xml:space="preserve">BARKAL</t>
  </si>
  <si>
    <t xml:space="preserve">BELAICHARI</t>
  </si>
  <si>
    <t xml:space="preserve">CHANDRAGHONA</t>
  </si>
  <si>
    <t xml:space="preserve">JURACHARI</t>
  </si>
  <si>
    <t xml:space="preserve">KAPTAI</t>
  </si>
  <si>
    <t xml:space="preserve">LANGADU</t>
  </si>
  <si>
    <t xml:space="preserve">KOTWALI-RANGAMATI</t>
  </si>
  <si>
    <t xml:space="preserve">NANIARCHAR</t>
  </si>
  <si>
    <t xml:space="preserve">RAJASTHALI</t>
  </si>
  <si>
    <t xml:space="preserve">RANGPUR </t>
  </si>
  <si>
    <t xml:space="preserve">BADARGANJ</t>
  </si>
  <si>
    <t xml:space="preserve">GANGACHARA</t>
  </si>
  <si>
    <t xml:space="preserve">KAUNIA</t>
  </si>
  <si>
    <t xml:space="preserve">MITHAPUKUR</t>
  </si>
  <si>
    <t xml:space="preserve">PIRGACHA</t>
  </si>
  <si>
    <t xml:space="preserve">PIRGANJ</t>
  </si>
  <si>
    <t xml:space="preserve">RANGPUR SADAR</t>
  </si>
  <si>
    <t xml:space="preserve">TARAGANJ</t>
  </si>
  <si>
    <t xml:space="preserve">SATKHIRA </t>
  </si>
  <si>
    <t xml:space="preserve">ASHASUNI</t>
  </si>
  <si>
    <t xml:space="preserve">DEBHATA</t>
  </si>
  <si>
    <t xml:space="preserve">KALAROA</t>
  </si>
  <si>
    <t xml:space="preserve">PATKELGHATA</t>
  </si>
  <si>
    <t xml:space="preserve">SHYAMNAGAR</t>
  </si>
  <si>
    <t xml:space="preserve">TALA</t>
  </si>
  <si>
    <t xml:space="preserve">SHARIATPUR </t>
  </si>
  <si>
    <t xml:space="preserve">BEDERGANJ</t>
  </si>
  <si>
    <t xml:space="preserve">DAMODYA</t>
  </si>
  <si>
    <t xml:space="preserve">GOSHAIRHAT</t>
  </si>
  <si>
    <t xml:space="preserve">NARIA</t>
  </si>
  <si>
    <t xml:space="preserve">PALONG</t>
  </si>
  <si>
    <t xml:space="preserve">SAKHIPUR</t>
  </si>
  <si>
    <t xml:space="preserve">ZAJIRA</t>
  </si>
  <si>
    <t xml:space="preserve">SHERPUR </t>
  </si>
  <si>
    <t xml:space="preserve">JHENAIGATI</t>
  </si>
  <si>
    <t xml:space="preserve">NAKHLA</t>
  </si>
  <si>
    <t xml:space="preserve">NALITABARI</t>
  </si>
  <si>
    <t xml:space="preserve">SHERPUR SADAR</t>
  </si>
  <si>
    <t xml:space="preserve">SRIBARDI</t>
  </si>
  <si>
    <t xml:space="preserve">SHERPUR_SHERPUR</t>
  </si>
  <si>
    <t xml:space="preserve">SIRAJGANJ </t>
  </si>
  <si>
    <t xml:space="preserve">BELKUCHI</t>
  </si>
  <si>
    <t xml:space="preserve">CHOWHALI</t>
  </si>
  <si>
    <t xml:space="preserve">ENAYETPUR</t>
  </si>
  <si>
    <t xml:space="preserve">KAMARKANDA</t>
  </si>
  <si>
    <t xml:space="preserve">KAZIPUR</t>
  </si>
  <si>
    <t xml:space="preserve">ROYGANJ</t>
  </si>
  <si>
    <t xml:space="preserve">SALANGA</t>
  </si>
  <si>
    <t xml:space="preserve">SERAJGANJ</t>
  </si>
  <si>
    <t xml:space="preserve">SHAJADPUR</t>
  </si>
  <si>
    <t xml:space="preserve">TARASH</t>
  </si>
  <si>
    <t xml:space="preserve">ULLAPARA</t>
  </si>
  <si>
    <t xml:space="preserve">SUNAMGANJ </t>
  </si>
  <si>
    <t xml:space="preserve">BISHWAMVARPUR</t>
  </si>
  <si>
    <t xml:space="preserve">CHHATAK</t>
  </si>
  <si>
    <t xml:space="preserve">DAKSHIN SUNAMGANJ</t>
  </si>
  <si>
    <t xml:space="preserve">DERAI</t>
  </si>
  <si>
    <t xml:space="preserve">DHARMAPASSA</t>
  </si>
  <si>
    <t xml:space="preserve">DOWARABAZAR</t>
  </si>
  <si>
    <t xml:space="preserve">JAGANNATHPUR</t>
  </si>
  <si>
    <t xml:space="preserve">JAMALGANJ</t>
  </si>
  <si>
    <t xml:space="preserve">MADHAYA NAGAR</t>
  </si>
  <si>
    <t xml:space="preserve">SALLA</t>
  </si>
  <si>
    <t xml:space="preserve">TAHIRPUR</t>
  </si>
  <si>
    <t xml:space="preserve">SYLHET </t>
  </si>
  <si>
    <t xml:space="preserve">BALAGANJ</t>
  </si>
  <si>
    <t xml:space="preserve">BEANIBAZAR</t>
  </si>
  <si>
    <t xml:space="preserve">BIMAN BONDAR</t>
  </si>
  <si>
    <t xml:space="preserve">BISWANATH</t>
  </si>
  <si>
    <t xml:space="preserve">COMPANIGANJ_SYLHET</t>
  </si>
  <si>
    <t xml:space="preserve">DAKKHIN SURMA</t>
  </si>
  <si>
    <t xml:space="preserve">FENCHUGANJ</t>
  </si>
  <si>
    <t xml:space="preserve">GOLAPGANJ</t>
  </si>
  <si>
    <t xml:space="preserve">GOWAINGHAT</t>
  </si>
  <si>
    <t xml:space="preserve">JAINTAPUR</t>
  </si>
  <si>
    <t xml:space="preserve">JALALABAD</t>
  </si>
  <si>
    <t xml:space="preserve">KANAIGHAT</t>
  </si>
  <si>
    <t xml:space="preserve">KOTWALI_SYLHET</t>
  </si>
  <si>
    <t xml:space="preserve">OSMANI NAGAR</t>
  </si>
  <si>
    <t xml:space="preserve">SHAH PORAN</t>
  </si>
  <si>
    <t xml:space="preserve">ZAKIGANJ</t>
  </si>
  <si>
    <t xml:space="preserve">TANGAIL </t>
  </si>
  <si>
    <t xml:space="preserve">BASAIL</t>
  </si>
  <si>
    <t xml:space="preserve">BHUAPUR</t>
  </si>
  <si>
    <t xml:space="preserve">DELDUAR</t>
  </si>
  <si>
    <t xml:space="preserve">DHANBARI</t>
  </si>
  <si>
    <t xml:space="preserve">GHATAIL</t>
  </si>
  <si>
    <t xml:space="preserve">GOPALPUR</t>
  </si>
  <si>
    <t xml:space="preserve">TABLE-33(Concl'd.)</t>
  </si>
  <si>
    <t xml:space="preserve">KALIHATI</t>
  </si>
  <si>
    <t xml:space="preserve">MADHUPUR</t>
  </si>
  <si>
    <t xml:space="preserve">MIRJAPUR</t>
  </si>
  <si>
    <t xml:space="preserve">NAGARPUR</t>
  </si>
  <si>
    <t xml:space="preserve">SHAKHIPUR</t>
  </si>
  <si>
    <t xml:space="preserve">THAKURGAON </t>
  </si>
  <si>
    <t xml:space="preserve">BALIADANGI</t>
  </si>
  <si>
    <t xml:space="preserve">HARIPUR</t>
  </si>
  <si>
    <t xml:space="preserve">RANISANKAIL</t>
  </si>
  <si>
    <t xml:space="preserve">THAKURGAON SADAR</t>
  </si>
  <si>
    <t xml:space="preserve">DEBITS TO DEPOSIT ACCOUNTS AND TURNOVER</t>
  </si>
  <si>
    <t xml:space="preserve">TABLE-34</t>
  </si>
  <si>
    <t xml:space="preserve">30-06-19</t>
  </si>
  <si>
    <t xml:space="preserve">31-03-19</t>
  </si>
  <si>
    <t xml:space="preserve">Debits</t>
  </si>
  <si>
    <t xml:space="preserve">*Average
Deposits</t>
  </si>
  <si>
    <t xml:space="preserve">Turnover
(A/B)</t>
  </si>
  <si>
    <t xml:space="preserve">Turnover</t>
  </si>
  <si>
    <t xml:space="preserve">1. Current and Cash Credit Accounts</t>
  </si>
  <si>
    <t xml:space="preserve">2. Savings Deposits</t>
  </si>
  <si>
    <t xml:space="preserve">3. Convertible Taka Accounts of Foreigners</t>
  </si>
  <si>
    <t xml:space="preserve">4. Foreign Currency Accounts</t>
  </si>
  <si>
    <t xml:space="preserve">5. Wage Earners' Deposits</t>
  </si>
  <si>
    <t xml:space="preserve">6. Resident Foreign Currency Deposits</t>
  </si>
  <si>
    <t xml:space="preserve">7. Special Notice Deposits</t>
  </si>
  <si>
    <t xml:space="preserve">8. Fixed Deposits</t>
  </si>
  <si>
    <t xml:space="preserve">9. Recurring Deposits</t>
  </si>
  <si>
    <t xml:space="preserve">10. Others</t>
  </si>
  <si>
    <t xml:space="preserve"> Average of Deposits as on 30-06-19 and 31-03-19</t>
  </si>
  <si>
    <t xml:space="preserve">Minor differences may be observed due to rounding off.</t>
  </si>
  <si>
    <t xml:space="preserve">Other deposits include Deposits Withdrawable on Sight, Margin Deposits, Special Purpose Deposits,
Negotiable Certificates of Deposits &amp; Restricted (Blocked) Deposits.</t>
  </si>
  <si>
    <t xml:space="preserve">TABLE-35</t>
  </si>
  <si>
    <t xml:space="preserve">ADVANCES CLASSIFIED BY SECURITIES</t>
  </si>
  <si>
    <t xml:space="preserve">Types of Securities</t>
  </si>
  <si>
    <t xml:space="preserve">Advances as on 30-06-2019</t>
  </si>
  <si>
    <t xml:space="preserve">Advances as on 31-03-2019</t>
  </si>
  <si>
    <t xml:space="preserve">Average
Per A/C
</t>
  </si>
  <si>
    <t xml:space="preserve">D=B/A</t>
  </si>
  <si>
    <t xml:space="preserve">1. Shares &amp; Securities</t>
  </si>
  <si>
    <t xml:space="preserve">2. Commodities/Export Document</t>
  </si>
  <si>
    <t xml:space="preserve">a) Export Documents</t>
  </si>
  <si>
    <t xml:space="preserve">b) Commodities</t>
  </si>
  <si>
    <t xml:space="preserve">i. Export Commodities</t>
  </si>
  <si>
    <t xml:space="preserve">ii. Import Commodities</t>
  </si>
  <si>
    <t xml:space="preserve">iii. Other Commodities-
     Pledged/Hypothecated.
    (Other than Export &amp;
      Import Commodities) </t>
  </si>
  <si>
    <t xml:space="preserve">3. Machinery/Fixed Assets
    (Excluding Land, Building/Flat)</t>
  </si>
  <si>
    <t xml:space="preserve">4. Real Estate
    (Land, Building, Flat etc.)</t>
  </si>
  <si>
    <t xml:space="preserve">5. Financial obligations only
    (Insurance Policies, Savings
    Certificates,Cheque, FDR,
    TDR, DPS, MBS, DBS, TBS,   etc.)</t>
  </si>
  <si>
    <t xml:space="preserve">6. Guarantee of Individuals
    (Personal Guarantee)</t>
  </si>
  <si>
    <t xml:space="preserve">7. Guarantee of Institutions
    (Corporate Guarantee)</t>
  </si>
  <si>
    <t xml:space="preserve">8. Miscellaneous</t>
  </si>
  <si>
    <t xml:space="preserve">a) Gold &amp; Gold Ornaments</t>
  </si>
  <si>
    <t xml:space="preserve">b) Vehicles</t>
  </si>
  <si>
    <t xml:space="preserve">c) Hypothecation of Crops</t>
  </si>
  <si>
    <t xml:space="preserve">d) Assignment of Bills Receivable</t>
  </si>
  <si>
    <t xml:space="preserve">e) Parri Passu Charge</t>
  </si>
  <si>
    <t xml:space="preserve">f)  Others</t>
  </si>
  <si>
    <t xml:space="preserve">9. Without Security</t>
  </si>
  <si>
    <t xml:space="preserve">TOTAL :</t>
  </si>
  <si>
    <t xml:space="preserve">TABLE-36</t>
  </si>
  <si>
    <t xml:space="preserve">TABLE-37</t>
  </si>
  <si>
    <t xml:space="preserve">TABLE-38</t>
  </si>
  <si>
    <t xml:space="preserve">TABLE-39</t>
  </si>
  <si>
    <t xml:space="preserve">TABLE-40</t>
  </si>
  <si>
    <t xml:space="preserve">TABLE-41 (Cont'd)</t>
  </si>
  <si>
    <t xml:space="preserve">ADVANCES CLASSIFIED BY ECONOMIC PURPOSES</t>
  </si>
  <si>
    <t xml:space="preserve">Economic Purposes</t>
  </si>
  <si>
    <t xml:space="preserve">No. of Accounts</t>
  </si>
  <si>
    <t xml:space="preserve">% of Total Amount</t>
  </si>
  <si>
    <t xml:space="preserve">Average Per A/C (C/B)</t>
  </si>
  <si>
    <t xml:space="preserve">     No. of Accounts</t>
  </si>
  <si>
    <t xml:space="preserve">A. Agriculture, Fishing &amp; Forestry</t>
  </si>
  <si>
    <t xml:space="preserve">1. Agriculture</t>
  </si>
  <si>
    <t xml:space="preserve">a) Cultivation</t>
  </si>
  <si>
    <t xml:space="preserve">b) Plantation</t>
  </si>
  <si>
    <t xml:space="preserve">c) Agricultural Machineries
    and Implements</t>
  </si>
  <si>
    <t xml:space="preserve">d) Fertilizers and Pesticides
     Loans for Farmers</t>
  </si>
  <si>
    <t xml:space="preserve">e) Livestock</t>
  </si>
  <si>
    <t xml:space="preserve">f) Vegetables/Fruits
    Preservation in cold storage</t>
  </si>
  <si>
    <t xml:space="preserve">g) Agriculture Loan Disbursed
    through NGOs</t>
  </si>
  <si>
    <t xml:space="preserve">2. Fishing</t>
  </si>
  <si>
    <t xml:space="preserve">3. Forestry and Logging</t>
  </si>
  <si>
    <t xml:space="preserve">B. Industry</t>
  </si>
  <si>
    <t xml:space="preserve">1. Term Loan ( Other than
    Working Capital Financing)</t>
  </si>
  <si>
    <t xml:space="preserve">a) Large Industries</t>
  </si>
  <si>
    <t xml:space="preserve">b) Small and Medium Industries</t>
  </si>
  <si>
    <t xml:space="preserve">c) Cottage Industries/Micro
     Industries</t>
  </si>
  <si>
    <t xml:space="preserve">d) Service Industries</t>
  </si>
  <si>
    <t xml:space="preserve">2. Working Capital Financing 
    (Excluding Export &amp; Import
     Financing)</t>
  </si>
  <si>
    <t xml:space="preserve">C. Construction</t>
  </si>
  <si>
    <t xml:space="preserve">1. Housing (Commercial) For 
    Developer/Contractor</t>
  </si>
  <si>
    <t xml:space="preserve">2 . Housing (Residential) in urban
     area for individual person</t>
  </si>
  <si>
    <t xml:space="preserve">3. Housing (Residential) in rural
     area for individual person</t>
  </si>
  <si>
    <t xml:space="preserve">4. Infrastructure Development
     (Road, Culvert, Bridge, etc.)</t>
  </si>
  <si>
    <t xml:space="preserve">5. House Renovation or
     Repairing or Extension</t>
  </si>
  <si>
    <t xml:space="preserve">6. Commercial Building (Market,
     Factory, Hotel, Cold storage,
     Ware-house etc.)</t>
  </si>
  <si>
    <t xml:space="preserve">7. Establishment of Solar panel</t>
  </si>
  <si>
    <t xml:space="preserve">8. Effluent Treatment Plant</t>
  </si>
  <si>
    <t xml:space="preserve">9. Loan against Work Order/Pay
     Order/Earnest Money</t>
  </si>
  <si>
    <t xml:space="preserve">10. Water-works</t>
  </si>
  <si>
    <t xml:space="preserve">11. Sanitary Services</t>
  </si>
  <si>
    <t xml:space="preserve">D. Transport</t>
  </si>
  <si>
    <t xml:space="preserve">1. Road Transport ( excluding
    personal vehicle &amp; lease finance)</t>
  </si>
  <si>
    <t xml:space="preserve">2. Water Transport
    (excluding Fishing Boats)</t>
  </si>
  <si>
    <t xml:space="preserve">3. Air Transport</t>
  </si>
  <si>
    <t xml:space="preserve">E. Trade &amp; Commerce</t>
  </si>
  <si>
    <t xml:space="preserve">1. Wholesale and Retail Trade
    (CC, OD etc.)</t>
  </si>
  <si>
    <t xml:space="preserve">a) Wholesale Trading</t>
  </si>
  <si>
    <t xml:space="preserve">b) Retail Trading</t>
  </si>
  <si>
    <t xml:space="preserve">c) Other Commercial lending</t>
  </si>
  <si>
    <t xml:space="preserve">2. Procurement by Government</t>
  </si>
  <si>
    <t xml:space="preserve">a) Jute</t>
  </si>
  <si>
    <t xml:space="preserve">b) Paddy</t>
  </si>
  <si>
    <t xml:space="preserve">c) Wheat</t>
  </si>
  <si>
    <t xml:space="preserve">d) Others</t>
  </si>
  <si>
    <t xml:space="preserve">3. Export Financing ( PC, ECC etc.)</t>
  </si>
  <si>
    <t xml:space="preserve">a) Jute and Jute Products</t>
  </si>
  <si>
    <t xml:space="preserve">b) Tea</t>
  </si>
  <si>
    <t xml:space="preserve">c) Hides and Skins</t>
  </si>
  <si>
    <t xml:space="preserve">d) Ready-made Garments</t>
  </si>
  <si>
    <t xml:space="preserve">e) Non-traditional Items</t>
  </si>
  <si>
    <t xml:space="preserve">f) Other Exported Items</t>
  </si>
  <si>
    <t xml:space="preserve">4. Import Financing
    (LIM, LTR, TR etc.)</t>
  </si>
  <si>
    <t xml:space="preserve">a) Food Items</t>
  </si>
  <si>
    <t xml:space="preserve">b) Petroleum and
    Petroleum Products</t>
  </si>
  <si>
    <t xml:space="preserve">c) Machineries and Implements</t>
  </si>
  <si>
    <t xml:space="preserve">d) Textile and Textile Products</t>
  </si>
  <si>
    <t xml:space="preserve">e) Electric and Electronic
    goods &amp; Spares</t>
  </si>
  <si>
    <t xml:space="preserve">f) Sanitary Goods Including
    Tiles, Stones &amp; Clinkers</t>
  </si>
  <si>
    <t xml:space="preserve">g) Cosmetics &amp; Crockeries</t>
  </si>
  <si>
    <t xml:space="preserve">h) Medicine and Surgical
    Instruments</t>
  </si>
  <si>
    <t xml:space="preserve">i) New Automobiles</t>
  </si>
  <si>
    <t xml:space="preserve">j) Reconditioned Automobiles</t>
  </si>
  <si>
    <t xml:space="preserve">k) Chemicals (except Medicine)</t>
  </si>
  <si>
    <t xml:space="preserve">l) Iron and Steel Products</t>
  </si>
  <si>
    <t xml:space="preserve">m) Paper and Printed Papers</t>
  </si>
  <si>
    <t xml:space="preserve">n) Computer and Accessories</t>
  </si>
  <si>
    <t xml:space="preserve">o) Wood &amp; Logging</t>
  </si>
  <si>
    <t xml:space="preserve">p) Plastic &amp; Plastic Products
    including toys</t>
  </si>
  <si>
    <t xml:space="preserve">q) Leather Goods</t>
  </si>
  <si>
    <t xml:space="preserve">r) Poultry feeds</t>
  </si>
  <si>
    <t xml:space="preserve">s) Cattle feeds</t>
  </si>
  <si>
    <t xml:space="preserve">t) Coal</t>
  </si>
  <si>
    <t xml:space="preserve">u) Ship</t>
  </si>
  <si>
    <t xml:space="preserve">v) Other Imported Items</t>
  </si>
  <si>
    <t xml:space="preserve">5. Share Trading</t>
  </si>
  <si>
    <t xml:space="preserve">6. Lease Financing/Leasing</t>
  </si>
  <si>
    <t xml:space="preserve">F. Other Institutional Loan</t>
  </si>
  <si>
    <t xml:space="preserve">1. Loan to Financial Corporations</t>
  </si>
  <si>
    <t xml:space="preserve">a) Credit to NBFI</t>
  </si>
  <si>
    <t xml:space="preserve">b) Credit to Insurance companies</t>
  </si>
  <si>
    <t xml:space="preserve">TABLE-41 (Concl'd)</t>
  </si>
  <si>
    <t xml:space="preserve">c) Credit to NGO
    (excluding Agriculture)</t>
  </si>
  <si>
    <t xml:space="preserve">d) Credit to Merchant Banks/
     Brokerage Houses</t>
  </si>
  <si>
    <t xml:space="preserve">e) Credit to Co-operative
     Banks/Societies</t>
  </si>
  <si>
    <t xml:space="preserve">2. Financing to
     Educational Institutions</t>
  </si>
  <si>
    <t xml:space="preserve">G. Consumer Finance</t>
  </si>
  <si>
    <t xml:space="preserve">1. Doctors Loan/
     Professional Loans</t>
  </si>
  <si>
    <t xml:space="preserve">2. Flat Purchase</t>
  </si>
  <si>
    <t xml:space="preserve">3. Transport loan
    (Motor car/Motor cycle etc.)</t>
  </si>
  <si>
    <t xml:space="preserve">4. Consumer Goods (TV, Freeze, Air
     Coolar, Computer, Furniture etc.)</t>
  </si>
  <si>
    <t xml:space="preserve">5. Credit Cards</t>
  </si>
  <si>
    <t xml:space="preserve">6. Educational Expenses</t>
  </si>
  <si>
    <t xml:space="preserve">7. Treatment Expenses</t>
  </si>
  <si>
    <t xml:space="preserve">8. Marriage Expenses</t>
  </si>
  <si>
    <t xml:space="preserve">9. Land Purchase</t>
  </si>
  <si>
    <t xml:space="preserve">10. Loan against Salary</t>
  </si>
  <si>
    <t xml:space="preserve">11. Loan against PF</t>
  </si>
  <si>
    <t xml:space="preserve">12. Personal Loan against
      DPS, MSS etc.</t>
  </si>
  <si>
    <t xml:space="preserve">13. Personal Loan against
      FDR, MBS, DBS etc.</t>
  </si>
  <si>
    <t xml:space="preserve">14. Travelling/ Holiday Loan</t>
  </si>
  <si>
    <t xml:space="preserve">15. Other personal Loans</t>
  </si>
  <si>
    <t xml:space="preserve">H. Miscellaneous</t>
  </si>
  <si>
    <t xml:space="preserve">1. Private Welfare and
    Development Activities</t>
  </si>
  <si>
    <t xml:space="preserve">2. Advances for Special Credit
    Program (EPZ, Special Economic
    Zone, Youth development etc.)</t>
  </si>
  <si>
    <t xml:space="preserve">3. Swanirvar</t>
  </si>
  <si>
    <t xml:space="preserve">4. Poverty Alleviation Program</t>
  </si>
  <si>
    <t xml:space="preserve">5. Other loans
    not mentioned above</t>
  </si>
  <si>
    <t xml:space="preserve">TABLE-42 (Cont'd)</t>
  </si>
  <si>
    <t xml:space="preserve">TABLE-42 (Concl'd)</t>
  </si>
  <si>
    <t xml:space="preserve">TABLE-43 (Cont'd)</t>
  </si>
  <si>
    <t xml:space="preserve">TABLE-43 (Concl'd)</t>
  </si>
  <si>
    <t xml:space="preserve">TABLE-44 (Cont'd)</t>
  </si>
  <si>
    <t xml:space="preserve">TABLE-44 (Concl'd)</t>
  </si>
  <si>
    <t xml:space="preserve">TABLE-45 (Cont'd)</t>
  </si>
  <si>
    <t xml:space="preserve">TABLE-45 (Concl'd)</t>
  </si>
  <si>
    <t xml:space="preserve">TABLE-46 (Cont'd)</t>
  </si>
  <si>
    <t xml:space="preserve">TABLE-46 (Concl'd)</t>
  </si>
  <si>
    <t xml:space="preserve">ADVANCES </t>
  </si>
  <si>
    <t xml:space="preserve">CLASSIFIED BY</t>
  </si>
  <si>
    <t xml:space="preserve">TABLE-47 (Cont'd)</t>
  </si>
  <si>
    <t xml:space="preserve">RATES OF INTEREST</t>
  </si>
  <si>
    <t xml:space="preserve">AND SECURITIES</t>
  </si>
  <si>
    <t xml:space="preserve">Rate of
Interest</t>
  </si>
  <si>
    <t xml:space="preserve">Advances as on </t>
  </si>
  <si>
    <t xml:space="preserve">30-06-2019 against</t>
  </si>
  <si>
    <t xml:space="preserve">Total
Advances as on 
31-03-2019</t>
  </si>
  <si>
    <t xml:space="preserve">Gold &amp; Gold Ornaments</t>
  </si>
  <si>
    <t xml:space="preserve">Shares &amp; Securities</t>
  </si>
  <si>
    <t xml:space="preserve">Export Documents</t>
  </si>
  <si>
    <t xml:space="preserve">Commodities</t>
  </si>
  <si>
    <t xml:space="preserve">Machinery/Fixed Assets (Excluding Land, Building/Flat) </t>
  </si>
  <si>
    <t xml:space="preserve">Vehicles</t>
  </si>
  <si>
    <t xml:space="preserve">Real Estate (Land, Building, Flat etc.)</t>
  </si>
  <si>
    <t xml:space="preserve">Financial Obligations Only</t>
  </si>
  <si>
    <t xml:space="preserve">Hypothe-cation of Crops</t>
  </si>
  <si>
    <t xml:space="preserve">Guarantee of Institutions (Corporate Guarantee)</t>
  </si>
  <si>
    <t xml:space="preserve">Assignment of Bills Receivable</t>
  </si>
  <si>
    <t xml:space="preserve">Parri Passu Charge</t>
  </si>
  <si>
    <t xml:space="preserve">Guarantee of Individuals (Personal Guarantee)</t>
  </si>
  <si>
    <t xml:space="preserve">Other Securities</t>
  </si>
  <si>
    <t xml:space="preserve"> Without any Security</t>
  </si>
  <si>
    <t xml:space="preserve">P=A+…….+O</t>
  </si>
  <si>
    <t xml:space="preserve">0.00</t>
  </si>
  <si>
    <t xml:space="preserve">0.01-0.25</t>
  </si>
  <si>
    <t xml:space="preserve">0.26-0.50</t>
  </si>
  <si>
    <t xml:space="preserve">0.76-1.00</t>
  </si>
  <si>
    <t xml:space="preserve">1.01-1.25</t>
  </si>
  <si>
    <t xml:space="preserve">1.26-1.50</t>
  </si>
  <si>
    <t xml:space="preserve">1.76-2.00</t>
  </si>
  <si>
    <t xml:space="preserve">2.01-2.25</t>
  </si>
  <si>
    <t xml:space="preserve">2.26-2.50</t>
  </si>
  <si>
    <t xml:space="preserve">2.76-3.00</t>
  </si>
  <si>
    <t xml:space="preserve">3.01-3.25</t>
  </si>
  <si>
    <t xml:space="preserve">3.26-3.50</t>
  </si>
  <si>
    <t xml:space="preserve">3.51-3.75</t>
  </si>
  <si>
    <t xml:space="preserve">3.76-4.00</t>
  </si>
  <si>
    <t xml:space="preserve">4.01-4.25</t>
  </si>
  <si>
    <t xml:space="preserve">4.26-4.50</t>
  </si>
  <si>
    <t xml:space="preserve">4.51-4.75</t>
  </si>
  <si>
    <t xml:space="preserve">4.76-5.00</t>
  </si>
  <si>
    <t xml:space="preserve">5.01-5.25</t>
  </si>
  <si>
    <t xml:space="preserve">5.26-5.50</t>
  </si>
  <si>
    <t xml:space="preserve">5.51-5.75</t>
  </si>
  <si>
    <t xml:space="preserve">5.76-6.00</t>
  </si>
  <si>
    <t xml:space="preserve">6.01-6.25</t>
  </si>
  <si>
    <t xml:space="preserve">6.26-6.50</t>
  </si>
  <si>
    <t xml:space="preserve">6.51-6.75</t>
  </si>
  <si>
    <t xml:space="preserve">6.76-7.00</t>
  </si>
  <si>
    <t xml:space="preserve">7.01-7.25</t>
  </si>
  <si>
    <t xml:space="preserve">7.26-7.50</t>
  </si>
  <si>
    <t xml:space="preserve">7.51-7.75</t>
  </si>
  <si>
    <t xml:space="preserve">7.76-8.00</t>
  </si>
  <si>
    <t xml:space="preserve">8.01-8.25</t>
  </si>
  <si>
    <t xml:space="preserve">8.26-8.50</t>
  </si>
  <si>
    <t xml:space="preserve">8.51-8.75</t>
  </si>
  <si>
    <t xml:space="preserve">8.76-9.00</t>
  </si>
  <si>
    <t xml:space="preserve">9.01-9.25</t>
  </si>
  <si>
    <t xml:space="preserve"> ---</t>
  </si>
  <si>
    <t xml:space="preserve">9.26-9.50</t>
  </si>
  <si>
    <t xml:space="preserve">9.51-9.75</t>
  </si>
  <si>
    <t xml:space="preserve">9.76-10.00</t>
  </si>
  <si>
    <t xml:space="preserve">10.01-10.25</t>
  </si>
  <si>
    <t xml:space="preserve">10.26-10.50</t>
  </si>
  <si>
    <t xml:space="preserve">10.51-10.75</t>
  </si>
  <si>
    <t xml:space="preserve">10.76-11.00</t>
  </si>
  <si>
    <t xml:space="preserve">11.01-11.25</t>
  </si>
  <si>
    <t xml:space="preserve">11.26-11.50</t>
  </si>
  <si>
    <t xml:space="preserve">11.51-11.75</t>
  </si>
  <si>
    <t xml:space="preserve">11.76-12.00</t>
  </si>
  <si>
    <t xml:space="preserve">12.01-12.25</t>
  </si>
  <si>
    <t xml:space="preserve">12.26-12.50</t>
  </si>
  <si>
    <t xml:space="preserve">12.51-12.75</t>
  </si>
  <si>
    <t xml:space="preserve">12.76-13.00</t>
  </si>
  <si>
    <t xml:space="preserve">13.01-13.25</t>
  </si>
  <si>
    <t xml:space="preserve">13.26-13.50</t>
  </si>
  <si>
    <t xml:space="preserve">13.51-13.75</t>
  </si>
  <si>
    <t xml:space="preserve">13.76-14.00</t>
  </si>
  <si>
    <t xml:space="preserve">14.01-14.25</t>
  </si>
  <si>
    <t xml:space="preserve">14.26-14.50</t>
  </si>
  <si>
    <t xml:space="preserve">14.51-14.75</t>
  </si>
  <si>
    <t xml:space="preserve">14.76-15.00</t>
  </si>
  <si>
    <t xml:space="preserve">15.01-15.25</t>
  </si>
  <si>
    <t xml:space="preserve">15.26-15.50</t>
  </si>
  <si>
    <t xml:space="preserve">15.51-15.75</t>
  </si>
  <si>
    <t xml:space="preserve">15.76-16.00</t>
  </si>
  <si>
    <t xml:space="preserve">16.01-16.25</t>
  </si>
  <si>
    <t xml:space="preserve">16.26-16.50</t>
  </si>
  <si>
    <t xml:space="preserve">16.51-16.75</t>
  </si>
  <si>
    <t xml:space="preserve">16.76-17.00</t>
  </si>
  <si>
    <t xml:space="preserve">17.01-17.25</t>
  </si>
  <si>
    <t xml:space="preserve">TABLE-47 (Concl'd)</t>
  </si>
  <si>
    <t xml:space="preserve">17.26-17.50</t>
  </si>
  <si>
    <t xml:space="preserve">17.51-17.75</t>
  </si>
  <si>
    <t xml:space="preserve">17.76-18.00</t>
  </si>
  <si>
    <t xml:space="preserve">18.01-18.25</t>
  </si>
  <si>
    <t xml:space="preserve">18.26-18.50</t>
  </si>
  <si>
    <t xml:space="preserve">18.51-18.75</t>
  </si>
  <si>
    <t xml:space="preserve">18.76-19.00</t>
  </si>
  <si>
    <t xml:space="preserve">19.01-19.25</t>
  </si>
  <si>
    <t xml:space="preserve">19.26-19.50</t>
  </si>
  <si>
    <t xml:space="preserve">19.51-19.75</t>
  </si>
  <si>
    <t xml:space="preserve">19.76-20.00</t>
  </si>
  <si>
    <t xml:space="preserve">20.01-20.25</t>
  </si>
  <si>
    <t xml:space="preserve">20.26-20.50</t>
  </si>
  <si>
    <t xml:space="preserve">20.51-20.75</t>
  </si>
  <si>
    <t xml:space="preserve">20.76-21.00</t>
  </si>
  <si>
    <t xml:space="preserve">21.26-21.50</t>
  </si>
  <si>
    <t xml:space="preserve">21.51-21.75</t>
  </si>
  <si>
    <t xml:space="preserve">21.76-22.00</t>
  </si>
  <si>
    <t xml:space="preserve">22.26-22.50</t>
  </si>
  <si>
    <t xml:space="preserve">22.51-22.75</t>
  </si>
  <si>
    <t xml:space="preserve">22.76-23.00</t>
  </si>
  <si>
    <t xml:space="preserve">23.26-23.50</t>
  </si>
  <si>
    <t xml:space="preserve">23.51-23.75</t>
  </si>
  <si>
    <t xml:space="preserve">23.76-24.00</t>
  </si>
  <si>
    <t xml:space="preserve">24.76-25.00</t>
  </si>
  <si>
    <t xml:space="preserve">26.26-26.50</t>
  </si>
  <si>
    <t xml:space="preserve">26.76-27.00</t>
  </si>
  <si>
    <t xml:space="preserve">29.76-30.00</t>
  </si>
  <si>
    <t xml:space="preserve">Weighted 
Average 
Rate</t>
  </si>
  <si>
    <t xml:space="preserve">TABLE-48 (Cont'd)</t>
  </si>
  <si>
    <t xml:space="preserve">TABLE-48 (Concl'd)</t>
  </si>
  <si>
    <t xml:space="preserve">TABLE-49 (Cont'd)</t>
  </si>
  <si>
    <t xml:space="preserve">TABLE-49 (Concl'd)</t>
  </si>
  <si>
    <t xml:space="preserve">TABLE-50 (Cont'd)</t>
  </si>
  <si>
    <t xml:space="preserve">TABLE-50 (Concl'd)</t>
  </si>
  <si>
    <t xml:space="preserve"> Total</t>
  </si>
  <si>
    <t xml:space="preserve">TABLE-51 (Cont'd)</t>
  </si>
  <si>
    <t xml:space="preserve">PRIVATE </t>
  </si>
  <si>
    <t xml:space="preserve">PRIVATE BANKS</t>
  </si>
  <si>
    <t xml:space="preserve">(Including Islamic Banks)</t>
  </si>
  <si>
    <t xml:space="preserve">TABLE-51 (Concl'd)</t>
  </si>
  <si>
    <t xml:space="preserve">TABLE-52 (Cont'd)</t>
  </si>
  <si>
    <t xml:space="preserve">RATES OF PROFIT</t>
  </si>
  <si>
    <t xml:space="preserve">Rate of
Profit</t>
  </si>
  <si>
    <t xml:space="preserve">TABLE-52 (Concl'd)</t>
  </si>
  <si>
    <t xml:space="preserve">TABLE-53 (Cont'd)</t>
  </si>
  <si>
    <t xml:space="preserve">ADVANCES CLASSIFIED BY DISTRICTS/THANAS   </t>
  </si>
  <si>
    <t xml:space="preserve">Districts/Thanas</t>
  </si>
  <si>
    <t xml:space="preserve">TABLE-53 (Concl'd)</t>
  </si>
  <si>
    <t xml:space="preserve">TABLE-54</t>
  </si>
  <si>
    <t xml:space="preserve">ADVANCES CLASSIFIED BY SIZE OF</t>
  </si>
  <si>
    <t xml:space="preserve">ACCOUNTS AND MAJOR ECONOMIC PURPOSES  </t>
  </si>
  <si>
    <r>
      <rPr>
        <b val="true"/>
        <sz val="11"/>
        <rFont val="Calibri"/>
        <family val="2"/>
      </rPr>
      <t xml:space="preserve">BANKS                                                                                                             </t>
    </r>
    <r>
      <rPr>
        <sz val="11"/>
        <rFont val="Calibri"/>
        <family val="2"/>
      </rPr>
      <t xml:space="preserve">  </t>
    </r>
  </si>
  <si>
    <t xml:space="preserve">Advances as on 30-06-2019 against</t>
  </si>
  <si>
    <t xml:space="preserve">Total Advances
as on
31-03-2019</t>
  </si>
  <si>
    <t xml:space="preserve">Agriculture,
Fishing 
and 
Forestry</t>
  </si>
  <si>
    <t xml:space="preserve">Industry</t>
  </si>
  <si>
    <t xml:space="preserve">Construction</t>
  </si>
  <si>
    <t xml:space="preserve">Transport 
</t>
  </si>
  <si>
    <t xml:space="preserve">Trade &amp;
Commerce</t>
  </si>
  <si>
    <t xml:space="preserve">Other
Institutional
Loan</t>
  </si>
  <si>
    <t xml:space="preserve">Consumer
Finance</t>
  </si>
  <si>
    <t xml:space="preserve">Miscellaneous</t>
  </si>
  <si>
    <t xml:space="preserve">Term Loan (Other than Working Capital Financing)</t>
  </si>
  <si>
    <t xml:space="preserve">Working Capital Financing (Excluding Export &amp; Import Financing)</t>
  </si>
  <si>
    <t xml:space="preserve">J=A+B+….+I</t>
  </si>
  <si>
    <t xml:space="preserve"> TABLE-55</t>
  </si>
  <si>
    <t xml:space="preserve">ADVANCES CLASSIFIED</t>
  </si>
  <si>
    <t xml:space="preserve">BY SIZE OF ACCOUNTS                                                                                       </t>
  </si>
  <si>
    <t xml:space="preserve">All </t>
  </si>
  <si>
    <t xml:space="preserve">Advances as on</t>
  </si>
  <si>
    <t xml:space="preserve"> 30-06-2019</t>
  </si>
  <si>
    <t xml:space="preserve"> 31-03-2019</t>
  </si>
  <si>
    <t xml:space="preserve">Average 
Size (B/A)</t>
  </si>
  <si>
    <t xml:space="preserve"> TABLE-56</t>
  </si>
  <si>
    <t xml:space="preserve">ADVANCES</t>
  </si>
  <si>
    <t xml:space="preserve">CLASSIFIED BY SIZE OF ACCOUNTS       </t>
  </si>
  <si>
    <t xml:space="preserve">Advances as on  </t>
  </si>
  <si>
    <t xml:space="preserve">TABLE-57</t>
  </si>
  <si>
    <t xml:space="preserve">CLASSIFIED BY SIZE OF ACCOUNTS  </t>
  </si>
  <si>
    <t xml:space="preserve">  TABLE-58</t>
  </si>
  <si>
    <t xml:space="preserve">CLASSIFIED BY SIZE OF ACCOUNTS              </t>
  </si>
  <si>
    <t xml:space="preserve"> TABLE-59</t>
  </si>
  <si>
    <t xml:space="preserve">CLASSIFIED BY SIZE OF ACCOUNTS               </t>
  </si>
  <si>
    <t xml:space="preserve">    TABLE-60</t>
  </si>
  <si>
    <t xml:space="preserve">CLASSIFIED BY SIZE OF ACCOUNTS           </t>
  </si>
  <si>
    <t xml:space="preserve">BANKS </t>
  </si>
  <si>
    <t xml:space="preserve">TABLE-61 (Cont'd)</t>
  </si>
  <si>
    <t xml:space="preserve">ADVANCES CLASSIFIED BY MAJOR</t>
  </si>
  <si>
    <t xml:space="preserve">ECONOMIC PURPOSES AND SECTORS</t>
  </si>
  <si>
    <t xml:space="preserve">Major Economic Purposes</t>
  </si>
  <si>
    <t xml:space="preserve">Advances </t>
  </si>
  <si>
    <t xml:space="preserve">against</t>
  </si>
  <si>
    <t xml:space="preserve">E=A+C</t>
  </si>
  <si>
    <t xml:space="preserve">I=E+G</t>
  </si>
  <si>
    <t xml:space="preserve">A.  Agriculture, Fishing and Forestry</t>
  </si>
  <si>
    <t xml:space="preserve">3. Forestry &amp; Logging</t>
  </si>
  <si>
    <t xml:space="preserve">B.   Industry </t>
  </si>
  <si>
    <t xml:space="preserve">1. Term Loan (Other than
     Working Capital Financing)</t>
  </si>
  <si>
    <t xml:space="preserve">1.Term Loan  ( Other than Working Capital Financing)</t>
  </si>
  <si>
    <t xml:space="preserve">a) Large Industries </t>
  </si>
  <si>
    <t xml:space="preserve">c) Cottage Industries/Micro Industries</t>
  </si>
  <si>
    <t xml:space="preserve">d) Service Industries </t>
  </si>
  <si>
    <t xml:space="preserve">2. Working Capital Financing
    (Excluding Export &amp; Import Financing)</t>
  </si>
  <si>
    <t xml:space="preserve">2.Working Capital Financing (Excluding Export &amp; Import Financing) </t>
  </si>
  <si>
    <t xml:space="preserve">C.   Construction</t>
  </si>
  <si>
    <t xml:space="preserve">1. Housing (Commercial)
    For Developer/Contractor</t>
  </si>
  <si>
    <t xml:space="preserve">1. Housing (Commercial) :-For Developer/Contractor </t>
  </si>
  <si>
    <t xml:space="preserve">2. Housing (Residential) in urban area
     for individual person</t>
  </si>
  <si>
    <t xml:space="preserve">2 Housing (Residential) in urban area for individual person </t>
  </si>
  <si>
    <t xml:space="preserve">3. Housing (Residential) in rural area
     for individual person </t>
  </si>
  <si>
    <t xml:space="preserve">3 Housing (Residential) in rural area for individual person </t>
  </si>
  <si>
    <t xml:space="preserve">4. Infrastructure Development
     (Road, Culvert, Bridge, Tower etc.)</t>
  </si>
  <si>
    <t xml:space="preserve">4. Infrastructure Development (Road, Culvert, Bridge, Tower etc)  </t>
  </si>
  <si>
    <t xml:space="preserve">5 House Renovation or Repairing or Extension</t>
  </si>
  <si>
    <t xml:space="preserve">TABLE-61 (Concl'd)</t>
  </si>
  <si>
    <t xml:space="preserve">6. Commercial Building (Market, Factory,
     Hotel, Cold storage, Ware-house etc.)</t>
  </si>
  <si>
    <t xml:space="preserve">6. Commercial Building  
(Market, Factory, Hotel, Cold storage, Ware-house etc) </t>
  </si>
  <si>
    <t xml:space="preserve">7. Establishment of Solar panel </t>
  </si>
  <si>
    <t xml:space="preserve">8. Effluent Treatment Plant </t>
  </si>
  <si>
    <t xml:space="preserve">9. Loan against Work Order/
    Pay Order/Earnest Money</t>
  </si>
  <si>
    <t xml:space="preserve">9. Loan against Work Order/Pay Order/Earnest Money </t>
  </si>
  <si>
    <t xml:space="preserve">10. Water-works </t>
  </si>
  <si>
    <t xml:space="preserve">10 Water-works </t>
  </si>
  <si>
    <t xml:space="preserve">D. Transport </t>
  </si>
  <si>
    <t xml:space="preserve">1. Road Transport (excluding
    personal vehicle &amp; lease finance)</t>
  </si>
  <si>
    <t xml:space="preserve">1. Road Transport ( excluding personal vehicle &amp; lease finance)</t>
  </si>
  <si>
    <t xml:space="preserve">2. Water Transport (excluding Fishing Boats) </t>
  </si>
  <si>
    <t xml:space="preserve">1. Wholesale and Retail Trade
    (CC, OD etc.) </t>
  </si>
  <si>
    <t xml:space="preserve">1. Wholesale and Retail Trade (CC, OD etc) </t>
  </si>
  <si>
    <t xml:space="preserve">2. Procurement by Government </t>
  </si>
  <si>
    <t xml:space="preserve">3  Export Financing ( PC, ECC etc.) </t>
  </si>
  <si>
    <t xml:space="preserve">3 Export Financing ( PC, ECC etc) </t>
  </si>
  <si>
    <t xml:space="preserve">4. Import Financing ( LIM, LTR, TR etc.) </t>
  </si>
  <si>
    <t xml:space="preserve">4. Import Financing ( LIM, LTR, TR etc) </t>
  </si>
  <si>
    <t xml:space="preserve">5. Share Trading </t>
  </si>
  <si>
    <t xml:space="preserve">6. Lease Financing/Leasing </t>
  </si>
  <si>
    <t xml:space="preserve">F. Consumer Finance </t>
  </si>
  <si>
    <t xml:space="preserve">G.   Consumer Finance</t>
  </si>
  <si>
    <t xml:space="preserve">G.  Other Institutional Loan</t>
  </si>
  <si>
    <t xml:space="preserve">H.   Miscellaneous</t>
  </si>
  <si>
    <t xml:space="preserve">TOTAL </t>
  </si>
  <si>
    <t xml:space="preserve">GRAND TOTAL </t>
  </si>
  <si>
    <t xml:space="preserve">TABLE-62 (Cont'd)</t>
  </si>
  <si>
    <t xml:space="preserve">ADVANCES CLASSIFIED BY DIVISIONS/DISTRICTS</t>
  </si>
  <si>
    <t xml:space="preserve">Division/Districts</t>
  </si>
  <si>
    <t xml:space="preserve">Note: * From September 2015, Mymensingh Division formed as a new division consists Jamalpur, Sherpur,
   Netrokona and Mymensingh district.</t>
  </si>
  <si>
    <t xml:space="preserve">TABLE-62 (Concl'd)</t>
  </si>
  <si>
    <t xml:space="preserve">Nawabganj</t>
  </si>
  <si>
    <t xml:space="preserve">BARISHAL  DIVISION</t>
  </si>
  <si>
    <t xml:space="preserve">Gaibandha</t>
  </si>
  <si>
    <t xml:space="preserve">TABLE-63 (Cont'd)</t>
  </si>
  <si>
    <t xml:space="preserve">KHULNA  DIVISION</t>
  </si>
  <si>
    <t xml:space="preserve">Note :* From September 2015, Mymensingh Division formed as a new division consists Jamalpur, Sherpur,
   Netrokona and Mymensingh district.</t>
  </si>
  <si>
    <t xml:space="preserve">TABLE-63 (Concl'd)</t>
  </si>
  <si>
    <t xml:space="preserve">TABLE-64 (Cont'd)</t>
  </si>
  <si>
    <t xml:space="preserve">TABLE-64 (Concl'd)</t>
  </si>
  <si>
    <t xml:space="preserve">TABLE-65</t>
  </si>
  <si>
    <t xml:space="preserve">TABLE-66 (Cont'd)</t>
  </si>
  <si>
    <t xml:space="preserve">TABLE-66 (Concl'd)</t>
  </si>
  <si>
    <t xml:space="preserve">TABLE-67 (Cont'd)</t>
  </si>
  <si>
    <t xml:space="preserve">TABLE-67 (Concl'd)</t>
  </si>
  <si>
    <t xml:space="preserve">TABLE-68</t>
  </si>
  <si>
    <t xml:space="preserve">ADVANCES CLASSIFIED BY SIZE</t>
  </si>
  <si>
    <t xml:space="preserve">OF ACCOUNTS AND SECTORS     </t>
  </si>
  <si>
    <t xml:space="preserve">F=B+D</t>
  </si>
  <si>
    <t xml:space="preserve">J=F+H</t>
  </si>
  <si>
    <t xml:space="preserve">TABLE-69 (Cont'd)</t>
  </si>
  <si>
    <t xml:space="preserve">ADVANCES CLASSIFIED BY RATES OF INTEREST</t>
  </si>
  <si>
    <t xml:space="preserve">AND MAJOR ECONOMIC PURPOSES</t>
  </si>
  <si>
    <t xml:space="preserve">Rate of
 Interest</t>
  </si>
  <si>
    <t xml:space="preserve">Advances as on  30-06-2019 against</t>
  </si>
  <si>
    <t xml:space="preserve">Agriculture
Fishing 
and 
Forestry</t>
  </si>
  <si>
    <t xml:space="preserve">Construc-
tion</t>
  </si>
  <si>
    <t xml:space="preserve">Transport </t>
  </si>
  <si>
    <t xml:space="preserve">Trade &amp; Commerce</t>
  </si>
  <si>
    <t xml:space="preserve">Other Institu-
tional Loan</t>
  </si>
  <si>
    <t xml:space="preserve">Consumer Finance</t>
  </si>
  <si>
    <t xml:space="preserve">Miscell-aneous
</t>
  </si>
  <si>
    <t xml:space="preserve">TABLE-69 (Concl'd)</t>
  </si>
  <si>
    <t xml:space="preserve">TABLE-70 (Cont'd)</t>
  </si>
  <si>
    <t xml:space="preserve">TABLE-70 (Concl'd)</t>
  </si>
  <si>
    <t xml:space="preserve">TABLE-71 (Cont'd)</t>
  </si>
  <si>
    <t xml:space="preserve">Advances as on  31-03-2019against</t>
  </si>
  <si>
    <t xml:space="preserve">Total Advances
as on
31-12-2018</t>
  </si>
  <si>
    <t xml:space="preserve">TABLE-71 (Concl'd)</t>
  </si>
  <si>
    <t xml:space="preserve">Advances as on 31-03-2019against</t>
  </si>
  <si>
    <t xml:space="preserve">Weighted Average 
Rate</t>
  </si>
  <si>
    <t xml:space="preserve">TABLE-72 (Cont'd)</t>
  </si>
  <si>
    <t xml:space="preserve">TABLE-72 (Concl'd)</t>
  </si>
  <si>
    <t xml:space="preserve">TABLE-73 (Cont'd)</t>
  </si>
  <si>
    <t xml:space="preserve">TABLE-73 (Concl'd)</t>
  </si>
  <si>
    <t xml:space="preserve">TABLE-74 (Cont'd)</t>
  </si>
  <si>
    <t xml:space="preserve">ADVANCES CLASSIFIED BY RATES OF PROFIT</t>
  </si>
  <si>
    <t xml:space="preserve">Rate of
 Profit</t>
  </si>
  <si>
    <t xml:space="preserve">TABLE-74 (Concl'd)</t>
  </si>
  <si>
    <t xml:space="preserve">TABLE-75</t>
  </si>
  <si>
    <t xml:space="preserve">AGRICULTURAL CREDIT STATISTICS</t>
  </si>
  <si>
    <t xml:space="preserve">PERIOD : 1983-84  TO  2018-19</t>
  </si>
  <si>
    <t xml:space="preserve">OVERALL</t>
  </si>
  <si>
    <t xml:space="preserve">(Taka in Crore)</t>
  </si>
  <si>
    <t xml:space="preserve">Year</t>
  </si>
  <si>
    <t xml:space="preserve">Programme/
Target</t>
  </si>
  <si>
    <t xml:space="preserve">Disbursement</t>
  </si>
  <si>
    <t xml:space="preserve">Due for
Recovery</t>
  </si>
  <si>
    <t xml:space="preserve">Recovery</t>
  </si>
  <si>
    <t xml:space="preserve">Percentage
of Recovery</t>
  </si>
  <si>
    <t xml:space="preserve">5=4 as % of 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
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(Up to Jun'19)</t>
  </si>
  <si>
    <t xml:space="preserve">Source: Agricultural Credit Department, Bangladesh Bank.</t>
  </si>
  <si>
    <t xml:space="preserve">TABLE-76</t>
  </si>
  <si>
    <t xml:space="preserve">Note: From March 2015, BASIC Bank Ltd. &amp; from June 2015, Bangladesh Development Bank Ltd. were categorized as State Owned Scheduled Bank</t>
  </si>
  <si>
    <t xml:space="preserve">TABLE-77</t>
  </si>
  <si>
    <t xml:space="preserve">SPECIALISED  BANKS</t>
  </si>
  <si>
    <t xml:space="preserve">TABLE-78</t>
  </si>
  <si>
    <t xml:space="preserve">N.A</t>
  </si>
  <si>
    <t xml:space="preserve">TABLE-79</t>
  </si>
  <si>
    <t xml:space="preserve">2011-12</t>
  </si>
  <si>
    <t xml:space="preserve">TABLE-80</t>
  </si>
  <si>
    <t xml:space="preserve">OTHER CREDIT INSTITUTIONS (BSBL &amp; BRDB)</t>
  </si>
  <si>
    <t xml:space="preserve">TABLE-81</t>
  </si>
  <si>
    <t xml:space="preserve">DISBURSEMENT, OVERDUE &amp; RECOVERY OF</t>
  </si>
  <si>
    <t xml:space="preserve">AGRICULTURAL &amp; NON-FARM RURAL CREDIT POSITION</t>
  </si>
  <si>
    <t xml:space="preserve">ALL BANKS &amp;</t>
  </si>
  <si>
    <t xml:space="preserve">GROUP BANKS</t>
  </si>
  <si>
    <t xml:space="preserve">PERIOD: QUARTER</t>
  </si>
  <si>
    <t xml:space="preserve">ENDED 30 JUNE 2019</t>
  </si>
  <si>
    <t xml:space="preserve">Type of the Banks</t>
  </si>
  <si>
    <t xml:space="preserve">State Owned Banks</t>
  </si>
  <si>
    <t xml:space="preserve">Specialized Banks</t>
  </si>
  <si>
    <t xml:space="preserve">Islamic Bank</t>
  </si>
  <si>
    <t xml:space="preserve">Private Banks (Excl. Islamic Banks)</t>
  </si>
  <si>
    <t xml:space="preserve">Private Banks (5+6)</t>
  </si>
  <si>
    <t xml:space="preserve">All Banks
(end Mar. '19)
(2+3+4+7)</t>
  </si>
  <si>
    <t xml:space="preserve">All Banks
(end Dec. '18)</t>
  </si>
  <si>
    <t xml:space="preserve">All Banks
(end Sep. '1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pening outstanding
(As on 31/03/19)</t>
  </si>
  <si>
    <t xml:space="preserve">Yearly Disbursement Target</t>
  </si>
  <si>
    <t xml:space="preserve">Disbursement during the quarter (A+B)</t>
  </si>
  <si>
    <t xml:space="preserve">A. Agricultural Credit</t>
  </si>
  <si>
    <t xml:space="preserve">Crops</t>
  </si>
  <si>
    <t xml:space="preserve">Live-Stock &amp; Poultry</t>
  </si>
  <si>
    <t xml:space="preserve">Fisheries</t>
  </si>
  <si>
    <t xml:space="preserve">Irrigation &amp; Agri Equipment</t>
  </si>
  <si>
    <t xml:space="preserve">Grain Storage &amp; Marketing</t>
  </si>
  <si>
    <t xml:space="preserve">B. Non-Farm Rural Credit</t>
  </si>
  <si>
    <t xml:space="preserve">Poverty Alleviation</t>
  </si>
  <si>
    <t xml:space="preserve">*Others</t>
  </si>
  <si>
    <t xml:space="preserve">Recovery (During the quarter)</t>
  </si>
  <si>
    <t xml:space="preserve">Closing Outstanding
(As on  30/06/19)</t>
  </si>
  <si>
    <t xml:space="preserve">Achievement during the quarter (%)</t>
  </si>
  <si>
    <t xml:space="preserve">Overdue (As on  30/06/19)</t>
  </si>
  <si>
    <t xml:space="preserve">Classified Loan (As on  30/06/19)</t>
  </si>
  <si>
    <t xml:space="preserve">Classified % of Total Outstnading Loan</t>
  </si>
  <si>
    <t xml:space="preserve">* Others include salt cultivation, nursery and gardening crops (Banana, Pineapple, baukul etc),
   Panbaraj, Mushroom cultivation, grameen transportation, silkguti production etc.</t>
  </si>
  <si>
    <t xml:space="preserve">   Source : Agricultural Credit and Financial Inclusion Department, Bangladesh Bank.</t>
  </si>
  <si>
    <t xml:space="preserve">SME CREDIT POSITION</t>
  </si>
  <si>
    <t xml:space="preserve">OF FINANCIAL SECTOR</t>
  </si>
  <si>
    <t xml:space="preserve">TABLE-82 (Cont'd)</t>
  </si>
  <si>
    <t xml:space="preserve">PERIOD: April-June 2019</t>
  </si>
  <si>
    <t xml:space="preserve">(Taka in crore)</t>
  </si>
  <si>
    <t xml:space="preserve">Type of Banks/NBFIs</t>
  </si>
  <si>
    <t xml:space="preserve">State
Owned
Banks</t>
  </si>
  <si>
    <t xml:space="preserve">Specialised
Banks</t>
  </si>
  <si>
    <t xml:space="preserve">Foreign
Banks</t>
  </si>
  <si>
    <t xml:space="preserve">Islamic
Banks</t>
  </si>
  <si>
    <t xml:space="preserve">Private Banks Excl. Islamic Banks</t>
  </si>
  <si>
    <t xml:space="preserve">Private
Banks
(4+5)</t>
  </si>
  <si>
    <t xml:space="preserve">All Banks
(end Mar. '19)
(1+2+3+6)</t>
  </si>
  <si>
    <t xml:space="preserve">NBFIs</t>
  </si>
  <si>
    <t xml:space="preserve">Total of
Finacial Sector
(end Jun '19)
(7+8)</t>
  </si>
  <si>
    <t xml:space="preserve">Total of
Finacial Sector
(end Mar '19)
(7+8)</t>
  </si>
  <si>
    <t xml:space="preserve">Total of
Finacial Sector
(end Dec. '18)
</t>
  </si>
  <si>
    <t xml:space="preserve">Opening Outstanding
(as on 31/03/2019)</t>
  </si>
  <si>
    <t xml:space="preserve">Medium Enterprise</t>
  </si>
  <si>
    <t xml:space="preserve">Small Enterprise</t>
  </si>
  <si>
    <t xml:space="preserve">Cottage Enterprise</t>
  </si>
  <si>
    <t xml:space="preserve">Micro Enterprise</t>
  </si>
  <si>
    <t xml:space="preserve">Disbursement
(during the quarter)</t>
  </si>
  <si>
    <t xml:space="preserve">Manufacturing</t>
  </si>
  <si>
    <t xml:space="preserve">Trading</t>
  </si>
  <si>
    <t xml:space="preserve">Services</t>
  </si>
  <si>
    <t xml:space="preserve">-</t>
  </si>
  <si>
    <t xml:space="preserve">Recovery
(During the Quarter)</t>
  </si>
  <si>
    <t xml:space="preserve">TABLE-82 (Concl'd)</t>
  </si>
  <si>
    <t xml:space="preserve">Closing Outstanding
(as on 30/06/2019)</t>
  </si>
  <si>
    <t xml:space="preserve">Classified Amount
(as on 30/06/2019)</t>
  </si>
  <si>
    <t xml:space="preserve">No. of New Entrepreneur
(During the quarter)</t>
  </si>
  <si>
    <t xml:space="preserve">Male</t>
  </si>
  <si>
    <t xml:space="preserve">Female</t>
  </si>
  <si>
    <t xml:space="preserve">Total No. of  Entrepreneur
 (During the year)</t>
  </si>
  <si>
    <t xml:space="preserve">Source: SME &amp; Special Programmes Department, Bangladesh Bank </t>
  </si>
  <si>
    <t xml:space="preserve">TABLE-83</t>
  </si>
  <si>
    <t xml:space="preserve">CLASSIFICATION OF BILLS</t>
  </si>
  <si>
    <t xml:space="preserve">Type of Bills</t>
  </si>
  <si>
    <t xml:space="preserve">Bills as on 30-06-2019</t>
  </si>
  <si>
    <t xml:space="preserve">Bills as on 31-03-2019</t>
  </si>
  <si>
    <t xml:space="preserve">No. of
Bills</t>
  </si>
  <si>
    <t xml:space="preserve">Average
Per Bill
</t>
  </si>
  <si>
    <t xml:space="preserve">A. Foreign Bills</t>
  </si>
  <si>
    <t xml:space="preserve">1. Import Bills (Bill of Exchange)</t>
  </si>
  <si>
    <t xml:space="preserve">a) Foods (including Animal
     &amp; Vegetable oils and fats)</t>
  </si>
  <si>
    <t xml:space="preserve">b) Chemicals
     (including raw materials)</t>
  </si>
  <si>
    <t xml:space="preserve">c) Machinery &amp; Transport
     equipments (including spares)</t>
  </si>
  <si>
    <t xml:space="preserve">d) Crude Materials
     (including fuel &amp; lubricants)</t>
  </si>
  <si>
    <t xml:space="preserve">e) Other Manufactured Goods</t>
  </si>
  <si>
    <t xml:space="preserve">2. Export Bills</t>
  </si>
  <si>
    <t xml:space="preserve">a) Raw Jute</t>
  </si>
  <si>
    <t xml:space="preserve">b) Jute Goods</t>
  </si>
  <si>
    <t xml:space="preserve">c) Tea</t>
  </si>
  <si>
    <t xml:space="preserve">d) Hides &amp; Skins</t>
  </si>
  <si>
    <t xml:space="preserve">e) Ready-made Garments</t>
  </si>
  <si>
    <t xml:space="preserve">f) Fish</t>
  </si>
  <si>
    <t xml:space="preserve">g) Handicraft</t>
  </si>
  <si>
    <t xml:space="preserve">h) Other Exported Items</t>
  </si>
  <si>
    <t xml:space="preserve">3. Other Foreign Bills (Except
     Export and Import Bills)</t>
  </si>
  <si>
    <t xml:space="preserve">a) Demand Drafts, Cheques etc.
     (Foreign Currency)</t>
  </si>
  <si>
    <t xml:space="preserve">b) Other Foreign Bills</t>
  </si>
  <si>
    <t xml:space="preserve">B. Inland Bills</t>
  </si>
  <si>
    <t xml:space="preserve">a) Agriculture                                                  </t>
  </si>
  <si>
    <t xml:space="preserve">b) Trade &amp; Commerce                                     </t>
  </si>
  <si>
    <t xml:space="preserve">c) Other Inland Bills                                                  </t>
  </si>
  <si>
    <t xml:space="preserve"> TOTAL</t>
  </si>
  <si>
    <t xml:space="preserve">TABLE-84</t>
  </si>
  <si>
    <t xml:space="preserve">TOTAL</t>
  </si>
  <si>
    <t xml:space="preserve">TABLE-85</t>
  </si>
  <si>
    <t xml:space="preserve">TABLE-86</t>
  </si>
  <si>
    <t xml:space="preserve">TABLE-87</t>
  </si>
  <si>
    <t xml:space="preserve">TABLE-88</t>
  </si>
  <si>
    <t xml:space="preserve">TABLE-89</t>
  </si>
  <si>
    <t xml:space="preserve">CLASSIFICATION OF BILLS BY SECTORS</t>
  </si>
  <si>
    <t xml:space="preserve">Bills against</t>
  </si>
  <si>
    <t xml:space="preserve">% of
Total
Amount</t>
  </si>
  <si>
    <t xml:space="preserve">TABLE-90</t>
  </si>
  <si>
    <t xml:space="preserve">DISBURSEMENT, OUTSTANDING, RECOVERY &amp; OVERDUE (DORO) OF ADVANCES
CLASSIFIED BY SECTOR &amp; GROUP BANKS</t>
  </si>
  <si>
    <t xml:space="preserve">PERIOD : APRIL-JUNE, 2019</t>
  </si>
  <si>
    <t xml:space="preserve">Group Banks (Sector-wise)</t>
  </si>
  <si>
    <r>
      <rPr>
        <b val="true"/>
        <sz val="10"/>
        <color rgb="FF000000"/>
        <rFont val="Calibri"/>
        <family val="2"/>
      </rPr>
      <t xml:space="preserve">Sanction Limi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Disbursemen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utstanding
</t>
    </r>
    <r>
      <rPr>
        <sz val="10"/>
        <color rgb="FF000000"/>
        <rFont val="Calibri"/>
        <family val="2"/>
      </rPr>
      <t xml:space="preserve">(end of
the quarter)</t>
    </r>
  </si>
  <si>
    <r>
      <rPr>
        <b val="true"/>
        <sz val="10"/>
        <color rgb="FF000000"/>
        <rFont val="Calibri"/>
        <family val="2"/>
      </rPr>
      <t xml:space="preserve">Recovery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verdue
</t>
    </r>
    <r>
      <rPr>
        <sz val="10"/>
        <color rgb="FF000000"/>
        <rFont val="Calibri"/>
        <family val="2"/>
      </rPr>
      <t xml:space="preserve">(end of
the quarter)</t>
    </r>
  </si>
  <si>
    <t xml:space="preserve">State Owned Commercial Banks</t>
  </si>
  <si>
    <t xml:space="preserve">Specialized Banks/
Development Banks</t>
  </si>
  <si>
    <t xml:space="preserve">Foreign Commercial Banks</t>
  </si>
  <si>
    <t xml:space="preserve">Private Commercial Banks
(Excluding Islamic Banks)</t>
  </si>
  <si>
    <t xml:space="preserve">Total  </t>
  </si>
  <si>
    <t xml:space="preserve">Total of the previous quarter</t>
  </si>
  <si>
    <t xml:space="preserve">Note: Figures shown in the table are excluding Bills and OBU figures.</t>
  </si>
  <si>
    <t xml:space="preserve">TABLE-91</t>
  </si>
  <si>
    <t xml:space="preserve">DISBURSEMENT, OUTSTANDING, RECOVERY &amp; OVERDUE (DORO) OF ADVANCES
CLASSIFIED BY ECONOMIC PURPOSES (ALL BANKS)</t>
  </si>
  <si>
    <t xml:space="preserve">c) Livestock</t>
  </si>
  <si>
    <t xml:space="preserve">d) Fishing</t>
  </si>
  <si>
    <t xml:space="preserve">e) Others</t>
  </si>
  <si>
    <t xml:space="preserve">2. Industry</t>
  </si>
  <si>
    <t xml:space="preserve">a) Term Loan</t>
  </si>
  <si>
    <t xml:space="preserve">b) Working Capital</t>
  </si>
  <si>
    <t xml:space="preserve">3. Trade &amp; Commerce</t>
  </si>
  <si>
    <t xml:space="preserve">a) Retail trading</t>
  </si>
  <si>
    <t xml:space="preserve">b) Wholesale trading</t>
  </si>
  <si>
    <t xml:space="preserve">c) Export Financing</t>
  </si>
  <si>
    <t xml:space="preserve">d) Import Financing</t>
  </si>
  <si>
    <t xml:space="preserve">e) Lease Finance</t>
  </si>
  <si>
    <t xml:space="preserve">f) Others</t>
  </si>
  <si>
    <t xml:space="preserve">4. Construction</t>
  </si>
  <si>
    <t xml:space="preserve">a) Housing</t>
  </si>
  <si>
    <t xml:space="preserve">b) Other than housing</t>
  </si>
  <si>
    <t xml:space="preserve">5. Transport</t>
  </si>
  <si>
    <t xml:space="preserve">a) Road Transport</t>
  </si>
  <si>
    <t xml:space="preserve">b) Water Transport</t>
  </si>
  <si>
    <t xml:space="preserve">c) Air Transport</t>
  </si>
  <si>
    <t xml:space="preserve">6. Consumer Financing</t>
  </si>
  <si>
    <t xml:space="preserve">7. Miscellaneou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0"/>
    <numFmt numFmtId="169" formatCode="0"/>
    <numFmt numFmtId="170" formatCode="#,##0"/>
    <numFmt numFmtId="171" formatCode="dd/mm/yyyy;@"/>
    <numFmt numFmtId="172" formatCode="0.00%"/>
    <numFmt numFmtId="173" formatCode="0.00"/>
    <numFmt numFmtId="174" formatCode="@"/>
    <numFmt numFmtId="175" formatCode="[$-409]#,##0.00_);\(#,##0.00\)"/>
    <numFmt numFmtId="176" formatCode="#,##0.00"/>
    <numFmt numFmtId="177" formatCode="[$-409]#,##0_);\(#,##0\)"/>
    <numFmt numFmtId="178" formatCode="_(* #,##0.000_);_(* \(#,##0.000\);_(* \-??_);_(@_)"/>
    <numFmt numFmtId="179" formatCode="General"/>
  </numFmts>
  <fonts count="60">
    <font>
      <sz val="12"/>
      <name val="Garamond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Candara"/>
      <family val="2"/>
    </font>
    <font>
      <sz val="10"/>
      <name val="Calibri"/>
      <family val="2"/>
    </font>
    <font>
      <u val="single"/>
      <sz val="12"/>
      <color rgb="FF0000FF"/>
      <name val="Garamond"/>
      <family val="1"/>
    </font>
    <font>
      <sz val="10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name val="Calibri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5"/>
      <name val="Arial"/>
      <family val="2"/>
    </font>
    <font>
      <sz val="7.5"/>
      <name val="Calibri"/>
      <family val="2"/>
    </font>
    <font>
      <sz val="7.5"/>
      <color rgb="FF000000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6.5"/>
      <name val="Calibri"/>
      <family val="2"/>
    </font>
    <font>
      <b val="true"/>
      <sz val="8"/>
      <name val="Calibri"/>
      <family val="2"/>
    </font>
    <font>
      <sz val="7.7"/>
      <name val="Calibri"/>
      <family val="2"/>
    </font>
    <font>
      <b val="true"/>
      <sz val="7.7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4"/>
      <color rgb="FFFF6600"/>
      <name val="Copperplate Gothic Light"/>
      <family val="2"/>
    </font>
    <font>
      <b val="true"/>
      <sz val="9"/>
      <color rgb="FF000000"/>
      <name val="Calibri"/>
      <family val="2"/>
    </font>
    <font>
      <sz val="11"/>
      <name val="Lucida Sans Unicode"/>
      <family val="2"/>
    </font>
    <font>
      <sz val="10"/>
      <color rgb="FF000080"/>
      <name val="Lucida Sans Unicode"/>
      <family val="2"/>
    </font>
    <font>
      <sz val="10"/>
      <color rgb="FF000080"/>
      <name val="Calibri"/>
      <family val="2"/>
    </font>
    <font>
      <sz val="11"/>
      <color rgb="FF000080"/>
      <name val="Lucida Sans Unicode"/>
      <family val="2"/>
    </font>
    <font>
      <sz val="8.5"/>
      <name val="Calibri"/>
      <family val="2"/>
    </font>
    <font>
      <u val="single"/>
      <sz val="9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8.5"/>
      <color rgb="FF000000"/>
      <name val="Calibri"/>
      <family val="2"/>
    </font>
    <font>
      <b val="true"/>
      <sz val="8.5"/>
      <name val="Calibri"/>
      <family val="2"/>
    </font>
    <font>
      <b val="true"/>
      <sz val="10"/>
      <color rgb="FF33339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>
        <color rgb="FFC0C0C0"/>
      </left>
      <right/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 style="medium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1" fillId="0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2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7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74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28" fillId="0" borderId="0" xfId="74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28" fillId="0" borderId="0" xfId="7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74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73" fontId="28" fillId="0" borderId="0" xfId="7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3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3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6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2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2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2" borderId="1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1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" borderId="1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2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2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2" borderId="3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3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3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2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7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1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1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0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0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10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0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4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6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6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9" fillId="0" borderId="0" xfId="1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6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3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5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3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46" fillId="0" borderId="0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69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7" fillId="0" borderId="0" xfId="6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0" borderId="0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9" fillId="0" borderId="0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9" fillId="0" borderId="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0" borderId="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3" xfId="25"/>
    <cellStyle name="Normal 10" xfId="26"/>
    <cellStyle name="Normal 10 2" xfId="27"/>
    <cellStyle name="Normal 10 3" xfId="28"/>
    <cellStyle name="Normal 10 4" xfId="29"/>
    <cellStyle name="Normal 11" xfId="30"/>
    <cellStyle name="Normal 11 2" xfId="31"/>
    <cellStyle name="Normal 11 2 2" xfId="32"/>
    <cellStyle name="Normal 11 3" xfId="33"/>
    <cellStyle name="Normal 12" xfId="34"/>
    <cellStyle name="Normal 12 2" xfId="35"/>
    <cellStyle name="Normal 12 3" xfId="36"/>
    <cellStyle name="Normal 13" xfId="37"/>
    <cellStyle name="Normal 13 2" xfId="38"/>
    <cellStyle name="Normal 14" xfId="39"/>
    <cellStyle name="Normal 14 2" xfId="40"/>
    <cellStyle name="Normal 14 3" xfId="41"/>
    <cellStyle name="Normal 14 4" xfId="42"/>
    <cellStyle name="Normal 15" xfId="43"/>
    <cellStyle name="Normal 15 2" xfId="44"/>
    <cellStyle name="Normal 15 3" xfId="45"/>
    <cellStyle name="Normal 15 4" xfId="46"/>
    <cellStyle name="Normal 15 4 2" xfId="47"/>
    <cellStyle name="Normal 15 5" xfId="48"/>
    <cellStyle name="Normal 16" xfId="49"/>
    <cellStyle name="Normal 16 2" xfId="50"/>
    <cellStyle name="Normal 16 2 2" xfId="51"/>
    <cellStyle name="Normal 16 3" xfId="52"/>
    <cellStyle name="Normal 16 4" xfId="53"/>
    <cellStyle name="Normal 17" xfId="54"/>
    <cellStyle name="Normal 18" xfId="55"/>
    <cellStyle name="Normal 18 2" xfId="56"/>
    <cellStyle name="Normal 19" xfId="57"/>
    <cellStyle name="Normal 2" xfId="58"/>
    <cellStyle name="Normal 2 10" xfId="59"/>
    <cellStyle name="Normal 2 10 2" xfId="60"/>
    <cellStyle name="Normal 2 11" xfId="61"/>
    <cellStyle name="Normal 2 12" xfId="62"/>
    <cellStyle name="Normal 2 13" xfId="63"/>
    <cellStyle name="Normal 2 13 2" xfId="64"/>
    <cellStyle name="Normal 2 14" xfId="65"/>
    <cellStyle name="Normal 2 15" xfId="66"/>
    <cellStyle name="Normal 2 2" xfId="67"/>
    <cellStyle name="Normal 2 2 2" xfId="68"/>
    <cellStyle name="Normal 2 2 3" xfId="69"/>
    <cellStyle name="Normal 2 2 4" xfId="70"/>
    <cellStyle name="Normal 2 2 4 2" xfId="71"/>
    <cellStyle name="Normal 2 2 4 2 2" xfId="72"/>
    <cellStyle name="Normal 2 2 5" xfId="73"/>
    <cellStyle name="Normal 2 2 6" xfId="74"/>
    <cellStyle name="Normal 2 3" xfId="75"/>
    <cellStyle name="Normal 2 4" xfId="76"/>
    <cellStyle name="Normal 2 5" xfId="77"/>
    <cellStyle name="Normal 2 6" xfId="78"/>
    <cellStyle name="Normal 2 7" xfId="79"/>
    <cellStyle name="Normal 2 8" xfId="80"/>
    <cellStyle name="Normal 2 9" xfId="81"/>
    <cellStyle name="Normal 20" xfId="82"/>
    <cellStyle name="Normal 20 2" xfId="83"/>
    <cellStyle name="Normal 21" xfId="84"/>
    <cellStyle name="Normal 21 2" xfId="85"/>
    <cellStyle name="Normal 22" xfId="86"/>
    <cellStyle name="Normal 22 2" xfId="87"/>
    <cellStyle name="Normal 22 2 2" xfId="88"/>
    <cellStyle name="Normal 22 3" xfId="89"/>
    <cellStyle name="Normal 23" xfId="90"/>
    <cellStyle name="Normal 24" xfId="91"/>
    <cellStyle name="Normal 25" xfId="92"/>
    <cellStyle name="Normal 3" xfId="93"/>
    <cellStyle name="Normal 3 2" xfId="94"/>
    <cellStyle name="Normal 3 2 2" xfId="95"/>
    <cellStyle name="Normal 3 3" xfId="96"/>
    <cellStyle name="Normal 3 4" xfId="97"/>
    <cellStyle name="Normal 4" xfId="98"/>
    <cellStyle name="Normal 4 2" xfId="99"/>
    <cellStyle name="Normal 5" xfId="100"/>
    <cellStyle name="Normal 5 2" xfId="101"/>
    <cellStyle name="Normal 5 2 2" xfId="102"/>
    <cellStyle name="Normal 5 3" xfId="103"/>
    <cellStyle name="Normal 6" xfId="104"/>
    <cellStyle name="Normal 7" xfId="105"/>
    <cellStyle name="Normal 8" xfId="106"/>
    <cellStyle name="Normal 9" xfId="107"/>
    <cellStyle name="Normal 9 2" xfId="108"/>
    <cellStyle name="Percent 2" xfId="109"/>
    <cellStyle name="Percent 2 2" xfId="110"/>
    <cellStyle name="Percent 3" xfId="11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externalLink" Target="externalLinks/externalLink1.xml"/><Relationship Id="rId90" Type="http://schemas.openxmlformats.org/officeDocument/2006/relationships/externalLink" Target="externalLinks/externalLink2.xml"/><Relationship Id="rId91" Type="http://schemas.openxmlformats.org/officeDocument/2006/relationships/externalLink" Target="externalLinks/externalLink3.xml"/><Relationship Id="rId92" Type="http://schemas.openxmlformats.org/officeDocument/2006/relationships/externalLink" Target="externalLinks/externalLink4.xml"/><Relationship Id="rId93" Type="http://schemas.openxmlformats.org/officeDocument/2006/relationships/externalLink" Target="externalLinks/externalLink5.xml"/><Relationship Id="rId94" Type="http://schemas.openxmlformats.org/officeDocument/2006/relationships/externalLink" Target="externalLinks/externalLink6.xml"/><Relationship Id="rId95" Type="http://schemas.openxmlformats.org/officeDocument/2006/relationships/externalLink" Target="externalLinks/externalLink7.xml"/><Relationship Id="rId9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3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e%203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December/Manus/table%2047-5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Sep%202018/Manus/EXCEL/test/Table%201-9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December/Manus/Table%2062-67&amp;75_81_201812/Table%206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December/Manus/Table%2062-67&amp;75_81_201812/Table%2066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nemon/Downloads/BANK%20MANUSCRIPT%20SBS-2%20OUTPUT%20Q2%20-2019/SBS%202%20TABLE%20OUTPUT%20T-1-34/DORO_Final_Tables_Q2_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-3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3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-47"/>
      <sheetName val="Table-48"/>
      <sheetName val="Table-49"/>
      <sheetName val="Table-50"/>
      <sheetName val="Table-51"/>
      <sheetName val="Table_52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-35"/>
      <sheetName val="Table-36"/>
      <sheetName val="Table-37"/>
      <sheetName val="Table-38"/>
      <sheetName val="Table-39"/>
      <sheetName val="Table-40"/>
      <sheetName val="Table41"/>
      <sheetName val="Table42"/>
      <sheetName val="Table43"/>
      <sheetName val="Table44"/>
      <sheetName val="Table45"/>
      <sheetName val="Table46"/>
      <sheetName val="Table-47"/>
      <sheetName val="Table-48"/>
      <sheetName val="Table-49"/>
      <sheetName val="Table-50"/>
      <sheetName val="Table-51"/>
      <sheetName val="Table_52 "/>
      <sheetName val="Table-53"/>
      <sheetName val="Table_54"/>
      <sheetName val="Table_55"/>
      <sheetName val="Table_56"/>
      <sheetName val="Table_57"/>
      <sheetName val="Table_58"/>
      <sheetName val="Table_59"/>
      <sheetName val="Table_60"/>
      <sheetName val="Table_61"/>
      <sheetName val="Table-62 "/>
      <sheetName val="Table-63"/>
      <sheetName val="Table-65"/>
      <sheetName val="Table-66"/>
      <sheetName val="Table-67"/>
      <sheetName val="Table_68"/>
      <sheetName val="Table-69"/>
      <sheetName val="Table-70"/>
      <sheetName val="Table-71"/>
      <sheetName val="Table-72"/>
      <sheetName val="Table-73"/>
      <sheetName val="Table-74"/>
      <sheetName val="Table_75-80"/>
      <sheetName val="Table-81"/>
      <sheetName val="Table-82"/>
      <sheetName val="Table-83"/>
      <sheetName val="Table-84"/>
      <sheetName val="Table-85"/>
      <sheetName val="Table-86"/>
      <sheetName val="Table-87"/>
      <sheetName val="Table-88"/>
      <sheetName val="Table-89"/>
      <sheetName val="Table-90"/>
      <sheetName val="Table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-6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-6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-90"/>
      <sheetName val="Table-9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82.49"/>
    <col collapsed="false" customWidth="true" hidden="false" outlineLevel="0" max="3" min="3" style="0" width="28.62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21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</row>
    <row r="4" customFormat="false" ht="15.75" hidden="false" customHeight="false" outlineLevel="0" collapsed="false">
      <c r="A4" s="5" t="n">
        <v>1</v>
      </c>
      <c r="B4" s="6" t="s">
        <v>3</v>
      </c>
      <c r="C4" s="5" t="s">
        <v>4</v>
      </c>
    </row>
    <row r="5" customFormat="false" ht="15.75" hidden="false" customHeight="false" outlineLevel="0" collapsed="false">
      <c r="A5" s="5" t="n">
        <v>2</v>
      </c>
      <c r="B5" s="6" t="s">
        <v>5</v>
      </c>
      <c r="C5" s="5" t="s">
        <v>4</v>
      </c>
    </row>
    <row r="6" customFormat="false" ht="15.75" hidden="false" customHeight="false" outlineLevel="0" collapsed="false">
      <c r="A6" s="5" t="n">
        <v>3</v>
      </c>
      <c r="B6" s="6" t="s">
        <v>5</v>
      </c>
      <c r="C6" s="5" t="s">
        <v>6</v>
      </c>
    </row>
    <row r="7" customFormat="false" ht="15.75" hidden="false" customHeight="false" outlineLevel="0" collapsed="false">
      <c r="A7" s="5" t="n">
        <v>4</v>
      </c>
      <c r="B7" s="6" t="s">
        <v>5</v>
      </c>
      <c r="C7" s="5" t="s">
        <v>7</v>
      </c>
    </row>
    <row r="8" customFormat="false" ht="15.75" hidden="false" customHeight="false" outlineLevel="0" collapsed="false">
      <c r="A8" s="5" t="n">
        <v>5</v>
      </c>
      <c r="B8" s="6" t="s">
        <v>5</v>
      </c>
      <c r="C8" s="5" t="s">
        <v>8</v>
      </c>
    </row>
    <row r="9" customFormat="false" ht="15.75" hidden="false" customHeight="false" outlineLevel="0" collapsed="false">
      <c r="A9" s="5" t="n">
        <v>6</v>
      </c>
      <c r="B9" s="6" t="s">
        <v>5</v>
      </c>
      <c r="C9" s="5" t="s">
        <v>9</v>
      </c>
    </row>
    <row r="10" customFormat="false" ht="15.75" hidden="false" customHeight="false" outlineLevel="0" collapsed="false">
      <c r="A10" s="5" t="n">
        <v>7</v>
      </c>
      <c r="B10" s="6" t="s">
        <v>5</v>
      </c>
      <c r="C10" s="5" t="s">
        <v>10</v>
      </c>
    </row>
    <row r="11" customFormat="false" ht="15.75" hidden="false" customHeight="false" outlineLevel="0" collapsed="false">
      <c r="A11" s="5" t="n">
        <v>8</v>
      </c>
      <c r="B11" s="6" t="s">
        <v>11</v>
      </c>
      <c r="C11" s="5" t="s">
        <v>4</v>
      </c>
    </row>
    <row r="12" customFormat="false" ht="15.75" hidden="false" customHeight="false" outlineLevel="0" collapsed="false">
      <c r="A12" s="5" t="n">
        <v>9</v>
      </c>
      <c r="B12" s="6" t="s">
        <v>11</v>
      </c>
      <c r="C12" s="5" t="s">
        <v>6</v>
      </c>
    </row>
    <row r="13" customFormat="false" ht="15.75" hidden="false" customHeight="false" outlineLevel="0" collapsed="false">
      <c r="A13" s="5" t="n">
        <v>10</v>
      </c>
      <c r="B13" s="6" t="s">
        <v>11</v>
      </c>
      <c r="C13" s="5" t="s">
        <v>7</v>
      </c>
    </row>
    <row r="14" customFormat="false" ht="15.75" hidden="false" customHeight="false" outlineLevel="0" collapsed="false">
      <c r="A14" s="5" t="n">
        <v>11</v>
      </c>
      <c r="B14" s="6" t="s">
        <v>11</v>
      </c>
      <c r="C14" s="5" t="s">
        <v>8</v>
      </c>
    </row>
    <row r="15" customFormat="false" ht="15.75" hidden="false" customHeight="false" outlineLevel="0" collapsed="false">
      <c r="A15" s="5" t="n">
        <v>12</v>
      </c>
      <c r="B15" s="6" t="s">
        <v>11</v>
      </c>
      <c r="C15" s="5" t="s">
        <v>9</v>
      </c>
    </row>
    <row r="16" customFormat="false" ht="15.75" hidden="false" customHeight="false" outlineLevel="0" collapsed="false">
      <c r="A16" s="5" t="n">
        <v>13</v>
      </c>
      <c r="B16" s="6" t="s">
        <v>11</v>
      </c>
      <c r="C16" s="5" t="s">
        <v>12</v>
      </c>
    </row>
    <row r="17" customFormat="false" ht="15.75" hidden="false" customHeight="false" outlineLevel="0" collapsed="false">
      <c r="A17" s="5" t="n">
        <v>14</v>
      </c>
      <c r="B17" s="6" t="s">
        <v>13</v>
      </c>
      <c r="C17" s="5" t="s">
        <v>4</v>
      </c>
    </row>
    <row r="18" customFormat="false" ht="15.75" hidden="false" customHeight="false" outlineLevel="0" collapsed="false">
      <c r="A18" s="5" t="n">
        <v>15</v>
      </c>
      <c r="B18" s="6" t="s">
        <v>13</v>
      </c>
      <c r="C18" s="5" t="s">
        <v>6</v>
      </c>
    </row>
    <row r="19" customFormat="false" ht="15.75" hidden="false" customHeight="false" outlineLevel="0" collapsed="false">
      <c r="A19" s="5" t="n">
        <v>16</v>
      </c>
      <c r="B19" s="6" t="s">
        <v>13</v>
      </c>
      <c r="C19" s="5" t="s">
        <v>7</v>
      </c>
    </row>
    <row r="20" customFormat="false" ht="15.75" hidden="false" customHeight="false" outlineLevel="0" collapsed="false">
      <c r="A20" s="5" t="n">
        <v>17</v>
      </c>
      <c r="B20" s="6" t="s">
        <v>13</v>
      </c>
      <c r="C20" s="5" t="s">
        <v>8</v>
      </c>
    </row>
    <row r="21" customFormat="false" ht="15.75" hidden="false" customHeight="false" outlineLevel="0" collapsed="false">
      <c r="A21" s="5" t="n">
        <v>18</v>
      </c>
      <c r="B21" s="6" t="s">
        <v>13</v>
      </c>
      <c r="C21" s="5" t="s">
        <v>9</v>
      </c>
    </row>
    <row r="22" customFormat="false" ht="15.75" hidden="false" customHeight="false" outlineLevel="0" collapsed="false">
      <c r="A22" s="5" t="n">
        <v>19</v>
      </c>
      <c r="B22" s="6" t="s">
        <v>13</v>
      </c>
      <c r="C22" s="5" t="s">
        <v>10</v>
      </c>
    </row>
    <row r="23" customFormat="false" ht="15.75" hidden="false" customHeight="false" outlineLevel="0" collapsed="false">
      <c r="A23" s="5" t="n">
        <v>20</v>
      </c>
      <c r="B23" s="6" t="s">
        <v>14</v>
      </c>
      <c r="C23" s="5" t="s">
        <v>4</v>
      </c>
    </row>
    <row r="24" customFormat="false" ht="15.75" hidden="false" customHeight="false" outlineLevel="0" collapsed="false">
      <c r="A24" s="5" t="n">
        <v>21</v>
      </c>
      <c r="B24" s="6" t="s">
        <v>14</v>
      </c>
      <c r="C24" s="5" t="s">
        <v>6</v>
      </c>
    </row>
    <row r="25" customFormat="false" ht="15.75" hidden="false" customHeight="false" outlineLevel="0" collapsed="false">
      <c r="A25" s="5" t="n">
        <v>22</v>
      </c>
      <c r="B25" s="6" t="s">
        <v>14</v>
      </c>
      <c r="C25" s="5" t="s">
        <v>7</v>
      </c>
    </row>
    <row r="26" customFormat="false" ht="15.75" hidden="false" customHeight="false" outlineLevel="0" collapsed="false">
      <c r="A26" s="5" t="n">
        <v>23</v>
      </c>
      <c r="B26" s="6" t="s">
        <v>14</v>
      </c>
      <c r="C26" s="5" t="s">
        <v>8</v>
      </c>
    </row>
    <row r="27" customFormat="false" ht="15.75" hidden="false" customHeight="false" outlineLevel="0" collapsed="false">
      <c r="A27" s="5" t="n">
        <v>24</v>
      </c>
      <c r="B27" s="6" t="s">
        <v>14</v>
      </c>
      <c r="C27" s="5" t="s">
        <v>9</v>
      </c>
    </row>
    <row r="28" customFormat="false" ht="15.75" hidden="false" customHeight="false" outlineLevel="0" collapsed="false">
      <c r="A28" s="5" t="n">
        <v>25</v>
      </c>
      <c r="B28" s="6" t="s">
        <v>15</v>
      </c>
      <c r="C28" s="5" t="s">
        <v>10</v>
      </c>
    </row>
    <row r="29" customFormat="false" ht="15.75" hidden="false" customHeight="false" outlineLevel="0" collapsed="false">
      <c r="A29" s="5" t="n">
        <v>26</v>
      </c>
      <c r="B29" s="6" t="s">
        <v>16</v>
      </c>
      <c r="C29" s="5" t="s">
        <v>4</v>
      </c>
    </row>
    <row r="30" customFormat="false" ht="15.75" hidden="false" customHeight="false" outlineLevel="0" collapsed="false">
      <c r="A30" s="5" t="n">
        <v>27</v>
      </c>
      <c r="B30" s="6" t="s">
        <v>16</v>
      </c>
      <c r="C30" s="5" t="s">
        <v>6</v>
      </c>
    </row>
    <row r="31" customFormat="false" ht="15.75" hidden="false" customHeight="false" outlineLevel="0" collapsed="false">
      <c r="A31" s="5" t="n">
        <v>28</v>
      </c>
      <c r="B31" s="6" t="s">
        <v>16</v>
      </c>
      <c r="C31" s="5" t="s">
        <v>7</v>
      </c>
    </row>
    <row r="32" customFormat="false" ht="15.75" hidden="false" customHeight="false" outlineLevel="0" collapsed="false">
      <c r="A32" s="5" t="n">
        <v>29</v>
      </c>
      <c r="B32" s="6" t="s">
        <v>16</v>
      </c>
      <c r="C32" s="5" t="s">
        <v>8</v>
      </c>
    </row>
    <row r="33" customFormat="false" ht="15.75" hidden="false" customHeight="false" outlineLevel="0" collapsed="false">
      <c r="A33" s="5" t="n">
        <v>30</v>
      </c>
      <c r="B33" s="6" t="s">
        <v>16</v>
      </c>
      <c r="C33" s="5" t="s">
        <v>9</v>
      </c>
    </row>
    <row r="34" customFormat="false" ht="15.75" hidden="false" customHeight="false" outlineLevel="0" collapsed="false">
      <c r="A34" s="5" t="n">
        <v>31</v>
      </c>
      <c r="B34" s="6" t="s">
        <v>16</v>
      </c>
      <c r="C34" s="5" t="s">
        <v>10</v>
      </c>
    </row>
    <row r="35" customFormat="false" ht="15.75" hidden="false" customHeight="false" outlineLevel="0" collapsed="false">
      <c r="A35" s="5" t="n">
        <v>32</v>
      </c>
      <c r="B35" s="6" t="s">
        <v>17</v>
      </c>
      <c r="C35" s="5" t="s">
        <v>4</v>
      </c>
    </row>
    <row r="36" customFormat="false" ht="15.75" hidden="false" customHeight="false" outlineLevel="0" collapsed="false">
      <c r="A36" s="5" t="n">
        <v>33</v>
      </c>
      <c r="B36" s="6" t="s">
        <v>18</v>
      </c>
      <c r="C36" s="5" t="s">
        <v>4</v>
      </c>
    </row>
    <row r="37" customFormat="false" ht="15.75" hidden="false" customHeight="false" outlineLevel="0" collapsed="false">
      <c r="A37" s="5" t="n">
        <v>34</v>
      </c>
      <c r="B37" s="6" t="s">
        <v>19</v>
      </c>
      <c r="C37" s="5" t="s">
        <v>4</v>
      </c>
    </row>
    <row r="38" customFormat="false" ht="15.75" hidden="false" customHeight="false" outlineLevel="0" collapsed="false">
      <c r="A38" s="5" t="n">
        <v>35</v>
      </c>
      <c r="B38" s="6" t="s">
        <v>20</v>
      </c>
      <c r="C38" s="5" t="s">
        <v>4</v>
      </c>
    </row>
    <row r="39" customFormat="false" ht="15.75" hidden="false" customHeight="false" outlineLevel="0" collapsed="false">
      <c r="A39" s="5" t="n">
        <v>36</v>
      </c>
      <c r="B39" s="6" t="s">
        <v>21</v>
      </c>
      <c r="C39" s="5" t="s">
        <v>6</v>
      </c>
    </row>
    <row r="40" customFormat="false" ht="15.75" hidden="false" customHeight="false" outlineLevel="0" collapsed="false">
      <c r="A40" s="5" t="n">
        <v>37</v>
      </c>
      <c r="B40" s="6" t="s">
        <v>21</v>
      </c>
      <c r="C40" s="5" t="s">
        <v>7</v>
      </c>
    </row>
    <row r="41" customFormat="false" ht="15.75" hidden="false" customHeight="false" outlineLevel="0" collapsed="false">
      <c r="A41" s="5" t="n">
        <v>38</v>
      </c>
      <c r="B41" s="6" t="s">
        <v>20</v>
      </c>
      <c r="C41" s="5" t="s">
        <v>8</v>
      </c>
    </row>
    <row r="42" customFormat="false" ht="15.75" hidden="false" customHeight="false" outlineLevel="0" collapsed="false">
      <c r="A42" s="5" t="n">
        <v>39</v>
      </c>
      <c r="B42" s="6" t="s">
        <v>21</v>
      </c>
      <c r="C42" s="5" t="s">
        <v>9</v>
      </c>
    </row>
    <row r="43" customFormat="false" ht="15.75" hidden="false" customHeight="false" outlineLevel="0" collapsed="false">
      <c r="A43" s="5" t="n">
        <v>40</v>
      </c>
      <c r="B43" s="6" t="s">
        <v>21</v>
      </c>
      <c r="C43" s="5" t="s">
        <v>10</v>
      </c>
    </row>
    <row r="44" customFormat="false" ht="15.75" hidden="false" customHeight="false" outlineLevel="0" collapsed="false">
      <c r="A44" s="5" t="n">
        <v>41</v>
      </c>
      <c r="B44" s="6" t="s">
        <v>22</v>
      </c>
      <c r="C44" s="5" t="s">
        <v>4</v>
      </c>
    </row>
    <row r="45" customFormat="false" ht="15.75" hidden="false" customHeight="false" outlineLevel="0" collapsed="false">
      <c r="A45" s="5" t="n">
        <v>42</v>
      </c>
      <c r="B45" s="6" t="s">
        <v>23</v>
      </c>
      <c r="C45" s="5" t="s">
        <v>6</v>
      </c>
    </row>
    <row r="46" customFormat="false" ht="15.75" hidden="false" customHeight="false" outlineLevel="0" collapsed="false">
      <c r="A46" s="5" t="n">
        <v>43</v>
      </c>
      <c r="B46" s="6" t="s">
        <v>23</v>
      </c>
      <c r="C46" s="5" t="s">
        <v>7</v>
      </c>
    </row>
    <row r="47" customFormat="false" ht="15.75" hidden="false" customHeight="false" outlineLevel="0" collapsed="false">
      <c r="A47" s="5" t="n">
        <v>44</v>
      </c>
      <c r="B47" s="6" t="s">
        <v>23</v>
      </c>
      <c r="C47" s="5" t="s">
        <v>8</v>
      </c>
    </row>
    <row r="48" customFormat="false" ht="15.75" hidden="false" customHeight="false" outlineLevel="0" collapsed="false">
      <c r="A48" s="5" t="n">
        <v>45</v>
      </c>
      <c r="B48" s="6" t="s">
        <v>23</v>
      </c>
      <c r="C48" s="5" t="s">
        <v>9</v>
      </c>
    </row>
    <row r="49" customFormat="false" ht="15.75" hidden="false" customHeight="false" outlineLevel="0" collapsed="false">
      <c r="A49" s="5" t="n">
        <v>46</v>
      </c>
      <c r="B49" s="6" t="s">
        <v>23</v>
      </c>
      <c r="C49" s="5" t="s">
        <v>10</v>
      </c>
    </row>
    <row r="50" customFormat="false" ht="15.75" hidden="false" customHeight="false" outlineLevel="0" collapsed="false">
      <c r="A50" s="5" t="n">
        <v>47</v>
      </c>
      <c r="B50" s="6" t="s">
        <v>24</v>
      </c>
      <c r="C50" s="5" t="s">
        <v>4</v>
      </c>
    </row>
    <row r="51" customFormat="false" ht="15.75" hidden="false" customHeight="false" outlineLevel="0" collapsed="false">
      <c r="A51" s="5" t="n">
        <v>48</v>
      </c>
      <c r="B51" s="6" t="s">
        <v>24</v>
      </c>
      <c r="C51" s="5" t="s">
        <v>6</v>
      </c>
    </row>
    <row r="52" customFormat="false" ht="15.75" hidden="false" customHeight="false" outlineLevel="0" collapsed="false">
      <c r="A52" s="5" t="n">
        <v>49</v>
      </c>
      <c r="B52" s="6" t="s">
        <v>24</v>
      </c>
      <c r="C52" s="5" t="s">
        <v>7</v>
      </c>
    </row>
    <row r="53" customFormat="false" ht="15.75" hidden="false" customHeight="false" outlineLevel="0" collapsed="false">
      <c r="A53" s="5" t="n">
        <v>50</v>
      </c>
      <c r="B53" s="6" t="s">
        <v>24</v>
      </c>
      <c r="C53" s="5" t="s">
        <v>8</v>
      </c>
    </row>
    <row r="54" customFormat="false" ht="15.75" hidden="false" customHeight="false" outlineLevel="0" collapsed="false">
      <c r="A54" s="5" t="n">
        <v>51</v>
      </c>
      <c r="B54" s="6" t="s">
        <v>24</v>
      </c>
      <c r="C54" s="5" t="s">
        <v>9</v>
      </c>
    </row>
    <row r="55" customFormat="false" ht="15.75" hidden="false" customHeight="false" outlineLevel="0" collapsed="false">
      <c r="A55" s="5" t="n">
        <v>52</v>
      </c>
      <c r="B55" s="6" t="s">
        <v>25</v>
      </c>
      <c r="C55" s="5" t="s">
        <v>10</v>
      </c>
    </row>
    <row r="56" customFormat="false" ht="15.75" hidden="false" customHeight="false" outlineLevel="0" collapsed="false">
      <c r="A56" s="5" t="n">
        <v>53</v>
      </c>
      <c r="B56" s="6" t="s">
        <v>26</v>
      </c>
      <c r="C56" s="5" t="s">
        <v>4</v>
      </c>
    </row>
    <row r="57" customFormat="false" ht="15.75" hidden="false" customHeight="false" outlineLevel="0" collapsed="false">
      <c r="A57" s="5" t="n">
        <v>54</v>
      </c>
      <c r="B57" s="6" t="s">
        <v>27</v>
      </c>
      <c r="C57" s="5" t="s">
        <v>4</v>
      </c>
    </row>
    <row r="58" customFormat="false" ht="15.75" hidden="false" customHeight="false" outlineLevel="0" collapsed="false">
      <c r="A58" s="5" t="n">
        <v>55</v>
      </c>
      <c r="B58" s="6" t="s">
        <v>28</v>
      </c>
      <c r="C58" s="5" t="s">
        <v>4</v>
      </c>
    </row>
    <row r="59" customFormat="false" ht="15.75" hidden="false" customHeight="false" outlineLevel="0" collapsed="false">
      <c r="A59" s="5" t="n">
        <v>56</v>
      </c>
      <c r="B59" s="6" t="s">
        <v>28</v>
      </c>
      <c r="C59" s="5" t="s">
        <v>6</v>
      </c>
    </row>
    <row r="60" customFormat="false" ht="15.75" hidden="false" customHeight="false" outlineLevel="0" collapsed="false">
      <c r="A60" s="5" t="n">
        <v>57</v>
      </c>
      <c r="B60" s="6" t="s">
        <v>28</v>
      </c>
      <c r="C60" s="5" t="s">
        <v>7</v>
      </c>
    </row>
    <row r="61" customFormat="false" ht="15.75" hidden="false" customHeight="false" outlineLevel="0" collapsed="false">
      <c r="A61" s="5" t="n">
        <v>58</v>
      </c>
      <c r="B61" s="6" t="s">
        <v>28</v>
      </c>
      <c r="C61" s="5" t="s">
        <v>8</v>
      </c>
    </row>
    <row r="62" customFormat="false" ht="15.75" hidden="false" customHeight="false" outlineLevel="0" collapsed="false">
      <c r="A62" s="5" t="n">
        <v>59</v>
      </c>
      <c r="B62" s="6" t="s">
        <v>28</v>
      </c>
      <c r="C62" s="5" t="s">
        <v>9</v>
      </c>
    </row>
    <row r="63" customFormat="false" ht="15.75" hidden="false" customHeight="false" outlineLevel="0" collapsed="false">
      <c r="A63" s="5" t="n">
        <v>60</v>
      </c>
      <c r="B63" s="6" t="s">
        <v>28</v>
      </c>
      <c r="C63" s="5" t="s">
        <v>10</v>
      </c>
    </row>
    <row r="64" customFormat="false" ht="15.75" hidden="false" customHeight="false" outlineLevel="0" collapsed="false">
      <c r="A64" s="5" t="n">
        <v>61</v>
      </c>
      <c r="B64" s="6" t="s">
        <v>29</v>
      </c>
      <c r="C64" s="5" t="s">
        <v>4</v>
      </c>
    </row>
    <row r="65" customFormat="false" ht="15.75" hidden="false" customHeight="false" outlineLevel="0" collapsed="false">
      <c r="A65" s="5" t="n">
        <v>62</v>
      </c>
      <c r="B65" s="6" t="s">
        <v>30</v>
      </c>
      <c r="C65" s="5" t="s">
        <v>4</v>
      </c>
    </row>
    <row r="66" customFormat="false" ht="15.75" hidden="false" customHeight="false" outlineLevel="0" collapsed="false">
      <c r="A66" s="5" t="n">
        <v>63</v>
      </c>
      <c r="B66" s="6" t="s">
        <v>31</v>
      </c>
      <c r="C66" s="5" t="s">
        <v>6</v>
      </c>
    </row>
    <row r="67" customFormat="false" ht="15.75" hidden="false" customHeight="false" outlineLevel="0" collapsed="false">
      <c r="A67" s="7" t="n">
        <v>64</v>
      </c>
      <c r="B67" s="6" t="s">
        <v>30</v>
      </c>
      <c r="C67" s="7" t="s">
        <v>7</v>
      </c>
    </row>
    <row r="68" customFormat="false" ht="15.75" hidden="false" customHeight="false" outlineLevel="0" collapsed="false">
      <c r="A68" s="7" t="n">
        <v>65</v>
      </c>
      <c r="B68" s="6" t="s">
        <v>30</v>
      </c>
      <c r="C68" s="7" t="s">
        <v>8</v>
      </c>
    </row>
    <row r="69" customFormat="false" ht="15.75" hidden="false" customHeight="false" outlineLevel="0" collapsed="false">
      <c r="A69" s="7" t="n">
        <v>66</v>
      </c>
      <c r="B69" s="6" t="s">
        <v>30</v>
      </c>
      <c r="C69" s="7" t="s">
        <v>32</v>
      </c>
    </row>
    <row r="70" customFormat="false" ht="15.75" hidden="false" customHeight="false" outlineLevel="0" collapsed="false">
      <c r="A70" s="7" t="n">
        <v>67</v>
      </c>
      <c r="B70" s="6" t="s">
        <v>30</v>
      </c>
      <c r="C70" s="7" t="s">
        <v>12</v>
      </c>
    </row>
    <row r="71" customFormat="false" ht="15.75" hidden="false" customHeight="false" outlineLevel="0" collapsed="false">
      <c r="A71" s="7" t="n">
        <v>68</v>
      </c>
      <c r="B71" s="6" t="s">
        <v>33</v>
      </c>
      <c r="C71" s="7" t="s">
        <v>4</v>
      </c>
    </row>
    <row r="72" customFormat="false" ht="15.75" hidden="false" customHeight="false" outlineLevel="0" collapsed="false">
      <c r="A72" s="7" t="n">
        <v>69</v>
      </c>
      <c r="B72" s="6" t="s">
        <v>34</v>
      </c>
      <c r="C72" s="7" t="s">
        <v>4</v>
      </c>
    </row>
    <row r="73" customFormat="false" ht="15.75" hidden="false" customHeight="false" outlineLevel="0" collapsed="false">
      <c r="A73" s="7" t="n">
        <v>70</v>
      </c>
      <c r="B73" s="6" t="s">
        <v>34</v>
      </c>
      <c r="C73" s="7" t="s">
        <v>6</v>
      </c>
    </row>
    <row r="74" customFormat="false" ht="15.75" hidden="false" customHeight="false" outlineLevel="0" collapsed="false">
      <c r="A74" s="7" t="n">
        <v>71</v>
      </c>
      <c r="B74" s="6" t="s">
        <v>34</v>
      </c>
      <c r="C74" s="7" t="s">
        <v>7</v>
      </c>
    </row>
    <row r="75" customFormat="false" ht="15.75" hidden="false" customHeight="false" outlineLevel="0" collapsed="false">
      <c r="A75" s="7" t="n">
        <v>72</v>
      </c>
      <c r="B75" s="6" t="s">
        <v>34</v>
      </c>
      <c r="C75" s="7" t="s">
        <v>8</v>
      </c>
    </row>
    <row r="76" customFormat="false" ht="15.75" hidden="false" customHeight="false" outlineLevel="0" collapsed="false">
      <c r="A76" s="7" t="n">
        <v>73</v>
      </c>
      <c r="B76" s="6" t="s">
        <v>34</v>
      </c>
      <c r="C76" s="7" t="s">
        <v>32</v>
      </c>
    </row>
    <row r="77" customFormat="false" ht="15.75" hidden="false" customHeight="false" outlineLevel="0" collapsed="false">
      <c r="A77" s="7" t="n">
        <v>74</v>
      </c>
      <c r="B77" s="6" t="s">
        <v>35</v>
      </c>
      <c r="C77" s="7" t="s">
        <v>12</v>
      </c>
    </row>
    <row r="78" customFormat="false" ht="15.75" hidden="false" customHeight="false" outlineLevel="0" collapsed="false">
      <c r="A78" s="7" t="n">
        <v>75</v>
      </c>
      <c r="B78" s="6" t="s">
        <v>36</v>
      </c>
      <c r="C78" s="7" t="s">
        <v>37</v>
      </c>
    </row>
    <row r="79" customFormat="false" ht="15.75" hidden="false" customHeight="false" outlineLevel="0" collapsed="false">
      <c r="A79" s="7" t="n">
        <v>76</v>
      </c>
      <c r="B79" s="6" t="s">
        <v>38</v>
      </c>
      <c r="C79" s="7" t="s">
        <v>6</v>
      </c>
    </row>
    <row r="80" customFormat="false" ht="15.75" hidden="false" customHeight="false" outlineLevel="0" collapsed="false">
      <c r="A80" s="7" t="n">
        <v>77</v>
      </c>
      <c r="B80" s="6" t="s">
        <v>38</v>
      </c>
      <c r="C80" s="7" t="s">
        <v>7</v>
      </c>
    </row>
    <row r="81" customFormat="false" ht="15.75" hidden="false" customHeight="false" outlineLevel="0" collapsed="false">
      <c r="A81" s="7" t="n">
        <v>78</v>
      </c>
      <c r="B81" s="6" t="s">
        <v>38</v>
      </c>
      <c r="C81" s="7" t="s">
        <v>9</v>
      </c>
    </row>
    <row r="82" customFormat="false" ht="15.75" hidden="false" customHeight="false" outlineLevel="0" collapsed="false">
      <c r="A82" s="7" t="n">
        <v>79</v>
      </c>
      <c r="B82" s="6" t="s">
        <v>38</v>
      </c>
      <c r="C82" s="7" t="s">
        <v>8</v>
      </c>
    </row>
    <row r="83" customFormat="false" ht="15.75" hidden="false" customHeight="false" outlineLevel="0" collapsed="false">
      <c r="A83" s="7" t="n">
        <v>80</v>
      </c>
      <c r="B83" s="6" t="s">
        <v>38</v>
      </c>
      <c r="C83" s="7" t="s">
        <v>39</v>
      </c>
    </row>
    <row r="84" customFormat="false" ht="15.75" hidden="false" customHeight="false" outlineLevel="0" collapsed="false">
      <c r="A84" s="7" t="n">
        <v>81</v>
      </c>
      <c r="B84" s="6" t="s">
        <v>40</v>
      </c>
      <c r="C84" s="7" t="s">
        <v>41</v>
      </c>
    </row>
    <row r="85" customFormat="false" ht="15.75" hidden="false" customHeight="false" outlineLevel="0" collapsed="false">
      <c r="A85" s="7" t="n">
        <v>82</v>
      </c>
      <c r="B85" s="6" t="s">
        <v>42</v>
      </c>
      <c r="C85" s="7" t="s">
        <v>43</v>
      </c>
    </row>
    <row r="86" customFormat="false" ht="15.75" hidden="false" customHeight="false" outlineLevel="0" collapsed="false">
      <c r="A86" s="7" t="n">
        <v>83</v>
      </c>
      <c r="B86" s="6" t="s">
        <v>44</v>
      </c>
      <c r="C86" s="7" t="s">
        <v>4</v>
      </c>
    </row>
    <row r="87" customFormat="false" ht="15.75" hidden="false" customHeight="false" outlineLevel="0" collapsed="false">
      <c r="A87" s="7" t="n">
        <v>84</v>
      </c>
      <c r="B87" s="6" t="s">
        <v>44</v>
      </c>
      <c r="C87" s="7" t="s">
        <v>6</v>
      </c>
    </row>
    <row r="88" customFormat="false" ht="15.75" hidden="false" customHeight="false" outlineLevel="0" collapsed="false">
      <c r="A88" s="7" t="n">
        <v>85</v>
      </c>
      <c r="B88" s="6" t="s">
        <v>44</v>
      </c>
      <c r="C88" s="7" t="s">
        <v>7</v>
      </c>
    </row>
    <row r="89" customFormat="false" ht="15.75" hidden="false" customHeight="false" outlineLevel="0" collapsed="false">
      <c r="A89" s="7" t="n">
        <v>86</v>
      </c>
      <c r="B89" s="6" t="s">
        <v>44</v>
      </c>
      <c r="C89" s="7" t="s">
        <v>8</v>
      </c>
    </row>
    <row r="90" customFormat="false" ht="15.75" hidden="false" customHeight="false" outlineLevel="0" collapsed="false">
      <c r="A90" s="7" t="n">
        <v>87</v>
      </c>
      <c r="B90" s="6" t="s">
        <v>44</v>
      </c>
      <c r="C90" s="7" t="s">
        <v>9</v>
      </c>
    </row>
    <row r="91" customFormat="false" ht="15.75" hidden="false" customHeight="false" outlineLevel="0" collapsed="false">
      <c r="A91" s="7" t="n">
        <v>88</v>
      </c>
      <c r="B91" s="6" t="s">
        <v>44</v>
      </c>
      <c r="C91" s="7" t="s">
        <v>10</v>
      </c>
    </row>
    <row r="92" customFormat="false" ht="15.75" hidden="false" customHeight="false" outlineLevel="0" collapsed="false">
      <c r="A92" s="7" t="n">
        <v>89</v>
      </c>
      <c r="B92" s="6" t="s">
        <v>45</v>
      </c>
      <c r="C92" s="7" t="s">
        <v>4</v>
      </c>
    </row>
    <row r="93" customFormat="false" ht="15.75" hidden="false" customHeight="false" outlineLevel="0" collapsed="false">
      <c r="A93" s="7" t="n">
        <v>90</v>
      </c>
      <c r="B93" s="6" t="s">
        <v>46</v>
      </c>
      <c r="C93" s="7" t="s">
        <v>41</v>
      </c>
    </row>
    <row r="94" customFormat="false" ht="15.75" hidden="false" customHeight="false" outlineLevel="0" collapsed="false">
      <c r="A94" s="7" t="n">
        <v>91</v>
      </c>
      <c r="B94" s="6" t="s">
        <v>47</v>
      </c>
      <c r="C94" s="7" t="s">
        <v>4</v>
      </c>
    </row>
  </sheetData>
  <mergeCells count="2">
    <mergeCell ref="A1:C1"/>
    <mergeCell ref="B3:C3"/>
  </mergeCells>
  <hyperlinks>
    <hyperlink ref="B4" location="Table_1!A1" display="Division/District-wise Distribution of per capita Deposits/Advances on the basis of Population"/>
    <hyperlink ref="B5" location="Table2!A1" display="Deposits Distributed by Types of Accounts"/>
    <hyperlink ref="B6" location="Table3!A1" display="Deposits Distributed by Types of Accounts"/>
    <hyperlink ref="B7" location="Table4!A1" display="Deposits Distributed by Types of Accounts"/>
    <hyperlink ref="B8" location="Table5!A1" display="Deposits Distributed by Types of Accounts"/>
    <hyperlink ref="B9" location="Table6!A1" display="Deposits Distributed by Types of Accounts"/>
    <hyperlink ref="B10" location="Table7!A1" display="Deposits Distributed by Types of Accounts"/>
    <hyperlink ref="B11" location="Table8!A1" display="Deposits Distributed by Divisions/Districts and Areas (Urban &amp; Rural) "/>
    <hyperlink ref="B12" location="Table9!A1" display="Deposits Distributed by Divisions/Districts and Areas (Urban &amp; Rural) "/>
    <hyperlink ref="B13" location="Table10!A1" display="Deposits Distributed by Divisions/Districts and Areas (Urban &amp; Rural) "/>
    <hyperlink ref="B14" location="Table11!A1" display="Deposits Distributed by Divisions/Districts and Areas (Urban &amp; Rural) "/>
    <hyperlink ref="B15" location="Table12!A1" display="Deposits Distributed by Divisions/Districts and Areas (Urban &amp; Rural) "/>
    <hyperlink ref="B16" location="Table13!A1" display="Deposits Distributed by Divisions/Districts and Areas (Urban &amp; Rural) "/>
    <hyperlink ref="B17" location="Table14!A1" display="Deposits Distributed by Sectors and Types"/>
    <hyperlink ref="B18" location="Table15!A1" display="Deposits Distributed by Sectors and Types"/>
    <hyperlink ref="B19" location="Table16!A1" display="Deposits Distributed by Sectors and Types"/>
    <hyperlink ref="B20" location="Table17!A1" display="Deposits Distributed by Sectors and Types"/>
    <hyperlink ref="B21" location="Table18!A1" display="Deposits Distributed by Sectors and Types"/>
    <hyperlink ref="B22" location="Table19!A1" display="Deposits Distributed by Sectors and Types"/>
    <hyperlink ref="B23" location="Table20!A1" display="Deposits Distributed by Rates of Interest &amp; Types"/>
    <hyperlink ref="B24" location="Table21!A1" display="Deposits Distributed by Rates of Interest &amp; Types"/>
    <hyperlink ref="B25" location="Table22!A1" display="Deposits Distributed by Rates of Interest &amp; Types"/>
    <hyperlink ref="B26" location="Table23!A1" display="Deposits Distributed by Rates of Interest &amp; Types"/>
    <hyperlink ref="B27" location="Table24!A1" display="Deposits Distributed by Rates of Interest &amp; Types"/>
    <hyperlink ref="B28" location="Table25!A1" display="Deposits Distributed by Rates of Profit &amp; Types"/>
    <hyperlink ref="B29" location="Table26!A1" display="Deposits Distributed by Size of Accounts"/>
    <hyperlink ref="B30" location="Table27!A1" display="Deposits Distributed by Size of Accounts"/>
    <hyperlink ref="B31" location="Table28!A1" display="Deposits Distributed by Size of Accounts"/>
    <hyperlink ref="B32" location="Table29!A1" display="Deposits Distributed by Size of Accounts"/>
    <hyperlink ref="B33" location="Table30!A1" display="Deposits Distributed by Size of Accounts"/>
    <hyperlink ref="B34" location="Table31!A1" display="Deposits Distributed by Size of Accounts"/>
    <hyperlink ref="B35" location="Table32!A1" display="Deposits Distributed by Size of Accounts &amp; Sectors"/>
    <hyperlink ref="B36" location="Table-33!A1" display="Deposits Distributed by Districts/Thanas"/>
    <hyperlink ref="B37" location="Table34!A1" display="Debits to Deposit Accounts and Turnover"/>
    <hyperlink ref="B38" location="Table-35!A1" display="Advances Classified by Securities "/>
    <hyperlink ref="B39" location="Table-36!A1" display="Advances Classified by Securities"/>
    <hyperlink ref="B40" location="Table-37!A1" display="Advances Classified by Securities"/>
    <hyperlink ref="B41" location="Table-38!A1" display="Advances Classified by Securities "/>
    <hyperlink ref="B42" location="Table-39!A1" display="Advances Classified by Securities"/>
    <hyperlink ref="B43" location="Table-40!A1" display="Advances Classified by Securities"/>
    <hyperlink ref="B44" location="Table41!A1" display="Advances Classified by Economic Purposes "/>
    <hyperlink ref="B45" location="Table42!A1" display="Advances Classified by Economic Purposes"/>
    <hyperlink ref="B46" location="Table43!A1" display="Advances Classified by Economic Purposes"/>
    <hyperlink ref="B47" location="Table44!A1" display="Advances Classified by Economic Purposes"/>
    <hyperlink ref="B48" location="Table45!A1" display="Advances Classified by Economic Purposes"/>
    <hyperlink ref="B49" location="Table46!A1" display="Advances Classified by Economic Purposes"/>
    <hyperlink ref="B50" location="Table-47!A1" display="Advances Classified by Rates of Interest &amp; Securities"/>
    <hyperlink ref="B51" location="Table-48!A1" display="Advances Classified by Rates of Interest &amp; Securities"/>
    <hyperlink ref="B52" location="Table-49!A1" display="Advances Classified by Rates of Interest &amp; Securities"/>
    <hyperlink ref="B53" location="Table-50!A1" display="Advances Classified by Rates of Interest &amp; Securities"/>
    <hyperlink ref="B54" location="Table-51!A1" display="Advances Classified by Rates of Interest &amp; Securities"/>
    <hyperlink ref="B55" location="'Table_52 '!A1" display="Advances Classified by Rates of Profit &amp; Securities"/>
    <hyperlink ref="B56" location="Table-53!A1" display="Advances Classified by Districts/Thanas "/>
    <hyperlink ref="B57" location="Table_54!A1" display="Advances Classified by Size of Accounts &amp; Major Economic Purposes "/>
    <hyperlink ref="B58" location="Table_55!A1" display="Advances Classified by Size of Accounts"/>
    <hyperlink ref="B59" location="Table_56!A1" display="Advances Classified by Size of Accounts"/>
    <hyperlink ref="B60" location="Table_57!A1" display="Advances Classified by Size of Accounts"/>
    <hyperlink ref="B61" location="Table_58!A1" display="Advances Classified by Size of Accounts"/>
    <hyperlink ref="B62" location="Table_59!A1" display="Advances Classified by Size of Accounts"/>
    <hyperlink ref="B63" location="Table_60!A1" display="Advances Classified by Size of Accounts"/>
    <hyperlink ref="B64" location="Table_61!A1" display="Advances Classified by Major Economic Purposes &amp; Sectors"/>
    <hyperlink ref="B65" location="'Table-62 '!A1" display="Advances Classified by Divisions/Districts and Areas (Urban &amp;Rural)"/>
    <hyperlink ref="B66" location="Table-63!A1" display="Advances Classified by Divisions/Districtsand  Areas (Urban &amp;Rural)"/>
    <hyperlink ref="B67" location="Table-64!A1" display="Advances Classified by Divisions/Districts and Areas (Urban &amp;Rural)"/>
    <hyperlink ref="B68" location="Table-65!A1" display="Advances Classified by Divisions/Districts and Areas (Urban &amp;Rural)"/>
    <hyperlink ref="B69" location="Table-66!A1" display="Advances Classified by Divisions/Districts and Areas (Urban &amp;Rural)"/>
    <hyperlink ref="B70" location="Table-67!A1" display="Advances Classified by Divisions/Districts and Areas (Urban &amp;Rural)"/>
    <hyperlink ref="B71" location="Table_68!A1" display="Advances Classified by Size of Accounts &amp; Sectors"/>
    <hyperlink ref="B72" location="Table-69!A1" display="Advances Classified by Rates of Interest &amp; Major Economic Purposes"/>
    <hyperlink ref="B73" location="Table-70!A1" display="Advances Classified by Rates of Interest &amp; Major Economic Purposes"/>
    <hyperlink ref="B74" location="Table-71!A1" display="Advances Classified by Rates of Interest &amp; Major Economic Purposes"/>
    <hyperlink ref="B75" location="Table-72!A1" display="Advances Classified by Rates of Interest &amp; Major Economic Purposes"/>
    <hyperlink ref="B76" location="Table-73!A1" display="Advances Classified by Rates of Interest &amp; Major Economic Purposes"/>
    <hyperlink ref="B77" location="Table-74!A1" display="Advances Classified by Rates of Profit &amp; Major Economic Purposes"/>
    <hyperlink ref="B78" location="Table_75-80!A1" display="Agricultural Credit Statistics "/>
    <hyperlink ref="B79" location="Table_75-80!A1" display="Agricultural Credit Statistics"/>
    <hyperlink ref="B80" location="Table_75-80!A1" display="Agricultural Credit Statistics"/>
    <hyperlink ref="B81" location="Table_75-80!A1" display="Agricultural Credit Statistics"/>
    <hyperlink ref="B82" location="Table_75-80!A1" display="Agricultural Credit Statistics"/>
    <hyperlink ref="B83" location="Table_75-80!A1" display="Agricultural Credit Statistics"/>
    <hyperlink ref="B84" location="Table-81!A1" display="Disbursement, Overdue &amp; Recovery of Agricultural and Non-Farm Rural Credit Position "/>
    <hyperlink ref="B85" location="Table-82!A1" display="SME Credit Position"/>
    <hyperlink ref="B86" location="Table-83!A1" display="Classification of Bills"/>
    <hyperlink ref="B87" location="Table-84!Table_2_7" display="Classification of Bills"/>
    <hyperlink ref="B88" location="Table-85!A1" display="Classification of Bills"/>
    <hyperlink ref="B89" location="Table-86!A1" display="Classification of Bills"/>
    <hyperlink ref="B90" location="Table-87!A1" display="Classification of Bills"/>
    <hyperlink ref="B91" location="Table-88!A1" display="Classification of Bills"/>
    <hyperlink ref="B92" location="Table-89!A1" display="Classification of Bills by Sectors"/>
    <hyperlink ref="B93" location="Table-90!A1" display="Disbursement, Outstanding, Recovery &amp; Overdue (DORO) of Advances by Sectors &amp; Group Banks"/>
    <hyperlink ref="B94" location="Table-91!A1" display="Disbursement, Outstanding, Recovery &amp; Overdue (DORO) of Advances by  Economic Purpo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16.75"/>
    <col collapsed="false" customWidth="true" hidden="false" outlineLevel="0" max="3" min="2" style="103" width="9.87"/>
    <col collapsed="false" customWidth="true" hidden="false" outlineLevel="0" max="4" min="4" style="103" width="11.74"/>
    <col collapsed="false" customWidth="true" hidden="false" outlineLevel="0" max="6" min="5" style="103" width="9.87"/>
    <col collapsed="false" customWidth="true" hidden="false" outlineLevel="0" max="7" min="7" style="103" width="11.62"/>
    <col collapsed="false" customWidth="false" hidden="false" outlineLevel="0" max="257" min="8" style="103" width="8.99"/>
  </cols>
  <sheetData>
    <row r="1" s="131" customFormat="true" ht="15" hidden="false" customHeight="true" outlineLevel="0" collapsed="false">
      <c r="A1" s="129"/>
      <c r="B1" s="129"/>
      <c r="C1" s="129"/>
      <c r="D1" s="129"/>
      <c r="E1" s="129"/>
      <c r="F1" s="129"/>
      <c r="G1" s="130" t="s">
        <v>265</v>
      </c>
    </row>
    <row r="2" s="131" customFormat="true" ht="17.1" hidden="false" customHeight="true" outlineLevel="0" collapsed="false">
      <c r="A2" s="132" t="s">
        <v>195</v>
      </c>
      <c r="B2" s="132"/>
      <c r="C2" s="132"/>
      <c r="D2" s="132"/>
      <c r="E2" s="132"/>
      <c r="F2" s="132"/>
      <c r="G2" s="132"/>
    </row>
    <row r="3" s="131" customFormat="true" ht="17.1" hidden="false" customHeight="true" outlineLevel="0" collapsed="false">
      <c r="A3" s="133" t="s">
        <v>196</v>
      </c>
      <c r="B3" s="133"/>
      <c r="C3" s="133"/>
      <c r="D3" s="133"/>
      <c r="E3" s="133"/>
      <c r="F3" s="133"/>
      <c r="G3" s="133"/>
    </row>
    <row r="4" s="131" customFormat="true" ht="17.1" hidden="false" customHeight="true" outlineLevel="0" collapsed="false">
      <c r="A4" s="134" t="s">
        <v>185</v>
      </c>
      <c r="B4" s="134"/>
      <c r="C4" s="134"/>
      <c r="D4" s="134"/>
      <c r="E4" s="134"/>
      <c r="F4" s="134"/>
      <c r="G4" s="134"/>
    </row>
    <row r="5" s="131" customFormat="true" ht="17.1" hidden="false" customHeight="true" outlineLevel="0" collapsed="false">
      <c r="A5" s="129"/>
      <c r="B5" s="129"/>
      <c r="C5" s="129"/>
      <c r="D5" s="129"/>
      <c r="E5" s="135" t="s">
        <v>53</v>
      </c>
      <c r="F5" s="135"/>
      <c r="G5" s="135"/>
    </row>
    <row r="6" s="131" customFormat="true" ht="12.75" hidden="false" customHeight="false" outlineLevel="0" collapsed="false">
      <c r="A6" s="136" t="s">
        <v>197</v>
      </c>
      <c r="B6" s="137" t="s">
        <v>150</v>
      </c>
      <c r="C6" s="137"/>
      <c r="D6" s="137"/>
      <c r="E6" s="137" t="s">
        <v>151</v>
      </c>
      <c r="F6" s="137"/>
      <c r="G6" s="137"/>
    </row>
    <row r="7" s="131" customFormat="true" ht="12.75" hidden="false" customHeight="false" outlineLevel="0" collapsed="false">
      <c r="A7" s="136"/>
      <c r="B7" s="136" t="s">
        <v>198</v>
      </c>
      <c r="C7" s="136" t="s">
        <v>199</v>
      </c>
      <c r="D7" s="136" t="s">
        <v>137</v>
      </c>
      <c r="E7" s="136" t="s">
        <v>198</v>
      </c>
      <c r="F7" s="136" t="s">
        <v>199</v>
      </c>
      <c r="G7" s="136" t="s">
        <v>137</v>
      </c>
    </row>
    <row r="8" s="131" customFormat="true" ht="5.1" hidden="false" customHeight="true" outlineLevel="0" collapsed="false">
      <c r="A8" s="138"/>
      <c r="B8" s="139"/>
      <c r="C8" s="139"/>
      <c r="D8" s="139"/>
      <c r="E8" s="139"/>
      <c r="F8" s="139"/>
      <c r="G8" s="139"/>
      <c r="I8" s="140"/>
    </row>
    <row r="9" s="131" customFormat="true" ht="20.1" hidden="false" customHeight="true" outlineLevel="0" collapsed="false">
      <c r="A9" s="141" t="s">
        <v>66</v>
      </c>
      <c r="B9" s="142" t="n">
        <v>3960048.38</v>
      </c>
      <c r="C9" s="142" t="n">
        <v>2921597.33</v>
      </c>
      <c r="D9" s="142" t="n">
        <v>6881645.71</v>
      </c>
      <c r="E9" s="142" t="n">
        <v>3812934.55</v>
      </c>
      <c r="F9" s="142" t="n">
        <v>3190896.84</v>
      </c>
      <c r="G9" s="142" t="n">
        <v>7003831.39</v>
      </c>
      <c r="I9" s="122"/>
    </row>
    <row r="10" s="131" customFormat="true" ht="20.1" hidden="false" customHeight="true" outlineLevel="0" collapsed="false">
      <c r="A10" s="129" t="s">
        <v>200</v>
      </c>
      <c r="B10" s="143" t="n">
        <v>25029.79</v>
      </c>
      <c r="C10" s="143" t="n">
        <v>12626.75</v>
      </c>
      <c r="D10" s="143" t="n">
        <v>37656.54</v>
      </c>
      <c r="E10" s="143" t="n">
        <v>19253.42</v>
      </c>
      <c r="F10" s="143" t="n">
        <v>9538.89</v>
      </c>
      <c r="G10" s="143" t="n">
        <v>28792.31</v>
      </c>
      <c r="I10" s="144"/>
    </row>
    <row r="11" s="131" customFormat="true" ht="20.1" hidden="false" customHeight="true" outlineLevel="0" collapsed="false">
      <c r="A11" s="129" t="s">
        <v>201</v>
      </c>
      <c r="B11" s="143" t="n">
        <v>255784.9</v>
      </c>
      <c r="C11" s="143" t="n">
        <v>148830.74</v>
      </c>
      <c r="D11" s="143" t="n">
        <v>404615.64</v>
      </c>
      <c r="E11" s="143" t="n">
        <v>248450.49</v>
      </c>
      <c r="F11" s="143" t="n">
        <v>136562.06</v>
      </c>
      <c r="G11" s="143" t="n">
        <v>385012.55</v>
      </c>
      <c r="I11" s="140"/>
    </row>
    <row r="12" s="131" customFormat="true" ht="20.1" hidden="false" customHeight="true" outlineLevel="0" collapsed="false">
      <c r="A12" s="129" t="s">
        <v>202</v>
      </c>
      <c r="B12" s="143" t="n">
        <v>140406.21</v>
      </c>
      <c r="C12" s="143" t="n">
        <v>179558.04</v>
      </c>
      <c r="D12" s="143" t="n">
        <v>319964.25</v>
      </c>
      <c r="E12" s="143" t="n">
        <v>132074.13</v>
      </c>
      <c r="F12" s="143" t="n">
        <v>173043.21</v>
      </c>
      <c r="G12" s="143" t="n">
        <v>305117.34</v>
      </c>
    </row>
    <row r="13" s="131" customFormat="true" ht="20.1" hidden="false" customHeight="true" outlineLevel="0" collapsed="false">
      <c r="A13" s="129" t="s">
        <v>203</v>
      </c>
      <c r="B13" s="143" t="n">
        <v>2517837.21</v>
      </c>
      <c r="C13" s="143" t="n">
        <v>1843346.1</v>
      </c>
      <c r="D13" s="143" t="n">
        <v>4361183.31</v>
      </c>
      <c r="E13" s="143" t="n">
        <v>2450912</v>
      </c>
      <c r="F13" s="143" t="n">
        <v>2166619.19</v>
      </c>
      <c r="G13" s="143" t="n">
        <v>4617531.19</v>
      </c>
    </row>
    <row r="14" s="131" customFormat="true" ht="20.1" hidden="false" customHeight="true" outlineLevel="0" collapsed="false">
      <c r="A14" s="129" t="s">
        <v>204</v>
      </c>
      <c r="B14" s="143" t="n">
        <v>70556.64</v>
      </c>
      <c r="C14" s="143" t="n">
        <v>21089.63</v>
      </c>
      <c r="D14" s="143" t="n">
        <v>91646.27</v>
      </c>
      <c r="E14" s="143" t="n">
        <v>50930.01</v>
      </c>
      <c r="F14" s="143" t="n">
        <v>17243.76</v>
      </c>
      <c r="G14" s="143" t="n">
        <v>68173.77</v>
      </c>
    </row>
    <row r="15" s="131" customFormat="true" ht="20.1" hidden="false" customHeight="true" outlineLevel="0" collapsed="false">
      <c r="A15" s="129" t="s">
        <v>205</v>
      </c>
      <c r="B15" s="143" t="n">
        <v>410851.16</v>
      </c>
      <c r="C15" s="143" t="n">
        <v>407203.82</v>
      </c>
      <c r="D15" s="143" t="n">
        <v>818054.98</v>
      </c>
      <c r="E15" s="143" t="n">
        <v>398325.79</v>
      </c>
      <c r="F15" s="143" t="n">
        <v>395236.52</v>
      </c>
      <c r="G15" s="143" t="n">
        <v>793562.31</v>
      </c>
    </row>
    <row r="16" s="131" customFormat="true" ht="20.1" hidden="false" customHeight="true" outlineLevel="0" collapsed="false">
      <c r="A16" s="129" t="s">
        <v>206</v>
      </c>
      <c r="B16" s="143" t="n">
        <v>149889.16</v>
      </c>
      <c r="C16" s="143" t="n">
        <v>30105.28</v>
      </c>
      <c r="D16" s="143" t="n">
        <v>179994.44</v>
      </c>
      <c r="E16" s="143" t="n">
        <v>147047.47</v>
      </c>
      <c r="F16" s="143" t="n">
        <v>27495.2</v>
      </c>
      <c r="G16" s="143" t="n">
        <v>174542.67</v>
      </c>
    </row>
    <row r="17" s="131" customFormat="true" ht="20.1" hidden="false" customHeight="true" outlineLevel="0" collapsed="false">
      <c r="A17" s="129" t="s">
        <v>207</v>
      </c>
      <c r="B17" s="143" t="n">
        <v>121906.34</v>
      </c>
      <c r="C17" s="143" t="n">
        <v>68771.5</v>
      </c>
      <c r="D17" s="143" t="n">
        <v>190677.84</v>
      </c>
      <c r="E17" s="143" t="n">
        <v>118389.48</v>
      </c>
      <c r="F17" s="143" t="n">
        <v>63495.37</v>
      </c>
      <c r="G17" s="143" t="n">
        <v>181884.85</v>
      </c>
    </row>
    <row r="18" s="131" customFormat="true" ht="20.1" hidden="false" customHeight="true" outlineLevel="0" collapsed="false">
      <c r="A18" s="129" t="s">
        <v>208</v>
      </c>
      <c r="B18" s="143" t="n">
        <v>32592.16</v>
      </c>
      <c r="C18" s="143" t="n">
        <v>9179.19</v>
      </c>
      <c r="D18" s="143" t="n">
        <v>41771.35</v>
      </c>
      <c r="E18" s="143" t="n">
        <v>27800.8</v>
      </c>
      <c r="F18" s="143" t="n">
        <v>7695.64</v>
      </c>
      <c r="G18" s="143" t="n">
        <v>35496.44</v>
      </c>
      <c r="I18" s="140"/>
    </row>
    <row r="19" s="131" customFormat="true" ht="20.1" hidden="false" customHeight="true" outlineLevel="0" collapsed="false">
      <c r="A19" s="129" t="s">
        <v>209</v>
      </c>
      <c r="B19" s="143" t="n">
        <v>85042.15</v>
      </c>
      <c r="C19" s="143" t="n">
        <v>58584.44</v>
      </c>
      <c r="D19" s="143" t="n">
        <v>143626.59</v>
      </c>
      <c r="E19" s="143" t="n">
        <v>81086.03</v>
      </c>
      <c r="F19" s="143" t="n">
        <v>57792.41</v>
      </c>
      <c r="G19" s="143" t="n">
        <v>138878.44</v>
      </c>
      <c r="I19" s="140"/>
    </row>
    <row r="20" s="131" customFormat="true" ht="20.1" hidden="false" customHeight="true" outlineLevel="0" collapsed="false">
      <c r="A20" s="129" t="s">
        <v>210</v>
      </c>
      <c r="B20" s="143" t="n">
        <v>150152.66</v>
      </c>
      <c r="C20" s="143" t="n">
        <v>142301.84</v>
      </c>
      <c r="D20" s="143" t="n">
        <v>292454.5</v>
      </c>
      <c r="E20" s="143" t="n">
        <v>138664.93</v>
      </c>
      <c r="F20" s="143" t="n">
        <v>136174.59</v>
      </c>
      <c r="G20" s="143" t="n">
        <v>274839.52</v>
      </c>
      <c r="I20" s="140"/>
    </row>
    <row r="21" s="131" customFormat="true" ht="20.1" hidden="false" customHeight="true" outlineLevel="0" collapsed="false">
      <c r="A21" s="141" t="s">
        <v>88</v>
      </c>
      <c r="B21" s="145" t="n">
        <v>11538457.1</v>
      </c>
      <c r="C21" s="145" t="n">
        <v>4400867.95</v>
      </c>
      <c r="D21" s="145" t="n">
        <v>15939325.05</v>
      </c>
      <c r="E21" s="145" t="n">
        <v>11133135.32</v>
      </c>
      <c r="F21" s="145" t="n">
        <v>4051318.47</v>
      </c>
      <c r="G21" s="145" t="n">
        <v>15184453.79</v>
      </c>
      <c r="I21" s="125"/>
    </row>
    <row r="22" s="131" customFormat="true" ht="20.1" hidden="false" customHeight="true" outlineLevel="0" collapsed="false">
      <c r="A22" s="129" t="s">
        <v>211</v>
      </c>
      <c r="B22" s="143" t="n">
        <v>9932844.92</v>
      </c>
      <c r="C22" s="143" t="n">
        <v>3042091.19</v>
      </c>
      <c r="D22" s="143" t="n">
        <v>12974936.11</v>
      </c>
      <c r="E22" s="143" t="n">
        <v>9631502.16</v>
      </c>
      <c r="F22" s="143" t="n">
        <v>2732410.41</v>
      </c>
      <c r="G22" s="143" t="n">
        <v>12363912.57</v>
      </c>
      <c r="I22" s="144"/>
    </row>
    <row r="23" s="131" customFormat="true" ht="20.1" hidden="false" customHeight="true" outlineLevel="0" collapsed="false">
      <c r="A23" s="129" t="s">
        <v>212</v>
      </c>
      <c r="B23" s="143" t="n">
        <v>139412.66</v>
      </c>
      <c r="C23" s="143" t="n">
        <v>117103.73</v>
      </c>
      <c r="D23" s="143" t="n">
        <v>256516.39</v>
      </c>
      <c r="E23" s="143" t="n">
        <v>123767.23</v>
      </c>
      <c r="F23" s="143" t="n">
        <v>111140.38</v>
      </c>
      <c r="G23" s="143" t="n">
        <v>234907.61</v>
      </c>
      <c r="I23" s="140"/>
    </row>
    <row r="24" s="131" customFormat="true" ht="20.1" hidden="false" customHeight="true" outlineLevel="0" collapsed="false">
      <c r="A24" s="129" t="s">
        <v>213</v>
      </c>
      <c r="B24" s="143" t="n">
        <v>244035.59</v>
      </c>
      <c r="C24" s="143" t="n">
        <v>296759.09</v>
      </c>
      <c r="D24" s="143" t="n">
        <v>540794.68</v>
      </c>
      <c r="E24" s="143" t="n">
        <v>216833.83</v>
      </c>
      <c r="F24" s="143" t="n">
        <v>294094.34</v>
      </c>
      <c r="G24" s="143" t="n">
        <v>510928.17</v>
      </c>
      <c r="I24" s="140"/>
    </row>
    <row r="25" s="131" customFormat="true" ht="20.1" hidden="false" customHeight="true" outlineLevel="0" collapsed="false">
      <c r="A25" s="129" t="s">
        <v>214</v>
      </c>
      <c r="B25" s="143" t="n">
        <v>88193.14</v>
      </c>
      <c r="C25" s="143" t="n">
        <v>60556.4</v>
      </c>
      <c r="D25" s="143" t="n">
        <v>148749.54</v>
      </c>
      <c r="E25" s="143" t="n">
        <v>80625.59</v>
      </c>
      <c r="F25" s="143" t="n">
        <v>58466.74</v>
      </c>
      <c r="G25" s="143" t="n">
        <v>139092.33</v>
      </c>
      <c r="I25" s="140"/>
    </row>
    <row r="26" s="131" customFormat="true" ht="20.1" hidden="false" customHeight="true" outlineLevel="0" collapsed="false">
      <c r="A26" s="129" t="s">
        <v>215</v>
      </c>
      <c r="B26" s="143" t="n">
        <v>139709.88</v>
      </c>
      <c r="C26" s="143" t="n">
        <v>56544.47</v>
      </c>
      <c r="D26" s="143" t="n">
        <v>196254.35</v>
      </c>
      <c r="E26" s="143" t="n">
        <v>129027.53</v>
      </c>
      <c r="F26" s="143" t="n">
        <v>54114.41</v>
      </c>
      <c r="G26" s="143" t="n">
        <v>183141.94</v>
      </c>
      <c r="I26" s="140"/>
    </row>
    <row r="27" s="131" customFormat="true" ht="20.1" hidden="false" customHeight="true" outlineLevel="0" collapsed="false">
      <c r="A27" s="129" t="s">
        <v>216</v>
      </c>
      <c r="B27" s="143" t="n">
        <v>107270.71</v>
      </c>
      <c r="C27" s="143" t="n">
        <v>25081.45</v>
      </c>
      <c r="D27" s="143" t="n">
        <v>132352.16</v>
      </c>
      <c r="E27" s="143" t="n">
        <v>101190</v>
      </c>
      <c r="F27" s="143" t="n">
        <v>24930.43</v>
      </c>
      <c r="G27" s="143" t="n">
        <v>126120.43</v>
      </c>
    </row>
    <row r="28" s="131" customFormat="true" ht="20.1" hidden="false" customHeight="true" outlineLevel="0" collapsed="false">
      <c r="A28" s="129" t="s">
        <v>217</v>
      </c>
      <c r="B28" s="143" t="n">
        <v>83213.65</v>
      </c>
      <c r="C28" s="143" t="n">
        <v>111342.9</v>
      </c>
      <c r="D28" s="143" t="n">
        <v>194556.55</v>
      </c>
      <c r="E28" s="143" t="n">
        <v>78053.42</v>
      </c>
      <c r="F28" s="143" t="n">
        <v>106149.82</v>
      </c>
      <c r="G28" s="143" t="n">
        <v>184203.24</v>
      </c>
    </row>
    <row r="29" s="131" customFormat="true" ht="20.1" hidden="false" customHeight="true" outlineLevel="0" collapsed="false">
      <c r="A29" s="129" t="s">
        <v>218</v>
      </c>
      <c r="B29" s="143" t="n">
        <v>56441.03</v>
      </c>
      <c r="C29" s="143" t="n">
        <v>151488.2</v>
      </c>
      <c r="D29" s="143" t="n">
        <v>207929.23</v>
      </c>
      <c r="E29" s="143" t="n">
        <v>54036.93</v>
      </c>
      <c r="F29" s="143" t="n">
        <v>145549.34</v>
      </c>
      <c r="G29" s="143" t="n">
        <v>199586.27</v>
      </c>
    </row>
    <row r="30" s="131" customFormat="true" ht="20.1" hidden="false" customHeight="true" outlineLevel="0" collapsed="false">
      <c r="A30" s="129" t="s">
        <v>219</v>
      </c>
      <c r="B30" s="143" t="n">
        <v>273703.96</v>
      </c>
      <c r="C30" s="143" t="n">
        <v>111569.79</v>
      </c>
      <c r="D30" s="143" t="n">
        <v>385273.75</v>
      </c>
      <c r="E30" s="143" t="n">
        <v>254922.78</v>
      </c>
      <c r="F30" s="143" t="n">
        <v>104099.77</v>
      </c>
      <c r="G30" s="143" t="n">
        <v>359022.55</v>
      </c>
    </row>
    <row r="31" s="131" customFormat="true" ht="20.1" hidden="false" customHeight="true" outlineLevel="0" collapsed="false">
      <c r="A31" s="129" t="s">
        <v>220</v>
      </c>
      <c r="B31" s="143" t="n">
        <v>146239.21</v>
      </c>
      <c r="C31" s="143" t="n">
        <v>111127.36</v>
      </c>
      <c r="D31" s="143" t="n">
        <v>257366.57</v>
      </c>
      <c r="E31" s="143" t="n">
        <v>145749.72</v>
      </c>
      <c r="F31" s="143" t="n">
        <v>105743.51</v>
      </c>
      <c r="G31" s="143" t="n">
        <v>251493.23</v>
      </c>
    </row>
    <row r="32" s="131" customFormat="true" ht="20.1" hidden="false" customHeight="true" outlineLevel="0" collapsed="false">
      <c r="A32" s="138" t="s">
        <v>221</v>
      </c>
      <c r="B32" s="143" t="n">
        <v>66164.61</v>
      </c>
      <c r="C32" s="143" t="n">
        <v>25698.93</v>
      </c>
      <c r="D32" s="143" t="n">
        <v>91863.54</v>
      </c>
      <c r="E32" s="143" t="n">
        <v>66521.63</v>
      </c>
      <c r="F32" s="143" t="n">
        <v>24174.93</v>
      </c>
      <c r="G32" s="143" t="n">
        <v>90696.56</v>
      </c>
    </row>
    <row r="33" s="131" customFormat="true" ht="20.1" hidden="false" customHeight="true" outlineLevel="0" collapsed="false">
      <c r="A33" s="129" t="s">
        <v>222</v>
      </c>
      <c r="B33" s="143" t="n">
        <v>63684.72</v>
      </c>
      <c r="C33" s="143" t="n">
        <v>20809.12</v>
      </c>
      <c r="D33" s="143" t="n">
        <v>84493.84</v>
      </c>
      <c r="E33" s="143" t="n">
        <v>59591.89</v>
      </c>
      <c r="F33" s="143" t="n">
        <v>19446.27</v>
      </c>
      <c r="G33" s="143" t="n">
        <v>79038.16</v>
      </c>
    </row>
    <row r="34" s="131" customFormat="true" ht="20.1" hidden="false" customHeight="true" outlineLevel="0" collapsed="false">
      <c r="A34" s="129" t="s">
        <v>223</v>
      </c>
      <c r="B34" s="143" t="n">
        <v>197543.02</v>
      </c>
      <c r="C34" s="143" t="n">
        <v>270695.32</v>
      </c>
      <c r="D34" s="143" t="n">
        <v>468238.34</v>
      </c>
      <c r="E34" s="143" t="n">
        <v>191312.61</v>
      </c>
      <c r="F34" s="143" t="n">
        <v>270998.12</v>
      </c>
      <c r="G34" s="143" t="n">
        <v>462310.73</v>
      </c>
    </row>
    <row r="35" s="131" customFormat="true" ht="20.1" hidden="false" customHeight="true" outlineLevel="0" collapsed="false">
      <c r="A35" s="141" t="s">
        <v>102</v>
      </c>
      <c r="B35" s="142" t="n">
        <v>1074049.38</v>
      </c>
      <c r="C35" s="142" t="n">
        <v>790319.1</v>
      </c>
      <c r="D35" s="142" t="n">
        <v>1864368.48</v>
      </c>
      <c r="E35" s="142" t="n">
        <v>1025643.78</v>
      </c>
      <c r="F35" s="142" t="n">
        <v>753871.82</v>
      </c>
      <c r="G35" s="142" t="n">
        <v>1779515.6</v>
      </c>
    </row>
    <row r="36" s="131" customFormat="true" ht="20.1" hidden="false" customHeight="true" outlineLevel="0" collapsed="false">
      <c r="A36" s="129" t="s">
        <v>224</v>
      </c>
      <c r="B36" s="143" t="n">
        <v>60128.76</v>
      </c>
      <c r="C36" s="143" t="n">
        <v>112120.81</v>
      </c>
      <c r="D36" s="143" t="n">
        <v>172249.57</v>
      </c>
      <c r="E36" s="143" t="n">
        <v>53766.13</v>
      </c>
      <c r="F36" s="143" t="n">
        <v>107271.4</v>
      </c>
      <c r="G36" s="143" t="n">
        <v>161037.53</v>
      </c>
      <c r="I36" s="140"/>
    </row>
    <row r="37" s="131" customFormat="true" ht="20.1" hidden="false" customHeight="true" outlineLevel="0" collapsed="false">
      <c r="A37" s="129" t="s">
        <v>225</v>
      </c>
      <c r="B37" s="143" t="n">
        <v>63021.46</v>
      </c>
      <c r="C37" s="143" t="n">
        <v>38821.02</v>
      </c>
      <c r="D37" s="143" t="n">
        <v>101842.48</v>
      </c>
      <c r="E37" s="143" t="n">
        <v>58438.79</v>
      </c>
      <c r="F37" s="143" t="n">
        <v>36734.84</v>
      </c>
      <c r="G37" s="143" t="n">
        <v>95173.63</v>
      </c>
      <c r="I37" s="140"/>
    </row>
    <row r="38" s="131" customFormat="true" ht="20.1" hidden="false" customHeight="true" outlineLevel="0" collapsed="false">
      <c r="A38" s="129" t="s">
        <v>226</v>
      </c>
      <c r="B38" s="143" t="n">
        <v>139526.26</v>
      </c>
      <c r="C38" s="143" t="n">
        <v>190207.72</v>
      </c>
      <c r="D38" s="143" t="n">
        <v>329733.98</v>
      </c>
      <c r="E38" s="143" t="n">
        <v>138836.54</v>
      </c>
      <c r="F38" s="143" t="n">
        <v>183294.18</v>
      </c>
      <c r="G38" s="143" t="n">
        <v>322130.72</v>
      </c>
      <c r="I38" s="140"/>
    </row>
    <row r="39" s="131" customFormat="true" ht="20.1" hidden="false" customHeight="true" outlineLevel="0" collapsed="false">
      <c r="A39" s="129" t="s">
        <v>227</v>
      </c>
      <c r="B39" s="143" t="n">
        <v>87124.17</v>
      </c>
      <c r="C39" s="143" t="n">
        <v>43786.31</v>
      </c>
      <c r="D39" s="143" t="n">
        <v>130910.48</v>
      </c>
      <c r="E39" s="143" t="n">
        <v>82486.47</v>
      </c>
      <c r="F39" s="143" t="n">
        <v>42369.35</v>
      </c>
      <c r="G39" s="143" t="n">
        <v>124855.82</v>
      </c>
      <c r="I39" s="126"/>
    </row>
    <row r="40" s="131" customFormat="true" ht="20.1" hidden="false" customHeight="true" outlineLevel="0" collapsed="false">
      <c r="A40" s="129" t="s">
        <v>228</v>
      </c>
      <c r="B40" s="143" t="n">
        <v>393846.12</v>
      </c>
      <c r="C40" s="143" t="n">
        <v>150112.89</v>
      </c>
      <c r="D40" s="143" t="n">
        <v>543959.01</v>
      </c>
      <c r="E40" s="143" t="n">
        <v>382379.02</v>
      </c>
      <c r="F40" s="143" t="n">
        <v>147385.95</v>
      </c>
      <c r="G40" s="143" t="n">
        <v>529764.97</v>
      </c>
      <c r="I40" s="144"/>
    </row>
    <row r="41" s="131" customFormat="true" ht="20.1" hidden="false" customHeight="true" outlineLevel="0" collapsed="false">
      <c r="A41" s="129" t="s">
        <v>229</v>
      </c>
      <c r="B41" s="143" t="n">
        <v>113546.91</v>
      </c>
      <c r="C41" s="143" t="n">
        <v>88191.4</v>
      </c>
      <c r="D41" s="143" t="n">
        <v>201738.31</v>
      </c>
      <c r="E41" s="143" t="n">
        <v>104674.4</v>
      </c>
      <c r="F41" s="143" t="n">
        <v>79604.24</v>
      </c>
      <c r="G41" s="143" t="n">
        <v>184278.64</v>
      </c>
      <c r="I41" s="140"/>
    </row>
    <row r="42" s="131" customFormat="true" ht="20.1" hidden="false" customHeight="true" outlineLevel="0" collapsed="false">
      <c r="A42" s="129" t="s">
        <v>230</v>
      </c>
      <c r="B42" s="143" t="n">
        <v>54569.66</v>
      </c>
      <c r="C42" s="143" t="n">
        <v>28595.85</v>
      </c>
      <c r="D42" s="143" t="n">
        <v>83165.51</v>
      </c>
      <c r="E42" s="143" t="n">
        <v>51086.02</v>
      </c>
      <c r="F42" s="143" t="n">
        <v>26815.78</v>
      </c>
      <c r="G42" s="143" t="n">
        <v>77901.8</v>
      </c>
      <c r="I42" s="140"/>
    </row>
    <row r="43" s="131" customFormat="true" ht="20.1" hidden="false" customHeight="true" outlineLevel="0" collapsed="false">
      <c r="A43" s="129" t="s">
        <v>231</v>
      </c>
      <c r="B43" s="143" t="n">
        <v>39999.58</v>
      </c>
      <c r="C43" s="143" t="n">
        <v>19795.95</v>
      </c>
      <c r="D43" s="143" t="n">
        <v>59795.53</v>
      </c>
      <c r="E43" s="143" t="n">
        <v>36738.38</v>
      </c>
      <c r="F43" s="143" t="n">
        <v>18642.77</v>
      </c>
      <c r="G43" s="143" t="n">
        <v>55381.15</v>
      </c>
      <c r="I43" s="140"/>
    </row>
    <row r="44" s="131" customFormat="true" ht="20.1" hidden="false" customHeight="true" outlineLevel="0" collapsed="false">
      <c r="A44" s="129" t="s">
        <v>232</v>
      </c>
      <c r="B44" s="143" t="n">
        <v>56585.7</v>
      </c>
      <c r="C44" s="143" t="n">
        <v>16898.88</v>
      </c>
      <c r="D44" s="143" t="n">
        <v>73484.58</v>
      </c>
      <c r="E44" s="143" t="n">
        <v>53646.83</v>
      </c>
      <c r="F44" s="143" t="n">
        <v>16102.32</v>
      </c>
      <c r="G44" s="143" t="n">
        <v>69749.15</v>
      </c>
    </row>
    <row r="45" s="131" customFormat="true" ht="20.1" hidden="false" customHeight="true" outlineLevel="0" collapsed="false">
      <c r="A45" s="146" t="s">
        <v>233</v>
      </c>
      <c r="B45" s="147" t="n">
        <v>65700.76</v>
      </c>
      <c r="C45" s="147" t="n">
        <v>101788.27</v>
      </c>
      <c r="D45" s="147" t="n">
        <v>167489.03</v>
      </c>
      <c r="E45" s="147" t="n">
        <v>63591.2</v>
      </c>
      <c r="F45" s="147" t="n">
        <v>95650.99</v>
      </c>
      <c r="G45" s="147" t="n">
        <v>159242.19</v>
      </c>
    </row>
    <row r="46" s="131" customFormat="true" ht="12.75" hidden="false" customHeight="false" outlineLevel="0" collapsed="false">
      <c r="A46" s="129"/>
      <c r="B46" s="143"/>
      <c r="C46" s="143"/>
      <c r="D46" s="143"/>
      <c r="E46" s="143"/>
      <c r="F46" s="143"/>
      <c r="G46" s="143"/>
      <c r="J46" s="140"/>
    </row>
    <row r="47" s="131" customFormat="true" ht="17.1" hidden="false" customHeight="true" outlineLevel="0" collapsed="false">
      <c r="A47" s="138"/>
      <c r="B47" s="143"/>
      <c r="C47" s="143"/>
      <c r="D47" s="143"/>
      <c r="E47" s="143"/>
      <c r="F47" s="143"/>
      <c r="G47" s="130" t="s">
        <v>266</v>
      </c>
      <c r="J47" s="122"/>
    </row>
    <row r="48" s="131" customFormat="true" ht="17.1" hidden="false" customHeight="true" outlineLevel="0" collapsed="false">
      <c r="A48" s="132" t="s">
        <v>195</v>
      </c>
      <c r="B48" s="132"/>
      <c r="C48" s="132"/>
      <c r="D48" s="132"/>
      <c r="E48" s="132"/>
      <c r="F48" s="132"/>
      <c r="G48" s="132"/>
      <c r="J48" s="144"/>
    </row>
    <row r="49" s="131" customFormat="true" ht="17.1" hidden="false" customHeight="true" outlineLevel="0" collapsed="false">
      <c r="A49" s="133" t="s">
        <v>196</v>
      </c>
      <c r="B49" s="133"/>
      <c r="C49" s="133"/>
      <c r="D49" s="133"/>
      <c r="E49" s="133"/>
      <c r="F49" s="133"/>
      <c r="G49" s="133"/>
      <c r="J49" s="140"/>
    </row>
    <row r="50" s="131" customFormat="true" ht="17.1" hidden="false" customHeight="true" outlineLevel="0" collapsed="false">
      <c r="A50" s="134" t="s">
        <v>185</v>
      </c>
      <c r="B50" s="134"/>
      <c r="C50" s="134"/>
      <c r="D50" s="134"/>
      <c r="E50" s="134"/>
      <c r="F50" s="134"/>
      <c r="G50" s="134"/>
    </row>
    <row r="51" s="131" customFormat="true" ht="12.75" hidden="false" customHeight="false" outlineLevel="0" collapsed="false">
      <c r="A51" s="129"/>
      <c r="B51" s="129"/>
      <c r="C51" s="129"/>
      <c r="D51" s="129"/>
      <c r="E51" s="129"/>
      <c r="F51" s="146"/>
      <c r="G51" s="135" t="s">
        <v>53</v>
      </c>
    </row>
    <row r="52" s="131" customFormat="true" ht="12.75" hidden="false" customHeight="false" outlineLevel="0" collapsed="false">
      <c r="A52" s="136" t="s">
        <v>197</v>
      </c>
      <c r="B52" s="137" t="s">
        <v>150</v>
      </c>
      <c r="C52" s="137"/>
      <c r="D52" s="137"/>
      <c r="E52" s="137" t="s">
        <v>151</v>
      </c>
      <c r="F52" s="137"/>
      <c r="G52" s="137"/>
    </row>
    <row r="53" s="131" customFormat="true" ht="14.25" hidden="false" customHeight="true" outlineLevel="0" collapsed="false">
      <c r="A53" s="136"/>
      <c r="B53" s="136" t="s">
        <v>198</v>
      </c>
      <c r="C53" s="136" t="s">
        <v>199</v>
      </c>
      <c r="D53" s="136" t="s">
        <v>137</v>
      </c>
      <c r="E53" s="136" t="s">
        <v>198</v>
      </c>
      <c r="F53" s="136" t="s">
        <v>199</v>
      </c>
      <c r="G53" s="136" t="s">
        <v>137</v>
      </c>
    </row>
    <row r="54" s="131" customFormat="true" ht="17.1" hidden="false" customHeight="true" outlineLevel="0" collapsed="false">
      <c r="A54" s="138"/>
      <c r="B54" s="148"/>
      <c r="C54" s="148"/>
      <c r="D54" s="148"/>
      <c r="E54" s="148"/>
      <c r="F54" s="148"/>
      <c r="G54" s="148"/>
    </row>
    <row r="55" s="131" customFormat="true" ht="17.1" hidden="false" customHeight="true" outlineLevel="0" collapsed="false">
      <c r="A55" s="141" t="s">
        <v>235</v>
      </c>
      <c r="B55" s="142" t="n">
        <v>513698.2</v>
      </c>
      <c r="C55" s="142" t="n">
        <v>240776.41</v>
      </c>
      <c r="D55" s="142" t="n">
        <v>754474.61</v>
      </c>
      <c r="E55" s="142" t="n">
        <v>469504.32</v>
      </c>
      <c r="F55" s="142" t="n">
        <v>226537.52</v>
      </c>
      <c r="G55" s="142" t="n">
        <v>696041.84</v>
      </c>
    </row>
    <row r="56" s="131" customFormat="true" ht="17.1" hidden="false" customHeight="true" outlineLevel="0" collapsed="false">
      <c r="A56" s="129" t="s">
        <v>236</v>
      </c>
      <c r="B56" s="143" t="n">
        <v>103233.17</v>
      </c>
      <c r="C56" s="143" t="n">
        <v>78320.62</v>
      </c>
      <c r="D56" s="143" t="n">
        <v>181553.79</v>
      </c>
      <c r="E56" s="143" t="n">
        <v>94275.32</v>
      </c>
      <c r="F56" s="143" t="n">
        <v>79473.71</v>
      </c>
      <c r="G56" s="143" t="n">
        <v>173749.03</v>
      </c>
      <c r="J56" s="140"/>
    </row>
    <row r="57" s="131" customFormat="true" ht="17.1" hidden="false" customHeight="true" outlineLevel="0" collapsed="false">
      <c r="A57" s="129" t="s">
        <v>237</v>
      </c>
      <c r="B57" s="143" t="n">
        <v>292898.2</v>
      </c>
      <c r="C57" s="143" t="n">
        <v>105447.73</v>
      </c>
      <c r="D57" s="143" t="n">
        <v>398345.93</v>
      </c>
      <c r="E57" s="143" t="n">
        <v>268018.72</v>
      </c>
      <c r="F57" s="143" t="n">
        <v>97247.31</v>
      </c>
      <c r="G57" s="143" t="n">
        <v>365266.03</v>
      </c>
      <c r="J57" s="140"/>
    </row>
    <row r="58" s="131" customFormat="true" ht="17.1" hidden="false" customHeight="true" outlineLevel="0" collapsed="false">
      <c r="A58" s="129" t="s">
        <v>238</v>
      </c>
      <c r="B58" s="143" t="n">
        <v>78049.36</v>
      </c>
      <c r="C58" s="143" t="n">
        <v>33162.21</v>
      </c>
      <c r="D58" s="143" t="n">
        <v>111211.57</v>
      </c>
      <c r="E58" s="143" t="n">
        <v>72192.39</v>
      </c>
      <c r="F58" s="143" t="n">
        <v>28457.83</v>
      </c>
      <c r="G58" s="143" t="n">
        <v>100650.22</v>
      </c>
      <c r="J58" s="140"/>
    </row>
    <row r="59" s="131" customFormat="true" ht="20.1" hidden="false" customHeight="true" outlineLevel="0" collapsed="false">
      <c r="A59" s="129" t="s">
        <v>239</v>
      </c>
      <c r="B59" s="143" t="n">
        <v>39517.47</v>
      </c>
      <c r="C59" s="143" t="n">
        <v>23845.85</v>
      </c>
      <c r="D59" s="143" t="n">
        <v>63363.32</v>
      </c>
      <c r="E59" s="143" t="n">
        <v>35017.89</v>
      </c>
      <c r="F59" s="143" t="n">
        <v>21358.67</v>
      </c>
      <c r="G59" s="143" t="n">
        <v>56376.56</v>
      </c>
      <c r="J59" s="125"/>
    </row>
    <row r="60" s="131" customFormat="true" ht="17.1" hidden="false" customHeight="true" outlineLevel="0" collapsed="false">
      <c r="A60" s="141" t="s">
        <v>114</v>
      </c>
      <c r="B60" s="142" t="n">
        <v>1014366.6</v>
      </c>
      <c r="C60" s="142" t="n">
        <v>607631.06</v>
      </c>
      <c r="D60" s="142" t="n">
        <v>1621997.66</v>
      </c>
      <c r="E60" s="142" t="n">
        <v>930520.4</v>
      </c>
      <c r="F60" s="142" t="n">
        <v>555319.25</v>
      </c>
      <c r="G60" s="142" t="n">
        <v>1485839.65</v>
      </c>
      <c r="J60" s="144"/>
    </row>
    <row r="61" s="131" customFormat="true" ht="17.1" hidden="false" customHeight="true" outlineLevel="0" collapsed="false">
      <c r="A61" s="129" t="s">
        <v>240</v>
      </c>
      <c r="B61" s="143" t="n">
        <v>149770.35</v>
      </c>
      <c r="C61" s="143" t="n">
        <v>140003.76</v>
      </c>
      <c r="D61" s="143" t="n">
        <v>289774.11</v>
      </c>
      <c r="E61" s="143" t="n">
        <v>136971.32</v>
      </c>
      <c r="F61" s="143" t="n">
        <v>128460.91</v>
      </c>
      <c r="G61" s="143" t="n">
        <v>265432.23</v>
      </c>
      <c r="J61" s="140"/>
    </row>
    <row r="62" s="131" customFormat="true" ht="17.1" hidden="false" customHeight="true" outlineLevel="0" collapsed="false">
      <c r="A62" s="129" t="s">
        <v>241</v>
      </c>
      <c r="B62" s="143" t="n">
        <v>54667.73</v>
      </c>
      <c r="C62" s="143" t="n">
        <v>11505.27</v>
      </c>
      <c r="D62" s="143" t="n">
        <v>66173</v>
      </c>
      <c r="E62" s="143" t="n">
        <v>49136.65</v>
      </c>
      <c r="F62" s="143" t="n">
        <v>10698.75</v>
      </c>
      <c r="G62" s="143" t="n">
        <v>59835.4</v>
      </c>
      <c r="J62" s="140"/>
    </row>
    <row r="63" s="131" customFormat="true" ht="17.1" hidden="false" customHeight="true" outlineLevel="0" collapsed="false">
      <c r="A63" s="129" t="s">
        <v>242</v>
      </c>
      <c r="B63" s="143" t="n">
        <v>104811.14</v>
      </c>
      <c r="C63" s="143" t="n">
        <v>52087.09</v>
      </c>
      <c r="D63" s="143" t="n">
        <v>156898.23</v>
      </c>
      <c r="E63" s="143" t="n">
        <v>99895.48</v>
      </c>
      <c r="F63" s="143" t="n">
        <v>41965.06</v>
      </c>
      <c r="G63" s="143" t="n">
        <v>141860.54</v>
      </c>
      <c r="J63" s="140"/>
    </row>
    <row r="64" s="131" customFormat="true" ht="17.1" hidden="false" customHeight="true" outlineLevel="0" collapsed="false">
      <c r="A64" s="129" t="s">
        <v>243</v>
      </c>
      <c r="B64" s="143" t="n">
        <v>70864.74</v>
      </c>
      <c r="C64" s="143" t="n">
        <v>70130.82</v>
      </c>
      <c r="D64" s="143" t="n">
        <v>140995.56</v>
      </c>
      <c r="E64" s="143" t="n">
        <v>63211.74</v>
      </c>
      <c r="F64" s="143" t="n">
        <v>63420.04</v>
      </c>
      <c r="G64" s="143" t="n">
        <v>126631.78</v>
      </c>
      <c r="J64" s="140"/>
    </row>
    <row r="65" s="131" customFormat="true" ht="17.1" hidden="false" customHeight="true" outlineLevel="0" collapsed="false">
      <c r="A65" s="129" t="s">
        <v>244</v>
      </c>
      <c r="B65" s="143" t="n">
        <v>52540.1</v>
      </c>
      <c r="C65" s="143" t="n">
        <v>35126.26</v>
      </c>
      <c r="D65" s="143" t="n">
        <v>87666.36</v>
      </c>
      <c r="E65" s="143" t="n">
        <v>47110.11</v>
      </c>
      <c r="F65" s="143" t="n">
        <v>33647.35</v>
      </c>
      <c r="G65" s="143" t="n">
        <v>80757.46</v>
      </c>
    </row>
    <row r="66" s="131" customFormat="true" ht="17.1" hidden="false" customHeight="true" outlineLevel="0" collapsed="false">
      <c r="A66" s="129" t="s">
        <v>245</v>
      </c>
      <c r="B66" s="143" t="n">
        <v>133777.12</v>
      </c>
      <c r="C66" s="143" t="n">
        <v>128322.18</v>
      </c>
      <c r="D66" s="143" t="n">
        <v>262099.3</v>
      </c>
      <c r="E66" s="143" t="n">
        <v>120816.32</v>
      </c>
      <c r="F66" s="143" t="n">
        <v>121858.35</v>
      </c>
      <c r="G66" s="143" t="n">
        <v>242674.67</v>
      </c>
    </row>
    <row r="67" s="131" customFormat="true" ht="17.1" hidden="false" customHeight="true" outlineLevel="0" collapsed="false">
      <c r="A67" s="129" t="s">
        <v>246</v>
      </c>
      <c r="B67" s="143" t="n">
        <v>348595.85</v>
      </c>
      <c r="C67" s="143" t="n">
        <v>48930.83</v>
      </c>
      <c r="D67" s="143" t="n">
        <v>397526.68</v>
      </c>
      <c r="E67" s="143" t="n">
        <v>321941.11</v>
      </c>
      <c r="F67" s="143" t="n">
        <v>46170.43</v>
      </c>
      <c r="G67" s="143" t="n">
        <v>368111.54</v>
      </c>
    </row>
    <row r="68" s="131" customFormat="true" ht="20.1" hidden="false" customHeight="true" outlineLevel="0" collapsed="false">
      <c r="A68" s="129" t="s">
        <v>247</v>
      </c>
      <c r="B68" s="143" t="n">
        <v>99339.57</v>
      </c>
      <c r="C68" s="143" t="n">
        <v>121524.85</v>
      </c>
      <c r="D68" s="143" t="n">
        <v>220864.42</v>
      </c>
      <c r="E68" s="143" t="n">
        <v>91437.67</v>
      </c>
      <c r="F68" s="143" t="n">
        <v>109098.36</v>
      </c>
      <c r="G68" s="143" t="n">
        <v>200536.03</v>
      </c>
    </row>
    <row r="69" s="131" customFormat="true" ht="17.1" hidden="false" customHeight="true" outlineLevel="0" collapsed="false">
      <c r="A69" s="141" t="s">
        <v>72</v>
      </c>
      <c r="B69" s="142" t="n">
        <v>465410.39</v>
      </c>
      <c r="C69" s="142" t="n">
        <v>380535.78</v>
      </c>
      <c r="D69" s="142" t="n">
        <v>845946.17</v>
      </c>
      <c r="E69" s="142" t="n">
        <v>435769.85</v>
      </c>
      <c r="F69" s="142" t="n">
        <v>357794.13</v>
      </c>
      <c r="G69" s="142" t="n">
        <v>793563.98</v>
      </c>
    </row>
    <row r="70" s="131" customFormat="true" ht="17.1" hidden="false" customHeight="true" outlineLevel="0" collapsed="false">
      <c r="A70" s="129" t="s">
        <v>248</v>
      </c>
      <c r="B70" s="143" t="n">
        <v>52684.09</v>
      </c>
      <c r="C70" s="143" t="n">
        <v>20320.56</v>
      </c>
      <c r="D70" s="143" t="n">
        <v>73004.65</v>
      </c>
      <c r="E70" s="143" t="n">
        <v>48021.82</v>
      </c>
      <c r="F70" s="143" t="n">
        <v>19211.29</v>
      </c>
      <c r="G70" s="143" t="n">
        <v>67233.11</v>
      </c>
    </row>
    <row r="71" s="131" customFormat="true" ht="17.1" hidden="false" customHeight="true" outlineLevel="0" collapsed="false">
      <c r="A71" s="129" t="s">
        <v>249</v>
      </c>
      <c r="B71" s="143" t="n">
        <v>158175.65</v>
      </c>
      <c r="C71" s="143" t="n">
        <v>156141.39</v>
      </c>
      <c r="D71" s="143" t="n">
        <v>314317.04</v>
      </c>
      <c r="E71" s="143" t="n">
        <v>149366.4</v>
      </c>
      <c r="F71" s="143" t="n">
        <v>149376.15</v>
      </c>
      <c r="G71" s="143" t="n">
        <v>298742.55</v>
      </c>
    </row>
    <row r="72" s="131" customFormat="true" ht="17.1" hidden="false" customHeight="true" outlineLevel="0" collapsed="false">
      <c r="A72" s="138" t="s">
        <v>250</v>
      </c>
      <c r="B72" s="143" t="n">
        <v>75046.04</v>
      </c>
      <c r="C72" s="143" t="n">
        <v>50488.2</v>
      </c>
      <c r="D72" s="143" t="n">
        <v>125534.24</v>
      </c>
      <c r="E72" s="143" t="n">
        <v>69485.75</v>
      </c>
      <c r="F72" s="143" t="n">
        <v>45245.46</v>
      </c>
      <c r="G72" s="143" t="n">
        <v>114731.21</v>
      </c>
    </row>
    <row r="73" s="131" customFormat="true" ht="17.1" hidden="false" customHeight="true" outlineLevel="0" collapsed="false">
      <c r="A73" s="129" t="s">
        <v>251</v>
      </c>
      <c r="B73" s="143" t="n">
        <v>24805.62</v>
      </c>
      <c r="C73" s="143" t="n">
        <v>32967.51</v>
      </c>
      <c r="D73" s="143" t="n">
        <v>57773.13</v>
      </c>
      <c r="E73" s="143" t="n">
        <v>22672.82</v>
      </c>
      <c r="F73" s="143" t="n">
        <v>31467.77</v>
      </c>
      <c r="G73" s="143" t="n">
        <v>54140.59</v>
      </c>
    </row>
    <row r="74" s="131" customFormat="true" ht="17.1" hidden="false" customHeight="true" outlineLevel="0" collapsed="false">
      <c r="A74" s="129" t="s">
        <v>252</v>
      </c>
      <c r="B74" s="143" t="n">
        <v>74731.43</v>
      </c>
      <c r="C74" s="143" t="n">
        <v>75011.43</v>
      </c>
      <c r="D74" s="143" t="n">
        <v>149742.86</v>
      </c>
      <c r="E74" s="143" t="n">
        <v>71319.98</v>
      </c>
      <c r="F74" s="143" t="n">
        <v>68314.19</v>
      </c>
      <c r="G74" s="143" t="n">
        <v>139634.17</v>
      </c>
      <c r="J74" s="140"/>
    </row>
    <row r="75" s="131" customFormat="true" ht="20.1" hidden="false" customHeight="true" outlineLevel="0" collapsed="false">
      <c r="A75" s="129" t="s">
        <v>253</v>
      </c>
      <c r="B75" s="143" t="n">
        <v>79967.56</v>
      </c>
      <c r="C75" s="143" t="n">
        <v>45606.69</v>
      </c>
      <c r="D75" s="143" t="n">
        <v>125574.25</v>
      </c>
      <c r="E75" s="143" t="n">
        <v>74903.08</v>
      </c>
      <c r="F75" s="143" t="n">
        <v>44179.27</v>
      </c>
      <c r="G75" s="143" t="n">
        <v>119082.35</v>
      </c>
      <c r="J75" s="140"/>
    </row>
    <row r="76" s="131" customFormat="true" ht="17.1" hidden="false" customHeight="true" outlineLevel="0" collapsed="false">
      <c r="A76" s="141" t="s">
        <v>132</v>
      </c>
      <c r="B76" s="142" t="n">
        <v>421911.38</v>
      </c>
      <c r="C76" s="142" t="n">
        <v>558073.39</v>
      </c>
      <c r="D76" s="142" t="n">
        <v>979984.77</v>
      </c>
      <c r="E76" s="142" t="n">
        <v>407367.96</v>
      </c>
      <c r="F76" s="142" t="n">
        <v>550631.67</v>
      </c>
      <c r="G76" s="142" t="n">
        <v>957999.63</v>
      </c>
      <c r="J76" s="140"/>
    </row>
    <row r="77" s="131" customFormat="true" ht="17.1" hidden="false" customHeight="true" outlineLevel="0" collapsed="false">
      <c r="A77" s="129" t="s">
        <v>254</v>
      </c>
      <c r="B77" s="143" t="n">
        <v>88547.3</v>
      </c>
      <c r="C77" s="143" t="n">
        <v>37019.82</v>
      </c>
      <c r="D77" s="143" t="n">
        <v>125567.12</v>
      </c>
      <c r="E77" s="143" t="n">
        <v>81708.88</v>
      </c>
      <c r="F77" s="143" t="n">
        <v>35498.94</v>
      </c>
      <c r="G77" s="143" t="n">
        <v>117207.82</v>
      </c>
      <c r="J77" s="126"/>
    </row>
    <row r="78" s="131" customFormat="true" ht="17.1" hidden="false" customHeight="true" outlineLevel="0" collapsed="false">
      <c r="A78" s="129" t="s">
        <v>255</v>
      </c>
      <c r="B78" s="143" t="n">
        <v>106599.54</v>
      </c>
      <c r="C78" s="143" t="n">
        <v>79436.05</v>
      </c>
      <c r="D78" s="143" t="n">
        <v>186035.59</v>
      </c>
      <c r="E78" s="143" t="n">
        <v>99335.42</v>
      </c>
      <c r="F78" s="143" t="n">
        <v>75068.69</v>
      </c>
      <c r="G78" s="143" t="n">
        <v>174404.11</v>
      </c>
      <c r="J78" s="144"/>
    </row>
    <row r="79" s="131" customFormat="true" ht="17.1" hidden="false" customHeight="true" outlineLevel="0" collapsed="false">
      <c r="A79" s="129" t="s">
        <v>256</v>
      </c>
      <c r="B79" s="143" t="n">
        <v>52009.75</v>
      </c>
      <c r="C79" s="143" t="n">
        <v>65278.56</v>
      </c>
      <c r="D79" s="143" t="n">
        <v>117288.31</v>
      </c>
      <c r="E79" s="143" t="n">
        <v>48090.43</v>
      </c>
      <c r="F79" s="143" t="n">
        <v>59684.45</v>
      </c>
      <c r="G79" s="143" t="n">
        <v>107774.88</v>
      </c>
      <c r="J79" s="140"/>
    </row>
    <row r="80" s="131" customFormat="true" ht="20.1" hidden="false" customHeight="true" outlineLevel="0" collapsed="false">
      <c r="A80" s="129" t="s">
        <v>257</v>
      </c>
      <c r="B80" s="143" t="n">
        <v>174754.79</v>
      </c>
      <c r="C80" s="143" t="n">
        <v>376338.96</v>
      </c>
      <c r="D80" s="143" t="n">
        <v>551093.75</v>
      </c>
      <c r="E80" s="143" t="n">
        <v>178233.23</v>
      </c>
      <c r="F80" s="143" t="n">
        <v>380379.59</v>
      </c>
      <c r="G80" s="143" t="n">
        <v>558612.82</v>
      </c>
      <c r="J80" s="140"/>
    </row>
    <row r="81" s="131" customFormat="true" ht="17.1" hidden="false" customHeight="true" outlineLevel="0" collapsed="false">
      <c r="A81" s="141" t="s">
        <v>123</v>
      </c>
      <c r="B81" s="142" t="n">
        <v>547167.29</v>
      </c>
      <c r="C81" s="142" t="n">
        <v>382632.97</v>
      </c>
      <c r="D81" s="142" t="n">
        <v>929800.26</v>
      </c>
      <c r="E81" s="142" t="n">
        <v>504808.1</v>
      </c>
      <c r="F81" s="142" t="n">
        <v>342385.93</v>
      </c>
      <c r="G81" s="142" t="n">
        <v>847194.03</v>
      </c>
      <c r="J81" s="140"/>
    </row>
    <row r="82" s="131" customFormat="true" ht="17.1" hidden="false" customHeight="true" outlineLevel="0" collapsed="false">
      <c r="A82" s="129" t="s">
        <v>258</v>
      </c>
      <c r="B82" s="143" t="n">
        <v>175866.08</v>
      </c>
      <c r="C82" s="143" t="n">
        <v>83124.37</v>
      </c>
      <c r="D82" s="143" t="n">
        <v>258990.45</v>
      </c>
      <c r="E82" s="143" t="n">
        <v>165534.51</v>
      </c>
      <c r="F82" s="143" t="n">
        <v>78062.79</v>
      </c>
      <c r="G82" s="143" t="n">
        <v>243597.3</v>
      </c>
    </row>
    <row r="83" s="131" customFormat="true" ht="17.1" hidden="false" customHeight="true" outlineLevel="0" collapsed="false">
      <c r="A83" s="129" t="s">
        <v>125</v>
      </c>
      <c r="B83" s="143" t="n">
        <v>48815.76</v>
      </c>
      <c r="C83" s="143" t="n">
        <v>62671.8</v>
      </c>
      <c r="D83" s="143" t="n">
        <v>111487.56</v>
      </c>
      <c r="E83" s="143" t="n">
        <v>46633.21</v>
      </c>
      <c r="F83" s="143" t="n">
        <v>55085.77</v>
      </c>
      <c r="G83" s="143" t="n">
        <v>101718.98</v>
      </c>
    </row>
    <row r="84" s="131" customFormat="true" ht="17.1" hidden="false" customHeight="true" outlineLevel="0" collapsed="false">
      <c r="A84" s="129" t="s">
        <v>259</v>
      </c>
      <c r="B84" s="143" t="n">
        <v>61805.81</v>
      </c>
      <c r="C84" s="143" t="n">
        <v>26592.15</v>
      </c>
      <c r="D84" s="143" t="n">
        <v>88397.96</v>
      </c>
      <c r="E84" s="143" t="n">
        <v>56430.36</v>
      </c>
      <c r="F84" s="143" t="n">
        <v>22997.08</v>
      </c>
      <c r="G84" s="143" t="n">
        <v>79427.44</v>
      </c>
    </row>
    <row r="85" s="131" customFormat="true" ht="17.1" hidden="false" customHeight="true" outlineLevel="0" collapsed="false">
      <c r="A85" s="129" t="s">
        <v>260</v>
      </c>
      <c r="B85" s="143" t="n">
        <v>25936.1</v>
      </c>
      <c r="C85" s="143" t="n">
        <v>25033.88</v>
      </c>
      <c r="D85" s="143" t="n">
        <v>50969.98</v>
      </c>
      <c r="E85" s="143" t="n">
        <v>22219.89</v>
      </c>
      <c r="F85" s="143" t="n">
        <v>22271.79</v>
      </c>
      <c r="G85" s="143" t="n">
        <v>44491.68</v>
      </c>
    </row>
    <row r="86" s="131" customFormat="true" ht="17.1" hidden="false" customHeight="true" outlineLevel="0" collapsed="false">
      <c r="A86" s="129" t="s">
        <v>261</v>
      </c>
      <c r="B86" s="143" t="n">
        <v>54971.39</v>
      </c>
      <c r="C86" s="143" t="n">
        <v>27184.97</v>
      </c>
      <c r="D86" s="143" t="n">
        <v>82156.36</v>
      </c>
      <c r="E86" s="143" t="n">
        <v>53986.72</v>
      </c>
      <c r="F86" s="143" t="n">
        <v>24979.08</v>
      </c>
      <c r="G86" s="143" t="n">
        <v>78965.8</v>
      </c>
    </row>
    <row r="87" s="131" customFormat="true" ht="17.1" hidden="false" customHeight="true" outlineLevel="0" collapsed="false">
      <c r="A87" s="138" t="s">
        <v>262</v>
      </c>
      <c r="B87" s="143" t="n">
        <v>16155.46</v>
      </c>
      <c r="C87" s="143" t="n">
        <v>26460.68</v>
      </c>
      <c r="D87" s="143" t="n">
        <v>42616.14</v>
      </c>
      <c r="E87" s="143" t="n">
        <v>14333.98</v>
      </c>
      <c r="F87" s="143" t="n">
        <v>24610.89</v>
      </c>
      <c r="G87" s="143" t="n">
        <v>38944.87</v>
      </c>
    </row>
    <row r="88" s="131" customFormat="true" ht="17.1" hidden="false" customHeight="true" outlineLevel="0" collapsed="false">
      <c r="A88" s="138" t="s">
        <v>263</v>
      </c>
      <c r="B88" s="143" t="n">
        <v>143088.65</v>
      </c>
      <c r="C88" s="143" t="n">
        <v>81039.03</v>
      </c>
      <c r="D88" s="143" t="n">
        <v>224127.68</v>
      </c>
      <c r="E88" s="143" t="n">
        <v>126628.38</v>
      </c>
      <c r="F88" s="143" t="n">
        <v>71926.47</v>
      </c>
      <c r="G88" s="143" t="n">
        <v>198554.85</v>
      </c>
    </row>
    <row r="89" s="131" customFormat="true" ht="15" hidden="false" customHeight="true" outlineLevel="0" collapsed="false">
      <c r="A89" s="129" t="s">
        <v>264</v>
      </c>
      <c r="B89" s="143" t="n">
        <v>20528.04</v>
      </c>
      <c r="C89" s="143" t="n">
        <v>50526.09</v>
      </c>
      <c r="D89" s="143" t="n">
        <v>71054.13</v>
      </c>
      <c r="E89" s="143" t="n">
        <v>19041.05</v>
      </c>
      <c r="F89" s="143" t="n">
        <v>42452.06</v>
      </c>
      <c r="G89" s="143" t="n">
        <v>61493.11</v>
      </c>
    </row>
    <row r="90" s="131" customFormat="true" ht="8.25" hidden="false" customHeight="true" outlineLevel="0" collapsed="false">
      <c r="A90" s="129"/>
      <c r="B90" s="143"/>
      <c r="C90" s="143"/>
      <c r="D90" s="143"/>
      <c r="E90" s="143"/>
      <c r="F90" s="143"/>
      <c r="G90" s="143"/>
    </row>
    <row r="91" s="131" customFormat="true" ht="12.75" hidden="false" customHeight="false" outlineLevel="0" collapsed="false">
      <c r="A91" s="149" t="s">
        <v>137</v>
      </c>
      <c r="B91" s="150" t="n">
        <v>19535108.72</v>
      </c>
      <c r="C91" s="150" t="n">
        <v>10282433.99</v>
      </c>
      <c r="D91" s="150" t="n">
        <v>29817542.71</v>
      </c>
      <c r="E91" s="150" t="n">
        <v>18719684.28</v>
      </c>
      <c r="F91" s="150" t="n">
        <v>10028755.63</v>
      </c>
      <c r="G91" s="150" t="n">
        <v>28748439.91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9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16.75"/>
    <col collapsed="false" customWidth="true" hidden="false" outlineLevel="0" max="7" min="2" style="103" width="9.87"/>
    <col collapsed="false" customWidth="false" hidden="false" outlineLevel="0" max="257" min="8" style="103" width="8.99"/>
  </cols>
  <sheetData>
    <row r="1" s="131" customFormat="true" ht="15" hidden="false" customHeight="true" outlineLevel="0" collapsed="false">
      <c r="A1" s="129"/>
      <c r="B1" s="129"/>
      <c r="C1" s="129"/>
      <c r="D1" s="129"/>
      <c r="E1" s="129"/>
      <c r="F1" s="129"/>
      <c r="G1" s="130" t="s">
        <v>267</v>
      </c>
    </row>
    <row r="2" s="131" customFormat="true" ht="17.1" hidden="false" customHeight="true" outlineLevel="0" collapsed="false">
      <c r="A2" s="132" t="s">
        <v>195</v>
      </c>
      <c r="B2" s="132"/>
      <c r="C2" s="132"/>
      <c r="D2" s="132"/>
      <c r="E2" s="132"/>
      <c r="F2" s="132"/>
      <c r="G2" s="132"/>
    </row>
    <row r="3" s="131" customFormat="true" ht="17.1" hidden="false" customHeight="true" outlineLevel="0" collapsed="false">
      <c r="A3" s="133" t="s">
        <v>196</v>
      </c>
      <c r="B3" s="133"/>
      <c r="C3" s="133"/>
      <c r="D3" s="133"/>
      <c r="E3" s="133"/>
      <c r="F3" s="133"/>
      <c r="G3" s="133"/>
    </row>
    <row r="4" s="131" customFormat="true" ht="17.1" hidden="false" customHeight="true" outlineLevel="0" collapsed="false">
      <c r="A4" s="134" t="s">
        <v>187</v>
      </c>
      <c r="B4" s="134"/>
      <c r="C4" s="134"/>
      <c r="D4" s="134"/>
      <c r="E4" s="134"/>
      <c r="F4" s="134"/>
      <c r="G4" s="134"/>
    </row>
    <row r="5" s="131" customFormat="true" ht="17.1" hidden="false" customHeight="true" outlineLevel="0" collapsed="false">
      <c r="A5" s="129"/>
      <c r="B5" s="129"/>
      <c r="C5" s="129"/>
      <c r="D5" s="129"/>
      <c r="E5" s="135" t="s">
        <v>53</v>
      </c>
      <c r="F5" s="135"/>
      <c r="G5" s="135"/>
    </row>
    <row r="6" s="131" customFormat="true" ht="12.75" hidden="false" customHeight="false" outlineLevel="0" collapsed="false">
      <c r="A6" s="136" t="s">
        <v>197</v>
      </c>
      <c r="B6" s="137" t="s">
        <v>150</v>
      </c>
      <c r="C6" s="137"/>
      <c r="D6" s="137"/>
      <c r="E6" s="137" t="s">
        <v>151</v>
      </c>
      <c r="F6" s="137"/>
      <c r="G6" s="137"/>
    </row>
    <row r="7" s="131" customFormat="true" ht="12.75" hidden="false" customHeight="false" outlineLevel="0" collapsed="false">
      <c r="A7" s="136"/>
      <c r="B7" s="136" t="s">
        <v>198</v>
      </c>
      <c r="C7" s="136" t="s">
        <v>199</v>
      </c>
      <c r="D7" s="136" t="s">
        <v>137</v>
      </c>
      <c r="E7" s="136" t="s">
        <v>198</v>
      </c>
      <c r="F7" s="136" t="s">
        <v>199</v>
      </c>
      <c r="G7" s="136" t="s">
        <v>137</v>
      </c>
    </row>
    <row r="8" s="131" customFormat="true" ht="5.1" hidden="false" customHeight="true" outlineLevel="0" collapsed="false">
      <c r="A8" s="138"/>
      <c r="B8" s="139"/>
      <c r="C8" s="139"/>
      <c r="D8" s="139"/>
      <c r="E8" s="139"/>
      <c r="F8" s="139"/>
      <c r="G8" s="139"/>
      <c r="I8" s="140"/>
    </row>
    <row r="9" s="131" customFormat="true" ht="20.1" hidden="false" customHeight="true" outlineLevel="0" collapsed="false">
      <c r="A9" s="141" t="s">
        <v>66</v>
      </c>
      <c r="B9" s="142" t="n">
        <v>271961.92</v>
      </c>
      <c r="C9" s="142" t="n">
        <v>353749.21</v>
      </c>
      <c r="D9" s="142" t="n">
        <v>625711.13</v>
      </c>
      <c r="E9" s="142" t="n">
        <v>286703.13</v>
      </c>
      <c r="F9" s="142" t="n">
        <v>338556.4</v>
      </c>
      <c r="G9" s="142" t="n">
        <v>625259.53</v>
      </c>
      <c r="I9" s="122"/>
    </row>
    <row r="10" s="131" customFormat="true" ht="20.1" hidden="false" customHeight="true" outlineLevel="0" collapsed="false">
      <c r="A10" s="129" t="s">
        <v>200</v>
      </c>
      <c r="B10" s="143" t="n">
        <v>3530.5</v>
      </c>
      <c r="C10" s="143" t="n">
        <v>5119.3</v>
      </c>
      <c r="D10" s="143" t="n">
        <v>8649.8</v>
      </c>
      <c r="E10" s="143" t="n">
        <v>2955.79</v>
      </c>
      <c r="F10" s="143" t="n">
        <v>4537.78</v>
      </c>
      <c r="G10" s="143" t="n">
        <v>7493.57</v>
      </c>
      <c r="I10" s="144"/>
    </row>
    <row r="11" s="131" customFormat="true" ht="20.1" hidden="false" customHeight="true" outlineLevel="0" collapsed="false">
      <c r="A11" s="129" t="s">
        <v>201</v>
      </c>
      <c r="B11" s="143" t="n">
        <v>46959.23</v>
      </c>
      <c r="C11" s="143" t="n">
        <v>42670.15</v>
      </c>
      <c r="D11" s="143" t="n">
        <v>89629.38</v>
      </c>
      <c r="E11" s="143" t="n">
        <v>46744.63</v>
      </c>
      <c r="F11" s="143" t="n">
        <v>39744.15</v>
      </c>
      <c r="G11" s="143" t="n">
        <v>86488.78</v>
      </c>
      <c r="I11" s="140"/>
    </row>
    <row r="12" s="131" customFormat="true" ht="20.1" hidden="false" customHeight="true" outlineLevel="0" collapsed="false">
      <c r="A12" s="129" t="s">
        <v>202</v>
      </c>
      <c r="B12" s="143" t="n">
        <v>10552.9</v>
      </c>
      <c r="C12" s="143" t="n">
        <v>28279.81</v>
      </c>
      <c r="D12" s="143" t="n">
        <v>38832.71</v>
      </c>
      <c r="E12" s="143" t="n">
        <v>11822.47</v>
      </c>
      <c r="F12" s="143" t="n">
        <v>27458.2</v>
      </c>
      <c r="G12" s="143" t="n">
        <v>39280.67</v>
      </c>
    </row>
    <row r="13" s="131" customFormat="true" ht="20.1" hidden="false" customHeight="true" outlineLevel="0" collapsed="false">
      <c r="A13" s="129" t="s">
        <v>203</v>
      </c>
      <c r="B13" s="143" t="n">
        <v>153860.35</v>
      </c>
      <c r="C13" s="143" t="n">
        <v>119788.97</v>
      </c>
      <c r="D13" s="143" t="n">
        <v>273649.32</v>
      </c>
      <c r="E13" s="143" t="n">
        <v>165979.12</v>
      </c>
      <c r="F13" s="143" t="n">
        <v>116628.65</v>
      </c>
      <c r="G13" s="143" t="n">
        <v>282607.77</v>
      </c>
    </row>
    <row r="14" s="131" customFormat="true" ht="20.1" hidden="false" customHeight="true" outlineLevel="0" collapsed="false">
      <c r="A14" s="129" t="s">
        <v>204</v>
      </c>
      <c r="B14" s="143" t="n">
        <v>3272.8</v>
      </c>
      <c r="C14" s="143" t="n">
        <v>9225.89</v>
      </c>
      <c r="D14" s="143" t="n">
        <v>12498.69</v>
      </c>
      <c r="E14" s="143" t="n">
        <v>3212.43</v>
      </c>
      <c r="F14" s="143" t="n">
        <v>8691.44</v>
      </c>
      <c r="G14" s="143" t="n">
        <v>11903.87</v>
      </c>
    </row>
    <row r="15" s="131" customFormat="true" ht="20.1" hidden="false" customHeight="true" outlineLevel="0" collapsed="false">
      <c r="A15" s="129" t="s">
        <v>205</v>
      </c>
      <c r="B15" s="143" t="n">
        <v>27034.67</v>
      </c>
      <c r="C15" s="143" t="n">
        <v>60304.03</v>
      </c>
      <c r="D15" s="143" t="n">
        <v>87338.7</v>
      </c>
      <c r="E15" s="143" t="n">
        <v>30954.25</v>
      </c>
      <c r="F15" s="143" t="n">
        <v>57165.01</v>
      </c>
      <c r="G15" s="143" t="n">
        <v>88119.26</v>
      </c>
    </row>
    <row r="16" s="131" customFormat="true" ht="20.1" hidden="false" customHeight="true" outlineLevel="0" collapsed="false">
      <c r="A16" s="129" t="s">
        <v>206</v>
      </c>
      <c r="B16" s="143" t="n">
        <v>5150.62</v>
      </c>
      <c r="C16" s="143" t="n">
        <v>30658.77</v>
      </c>
      <c r="D16" s="143" t="n">
        <v>35809.39</v>
      </c>
      <c r="E16" s="143" t="n">
        <v>4953.85</v>
      </c>
      <c r="F16" s="143" t="n">
        <v>28855.99</v>
      </c>
      <c r="G16" s="143" t="n">
        <v>33809.84</v>
      </c>
    </row>
    <row r="17" s="131" customFormat="true" ht="20.1" hidden="false" customHeight="true" outlineLevel="0" collapsed="false">
      <c r="A17" s="129" t="s">
        <v>207</v>
      </c>
      <c r="B17" s="143" t="n">
        <v>4638.56</v>
      </c>
      <c r="C17" s="143" t="n">
        <v>17917.85</v>
      </c>
      <c r="D17" s="143" t="n">
        <v>22556.41</v>
      </c>
      <c r="E17" s="143" t="n">
        <v>4671.47</v>
      </c>
      <c r="F17" s="143" t="n">
        <v>16881.28</v>
      </c>
      <c r="G17" s="143" t="n">
        <v>21552.75</v>
      </c>
    </row>
    <row r="18" s="131" customFormat="true" ht="20.1" hidden="false" customHeight="true" outlineLevel="0" collapsed="false">
      <c r="A18" s="129" t="s">
        <v>208</v>
      </c>
      <c r="B18" s="143" t="n">
        <v>3850.53</v>
      </c>
      <c r="C18" s="143" t="n">
        <v>11013.6</v>
      </c>
      <c r="D18" s="143" t="n">
        <v>14864.13</v>
      </c>
      <c r="E18" s="143" t="n">
        <v>3203.59</v>
      </c>
      <c r="F18" s="143" t="n">
        <v>10595.6</v>
      </c>
      <c r="G18" s="143" t="n">
        <v>13799.19</v>
      </c>
      <c r="I18" s="140"/>
    </row>
    <row r="19" s="131" customFormat="true" ht="20.1" hidden="false" customHeight="true" outlineLevel="0" collapsed="false">
      <c r="A19" s="129" t="s">
        <v>209</v>
      </c>
      <c r="B19" s="143" t="n">
        <v>6281.57</v>
      </c>
      <c r="C19" s="143" t="n">
        <v>11818.91</v>
      </c>
      <c r="D19" s="143" t="n">
        <v>18100.48</v>
      </c>
      <c r="E19" s="143" t="n">
        <v>6104.82</v>
      </c>
      <c r="F19" s="143" t="n">
        <v>11107.06</v>
      </c>
      <c r="G19" s="143" t="n">
        <v>17211.88</v>
      </c>
      <c r="I19" s="140"/>
    </row>
    <row r="20" s="131" customFormat="true" ht="20.1" hidden="false" customHeight="true" outlineLevel="0" collapsed="false">
      <c r="A20" s="129" t="s">
        <v>210</v>
      </c>
      <c r="B20" s="143" t="n">
        <v>6830.19</v>
      </c>
      <c r="C20" s="143" t="n">
        <v>16951.93</v>
      </c>
      <c r="D20" s="143" t="n">
        <v>23782.12</v>
      </c>
      <c r="E20" s="143" t="n">
        <v>6100.71</v>
      </c>
      <c r="F20" s="143" t="n">
        <v>16891.24</v>
      </c>
      <c r="G20" s="143" t="n">
        <v>22991.95</v>
      </c>
      <c r="I20" s="140"/>
    </row>
    <row r="21" s="131" customFormat="true" ht="20.1" hidden="false" customHeight="true" outlineLevel="0" collapsed="false">
      <c r="A21" s="141" t="s">
        <v>88</v>
      </c>
      <c r="B21" s="145" t="n">
        <v>910138.84</v>
      </c>
      <c r="C21" s="145" t="n">
        <v>450827.63</v>
      </c>
      <c r="D21" s="145" t="n">
        <v>1360966.47</v>
      </c>
      <c r="E21" s="145" t="n">
        <v>898148.09</v>
      </c>
      <c r="F21" s="145" t="n">
        <v>409047.58</v>
      </c>
      <c r="G21" s="145" t="n">
        <v>1307195.67</v>
      </c>
      <c r="I21" s="125"/>
    </row>
    <row r="22" s="131" customFormat="true" ht="20.1" hidden="false" customHeight="true" outlineLevel="0" collapsed="false">
      <c r="A22" s="129" t="s">
        <v>211</v>
      </c>
      <c r="B22" s="143" t="n">
        <v>802018.42</v>
      </c>
      <c r="C22" s="143" t="n">
        <v>83053.92</v>
      </c>
      <c r="D22" s="143" t="n">
        <v>885072.34</v>
      </c>
      <c r="E22" s="143" t="n">
        <v>795684.63</v>
      </c>
      <c r="F22" s="143" t="n">
        <v>78159.74</v>
      </c>
      <c r="G22" s="143" t="n">
        <v>873844.37</v>
      </c>
      <c r="I22" s="144"/>
    </row>
    <row r="23" s="131" customFormat="true" ht="20.1" hidden="false" customHeight="true" outlineLevel="0" collapsed="false">
      <c r="A23" s="129" t="s">
        <v>212</v>
      </c>
      <c r="B23" s="143" t="n">
        <v>2679.88</v>
      </c>
      <c r="C23" s="143" t="n">
        <v>36555.65</v>
      </c>
      <c r="D23" s="143" t="n">
        <v>39235.53</v>
      </c>
      <c r="E23" s="143" t="n">
        <v>2250.59</v>
      </c>
      <c r="F23" s="143" t="n">
        <v>33026.78</v>
      </c>
      <c r="G23" s="143" t="n">
        <v>35277.37</v>
      </c>
      <c r="I23" s="140"/>
    </row>
    <row r="24" s="131" customFormat="true" ht="20.1" hidden="false" customHeight="true" outlineLevel="0" collapsed="false">
      <c r="A24" s="129" t="s">
        <v>213</v>
      </c>
      <c r="B24" s="143" t="n">
        <v>27880.11</v>
      </c>
      <c r="C24" s="143" t="n">
        <v>49837.1</v>
      </c>
      <c r="D24" s="143" t="n">
        <v>77717.21</v>
      </c>
      <c r="E24" s="143" t="n">
        <v>27219.82</v>
      </c>
      <c r="F24" s="143" t="n">
        <v>37458.44</v>
      </c>
      <c r="G24" s="143" t="n">
        <v>64678.26</v>
      </c>
      <c r="I24" s="140"/>
    </row>
    <row r="25" s="131" customFormat="true" ht="20.1" hidden="false" customHeight="true" outlineLevel="0" collapsed="false">
      <c r="A25" s="129" t="s">
        <v>214</v>
      </c>
      <c r="B25" s="143" t="n">
        <v>4707.21</v>
      </c>
      <c r="C25" s="143" t="n">
        <v>24821.27</v>
      </c>
      <c r="D25" s="143" t="n">
        <v>29528.48</v>
      </c>
      <c r="E25" s="143" t="n">
        <v>4384.94</v>
      </c>
      <c r="F25" s="143" t="n">
        <v>23083.58</v>
      </c>
      <c r="G25" s="143" t="n">
        <v>27468.52</v>
      </c>
      <c r="I25" s="140"/>
    </row>
    <row r="26" s="131" customFormat="true" ht="20.1" hidden="false" customHeight="true" outlineLevel="0" collapsed="false">
      <c r="A26" s="129" t="s">
        <v>215</v>
      </c>
      <c r="B26" s="143" t="n">
        <v>11168.89</v>
      </c>
      <c r="C26" s="143" t="n">
        <v>22803.91</v>
      </c>
      <c r="D26" s="143" t="n">
        <v>33972.8</v>
      </c>
      <c r="E26" s="143" t="n">
        <v>10531.87</v>
      </c>
      <c r="F26" s="143" t="n">
        <v>20580.73</v>
      </c>
      <c r="G26" s="143" t="n">
        <v>31112.6</v>
      </c>
      <c r="I26" s="140"/>
    </row>
    <row r="27" s="131" customFormat="true" ht="20.1" hidden="false" customHeight="true" outlineLevel="0" collapsed="false">
      <c r="A27" s="129" t="s">
        <v>216</v>
      </c>
      <c r="B27" s="143" t="n">
        <v>6037.55</v>
      </c>
      <c r="C27" s="143" t="n">
        <v>24939.21</v>
      </c>
      <c r="D27" s="143" t="n">
        <v>30976.76</v>
      </c>
      <c r="E27" s="143" t="n">
        <v>5398.2</v>
      </c>
      <c r="F27" s="143" t="n">
        <v>22735.23</v>
      </c>
      <c r="G27" s="143" t="n">
        <v>28133.43</v>
      </c>
    </row>
    <row r="28" s="131" customFormat="true" ht="20.1" hidden="false" customHeight="true" outlineLevel="0" collapsed="false">
      <c r="A28" s="129" t="s">
        <v>217</v>
      </c>
      <c r="B28" s="143" t="n">
        <v>9402.11</v>
      </c>
      <c r="C28" s="143" t="n">
        <v>29561.96</v>
      </c>
      <c r="D28" s="143" t="n">
        <v>38964.07</v>
      </c>
      <c r="E28" s="143" t="n">
        <v>8737</v>
      </c>
      <c r="F28" s="143" t="n">
        <v>27064.54</v>
      </c>
      <c r="G28" s="143" t="n">
        <v>35801.54</v>
      </c>
    </row>
    <row r="29" s="131" customFormat="true" ht="20.1" hidden="false" customHeight="true" outlineLevel="0" collapsed="false">
      <c r="A29" s="129" t="s">
        <v>218</v>
      </c>
      <c r="B29" s="143" t="n">
        <v>4856.18</v>
      </c>
      <c r="C29" s="143" t="n">
        <v>30921.86</v>
      </c>
      <c r="D29" s="143" t="n">
        <v>35778.04</v>
      </c>
      <c r="E29" s="143" t="n">
        <v>4220.87</v>
      </c>
      <c r="F29" s="143" t="n">
        <v>27517.27</v>
      </c>
      <c r="G29" s="143" t="n">
        <v>31738.14</v>
      </c>
    </row>
    <row r="30" s="131" customFormat="true" ht="20.1" hidden="false" customHeight="true" outlineLevel="0" collapsed="false">
      <c r="A30" s="129" t="s">
        <v>219</v>
      </c>
      <c r="B30" s="143" t="n">
        <v>18247.9</v>
      </c>
      <c r="C30" s="143" t="n">
        <v>39893.21</v>
      </c>
      <c r="D30" s="143" t="n">
        <v>58141.11</v>
      </c>
      <c r="E30" s="143" t="n">
        <v>18275.84</v>
      </c>
      <c r="F30" s="143" t="n">
        <v>38775.67</v>
      </c>
      <c r="G30" s="143" t="n">
        <v>57051.51</v>
      </c>
    </row>
    <row r="31" s="131" customFormat="true" ht="20.1" hidden="false" customHeight="true" outlineLevel="0" collapsed="false">
      <c r="A31" s="129" t="s">
        <v>220</v>
      </c>
      <c r="B31" s="143" t="n">
        <v>7010.25</v>
      </c>
      <c r="C31" s="143" t="n">
        <v>27187.13</v>
      </c>
      <c r="D31" s="143" t="n">
        <v>34197.38</v>
      </c>
      <c r="E31" s="143" t="n">
        <v>6418.56</v>
      </c>
      <c r="F31" s="143" t="n">
        <v>25092.32</v>
      </c>
      <c r="G31" s="143" t="n">
        <v>31510.88</v>
      </c>
    </row>
    <row r="32" s="131" customFormat="true" ht="20.1" hidden="false" customHeight="true" outlineLevel="0" collapsed="false">
      <c r="A32" s="138" t="s">
        <v>221</v>
      </c>
      <c r="B32" s="143" t="n">
        <v>3891.02</v>
      </c>
      <c r="C32" s="143" t="n">
        <v>16689.07</v>
      </c>
      <c r="D32" s="143" t="n">
        <v>20580.09</v>
      </c>
      <c r="E32" s="143" t="n">
        <v>3475.07</v>
      </c>
      <c r="F32" s="143" t="n">
        <v>15302.59</v>
      </c>
      <c r="G32" s="143" t="n">
        <v>18777.66</v>
      </c>
    </row>
    <row r="33" s="131" customFormat="true" ht="20.1" hidden="false" customHeight="true" outlineLevel="0" collapsed="false">
      <c r="A33" s="129" t="s">
        <v>222</v>
      </c>
      <c r="B33" s="143" t="n">
        <v>2471.66</v>
      </c>
      <c r="C33" s="143" t="n">
        <v>18078.62</v>
      </c>
      <c r="D33" s="143" t="n">
        <v>20550.28</v>
      </c>
      <c r="E33" s="143" t="n">
        <v>2371.87</v>
      </c>
      <c r="F33" s="143" t="n">
        <v>16950.66</v>
      </c>
      <c r="G33" s="143" t="n">
        <v>19322.53</v>
      </c>
    </row>
    <row r="34" s="131" customFormat="true" ht="20.1" hidden="false" customHeight="true" outlineLevel="0" collapsed="false">
      <c r="A34" s="129" t="s">
        <v>223</v>
      </c>
      <c r="B34" s="143" t="n">
        <v>9767.66</v>
      </c>
      <c r="C34" s="143" t="n">
        <v>46484.72</v>
      </c>
      <c r="D34" s="143" t="n">
        <v>56252.38</v>
      </c>
      <c r="E34" s="143" t="n">
        <v>9178.83</v>
      </c>
      <c r="F34" s="143" t="n">
        <v>43300.03</v>
      </c>
      <c r="G34" s="143" t="n">
        <v>52478.86</v>
      </c>
    </row>
    <row r="35" s="131" customFormat="true" ht="20.1" hidden="false" customHeight="true" outlineLevel="0" collapsed="false">
      <c r="A35" s="141" t="s">
        <v>102</v>
      </c>
      <c r="B35" s="142" t="n">
        <v>80384.26</v>
      </c>
      <c r="C35" s="142" t="n">
        <v>179980.49</v>
      </c>
      <c r="D35" s="142" t="n">
        <v>260364.75</v>
      </c>
      <c r="E35" s="142" t="n">
        <v>75495.37</v>
      </c>
      <c r="F35" s="142" t="n">
        <v>161732.95</v>
      </c>
      <c r="G35" s="142" t="n">
        <v>237228.32</v>
      </c>
    </row>
    <row r="36" s="131" customFormat="true" ht="20.1" hidden="false" customHeight="true" outlineLevel="0" collapsed="false">
      <c r="A36" s="129" t="s">
        <v>224</v>
      </c>
      <c r="B36" s="143" t="n">
        <v>6831.82</v>
      </c>
      <c r="C36" s="143" t="n">
        <v>25896.28</v>
      </c>
      <c r="D36" s="143" t="n">
        <v>32728.1</v>
      </c>
      <c r="E36" s="143" t="n">
        <v>6523.28</v>
      </c>
      <c r="F36" s="143" t="n">
        <v>26730.6</v>
      </c>
      <c r="G36" s="143" t="n">
        <v>33253.88</v>
      </c>
      <c r="I36" s="140"/>
    </row>
    <row r="37" s="131" customFormat="true" ht="20.1" hidden="false" customHeight="true" outlineLevel="0" collapsed="false">
      <c r="A37" s="129" t="s">
        <v>225</v>
      </c>
      <c r="B37" s="143" t="n">
        <v>4240.99</v>
      </c>
      <c r="C37" s="143" t="n">
        <v>10300.43</v>
      </c>
      <c r="D37" s="143" t="n">
        <v>14541.42</v>
      </c>
      <c r="E37" s="143" t="n">
        <v>3798.93</v>
      </c>
      <c r="F37" s="143" t="n">
        <v>8590.13</v>
      </c>
      <c r="G37" s="143" t="n">
        <v>12389.06</v>
      </c>
      <c r="I37" s="140"/>
    </row>
    <row r="38" s="131" customFormat="true" ht="20.1" hidden="false" customHeight="true" outlineLevel="0" collapsed="false">
      <c r="A38" s="129" t="s">
        <v>226</v>
      </c>
      <c r="B38" s="143" t="n">
        <v>5588.93</v>
      </c>
      <c r="C38" s="143" t="n">
        <v>24291.59</v>
      </c>
      <c r="D38" s="143" t="n">
        <v>29880.52</v>
      </c>
      <c r="E38" s="143" t="n">
        <v>4924.57</v>
      </c>
      <c r="F38" s="143" t="n">
        <v>21306.32</v>
      </c>
      <c r="G38" s="143" t="n">
        <v>26230.89</v>
      </c>
      <c r="I38" s="140"/>
    </row>
    <row r="39" s="131" customFormat="true" ht="20.1" hidden="false" customHeight="true" outlineLevel="0" collapsed="false">
      <c r="A39" s="129" t="s">
        <v>227</v>
      </c>
      <c r="B39" s="143" t="n">
        <v>13213.61</v>
      </c>
      <c r="C39" s="143" t="n">
        <v>8045.96</v>
      </c>
      <c r="D39" s="143" t="n">
        <v>21259.57</v>
      </c>
      <c r="E39" s="143" t="n">
        <v>13093.18</v>
      </c>
      <c r="F39" s="143" t="n">
        <v>8253.33</v>
      </c>
      <c r="G39" s="143" t="n">
        <v>21346.51</v>
      </c>
      <c r="I39" s="126"/>
    </row>
    <row r="40" s="131" customFormat="true" ht="20.1" hidden="false" customHeight="true" outlineLevel="0" collapsed="false">
      <c r="A40" s="129" t="s">
        <v>228</v>
      </c>
      <c r="B40" s="143" t="n">
        <v>27250.86</v>
      </c>
      <c r="C40" s="143" t="n">
        <v>28587.44</v>
      </c>
      <c r="D40" s="143" t="n">
        <v>55838.3</v>
      </c>
      <c r="E40" s="143" t="n">
        <v>26031.46</v>
      </c>
      <c r="F40" s="143" t="n">
        <v>25784.05</v>
      </c>
      <c r="G40" s="143" t="n">
        <v>51815.51</v>
      </c>
      <c r="I40" s="144"/>
    </row>
    <row r="41" s="131" customFormat="true" ht="20.1" hidden="false" customHeight="true" outlineLevel="0" collapsed="false">
      <c r="A41" s="129" t="s">
        <v>229</v>
      </c>
      <c r="B41" s="143" t="n">
        <v>9275.5</v>
      </c>
      <c r="C41" s="143" t="n">
        <v>19256.15</v>
      </c>
      <c r="D41" s="143" t="n">
        <v>28531.65</v>
      </c>
      <c r="E41" s="143" t="n">
        <v>8312.29</v>
      </c>
      <c r="F41" s="143" t="n">
        <v>16285.41</v>
      </c>
      <c r="G41" s="143" t="n">
        <v>24597.7</v>
      </c>
      <c r="I41" s="140"/>
    </row>
    <row r="42" s="131" customFormat="true" ht="20.1" hidden="false" customHeight="true" outlineLevel="0" collapsed="false">
      <c r="A42" s="129" t="s">
        <v>230</v>
      </c>
      <c r="B42" s="143" t="n">
        <v>2410.84</v>
      </c>
      <c r="C42" s="143" t="n">
        <v>19828.48</v>
      </c>
      <c r="D42" s="143" t="n">
        <v>22239.32</v>
      </c>
      <c r="E42" s="143" t="n">
        <v>2070.03</v>
      </c>
      <c r="F42" s="143" t="n">
        <v>16243.28</v>
      </c>
      <c r="G42" s="143" t="n">
        <v>18313.31</v>
      </c>
      <c r="I42" s="140"/>
    </row>
    <row r="43" s="131" customFormat="true" ht="20.1" hidden="false" customHeight="true" outlineLevel="0" collapsed="false">
      <c r="A43" s="129" t="s">
        <v>231</v>
      </c>
      <c r="B43" s="143" t="n">
        <v>2466.38</v>
      </c>
      <c r="C43" s="143" t="n">
        <v>8767.08</v>
      </c>
      <c r="D43" s="143" t="n">
        <v>11233.46</v>
      </c>
      <c r="E43" s="143" t="n">
        <v>2333.13</v>
      </c>
      <c r="F43" s="143" t="n">
        <v>6195.41</v>
      </c>
      <c r="G43" s="143" t="n">
        <v>8528.54</v>
      </c>
      <c r="I43" s="140"/>
    </row>
    <row r="44" s="131" customFormat="true" ht="20.1" hidden="false" customHeight="true" outlineLevel="0" collapsed="false">
      <c r="A44" s="129" t="s">
        <v>232</v>
      </c>
      <c r="B44" s="143" t="n">
        <v>3119.53</v>
      </c>
      <c r="C44" s="143" t="n">
        <v>7142.92</v>
      </c>
      <c r="D44" s="143" t="n">
        <v>10262.45</v>
      </c>
      <c r="E44" s="143" t="n">
        <v>2668.34</v>
      </c>
      <c r="F44" s="143" t="n">
        <v>6540.62</v>
      </c>
      <c r="G44" s="143" t="n">
        <v>9208.96</v>
      </c>
    </row>
    <row r="45" s="131" customFormat="true" ht="20.1" hidden="false" customHeight="true" outlineLevel="0" collapsed="false">
      <c r="A45" s="146" t="s">
        <v>233</v>
      </c>
      <c r="B45" s="147" t="n">
        <v>5985.8</v>
      </c>
      <c r="C45" s="147" t="n">
        <v>27864.16</v>
      </c>
      <c r="D45" s="147" t="n">
        <v>33849.96</v>
      </c>
      <c r="E45" s="147" t="n">
        <v>5740.16</v>
      </c>
      <c r="F45" s="147" t="n">
        <v>25803.8</v>
      </c>
      <c r="G45" s="147" t="n">
        <v>31543.96</v>
      </c>
    </row>
    <row r="46" s="131" customFormat="true" ht="12.75" hidden="false" customHeight="false" outlineLevel="0" collapsed="false">
      <c r="A46" s="129"/>
      <c r="B46" s="143"/>
      <c r="C46" s="143"/>
      <c r="D46" s="143"/>
      <c r="E46" s="143"/>
      <c r="F46" s="143"/>
      <c r="G46" s="143"/>
      <c r="J46" s="140"/>
    </row>
    <row r="47" s="131" customFormat="true" ht="17.1" hidden="false" customHeight="true" outlineLevel="0" collapsed="false">
      <c r="A47" s="138"/>
      <c r="B47" s="143"/>
      <c r="C47" s="143"/>
      <c r="D47" s="143"/>
      <c r="E47" s="143"/>
      <c r="F47" s="143"/>
      <c r="G47" s="130" t="s">
        <v>268</v>
      </c>
      <c r="J47" s="122"/>
    </row>
    <row r="48" s="131" customFormat="true" ht="17.1" hidden="false" customHeight="true" outlineLevel="0" collapsed="false">
      <c r="A48" s="132" t="s">
        <v>195</v>
      </c>
      <c r="B48" s="132"/>
      <c r="C48" s="132"/>
      <c r="D48" s="132"/>
      <c r="E48" s="132"/>
      <c r="F48" s="132"/>
      <c r="G48" s="132"/>
      <c r="J48" s="144"/>
    </row>
    <row r="49" s="131" customFormat="true" ht="17.1" hidden="false" customHeight="true" outlineLevel="0" collapsed="false">
      <c r="A49" s="133" t="s">
        <v>196</v>
      </c>
      <c r="B49" s="133"/>
      <c r="C49" s="133"/>
      <c r="D49" s="133"/>
      <c r="E49" s="133"/>
      <c r="F49" s="133"/>
      <c r="G49" s="133"/>
      <c r="J49" s="140"/>
    </row>
    <row r="50" s="131" customFormat="true" ht="17.1" hidden="false" customHeight="true" outlineLevel="0" collapsed="false">
      <c r="A50" s="134" t="s">
        <v>187</v>
      </c>
      <c r="B50" s="134"/>
      <c r="C50" s="134"/>
      <c r="D50" s="134"/>
      <c r="E50" s="134"/>
      <c r="F50" s="134"/>
      <c r="G50" s="134"/>
    </row>
    <row r="51" s="131" customFormat="true" ht="12.75" hidden="false" customHeight="false" outlineLevel="0" collapsed="false">
      <c r="A51" s="129"/>
      <c r="B51" s="129"/>
      <c r="C51" s="129"/>
      <c r="D51" s="129"/>
      <c r="E51" s="129"/>
      <c r="F51" s="146"/>
      <c r="G51" s="135" t="s">
        <v>53</v>
      </c>
    </row>
    <row r="52" s="131" customFormat="true" ht="12.75" hidden="false" customHeight="false" outlineLevel="0" collapsed="false">
      <c r="A52" s="136" t="s">
        <v>197</v>
      </c>
      <c r="B52" s="137" t="s">
        <v>150</v>
      </c>
      <c r="C52" s="137"/>
      <c r="D52" s="137"/>
      <c r="E52" s="137" t="s">
        <v>151</v>
      </c>
      <c r="F52" s="137"/>
      <c r="G52" s="137"/>
    </row>
    <row r="53" s="131" customFormat="true" ht="14.25" hidden="false" customHeight="true" outlineLevel="0" collapsed="false">
      <c r="A53" s="136"/>
      <c r="B53" s="136" t="s">
        <v>198</v>
      </c>
      <c r="C53" s="136" t="s">
        <v>199</v>
      </c>
      <c r="D53" s="136" t="s">
        <v>137</v>
      </c>
      <c r="E53" s="136" t="s">
        <v>198</v>
      </c>
      <c r="F53" s="136" t="s">
        <v>199</v>
      </c>
      <c r="G53" s="136" t="s">
        <v>137</v>
      </c>
    </row>
    <row r="54" s="131" customFormat="true" ht="17.1" hidden="false" customHeight="true" outlineLevel="0" collapsed="false">
      <c r="A54" s="138"/>
      <c r="B54" s="148"/>
      <c r="C54" s="148"/>
      <c r="D54" s="148"/>
      <c r="E54" s="148"/>
      <c r="F54" s="148"/>
      <c r="G54" s="148"/>
    </row>
    <row r="55" s="131" customFormat="true" ht="17.1" hidden="false" customHeight="true" outlineLevel="0" collapsed="false">
      <c r="A55" s="141" t="s">
        <v>235</v>
      </c>
      <c r="B55" s="142" t="n">
        <v>31822.38</v>
      </c>
      <c r="C55" s="142" t="n">
        <v>98354.53</v>
      </c>
      <c r="D55" s="142" t="n">
        <v>130176.91</v>
      </c>
      <c r="E55" s="142" t="n">
        <v>29076.02</v>
      </c>
      <c r="F55" s="142" t="n">
        <v>84244.36</v>
      </c>
      <c r="G55" s="142" t="n">
        <v>113320.38</v>
      </c>
    </row>
    <row r="56" s="131" customFormat="true" ht="17.1" hidden="false" customHeight="true" outlineLevel="0" collapsed="false">
      <c r="A56" s="129" t="s">
        <v>236</v>
      </c>
      <c r="B56" s="143" t="n">
        <v>4730.66</v>
      </c>
      <c r="C56" s="143" t="n">
        <v>25791.06</v>
      </c>
      <c r="D56" s="143" t="n">
        <v>30521.72</v>
      </c>
      <c r="E56" s="143" t="n">
        <v>4680.96</v>
      </c>
      <c r="F56" s="143" t="n">
        <v>23191.51</v>
      </c>
      <c r="G56" s="143" t="n">
        <v>27872.47</v>
      </c>
      <c r="J56" s="140"/>
    </row>
    <row r="57" s="131" customFormat="true" ht="17.1" hidden="false" customHeight="true" outlineLevel="0" collapsed="false">
      <c r="A57" s="129" t="s">
        <v>237</v>
      </c>
      <c r="B57" s="143" t="n">
        <v>16270.43</v>
      </c>
      <c r="C57" s="143" t="n">
        <v>41262.09</v>
      </c>
      <c r="D57" s="143" t="n">
        <v>57532.52</v>
      </c>
      <c r="E57" s="143" t="n">
        <v>14897.35</v>
      </c>
      <c r="F57" s="143" t="n">
        <v>35381.01</v>
      </c>
      <c r="G57" s="143" t="n">
        <v>50278.36</v>
      </c>
      <c r="J57" s="140"/>
    </row>
    <row r="58" s="131" customFormat="true" ht="17.1" hidden="false" customHeight="true" outlineLevel="0" collapsed="false">
      <c r="A58" s="129" t="s">
        <v>238</v>
      </c>
      <c r="B58" s="143" t="n">
        <v>5174.62</v>
      </c>
      <c r="C58" s="143" t="n">
        <v>19045.73</v>
      </c>
      <c r="D58" s="143" t="n">
        <v>24220.35</v>
      </c>
      <c r="E58" s="143" t="n">
        <v>4498.06</v>
      </c>
      <c r="F58" s="143" t="n">
        <v>15432.12</v>
      </c>
      <c r="G58" s="143" t="n">
        <v>19930.18</v>
      </c>
      <c r="J58" s="140"/>
    </row>
    <row r="59" s="131" customFormat="true" ht="20.1" hidden="false" customHeight="true" outlineLevel="0" collapsed="false">
      <c r="A59" s="129" t="s">
        <v>239</v>
      </c>
      <c r="B59" s="143" t="n">
        <v>5646.67</v>
      </c>
      <c r="C59" s="143" t="n">
        <v>12255.65</v>
      </c>
      <c r="D59" s="143" t="n">
        <v>17902.32</v>
      </c>
      <c r="E59" s="143" t="n">
        <v>4999.65</v>
      </c>
      <c r="F59" s="143" t="n">
        <v>10239.72</v>
      </c>
      <c r="G59" s="143" t="n">
        <v>15239.37</v>
      </c>
      <c r="J59" s="125"/>
    </row>
    <row r="60" s="131" customFormat="true" ht="17.1" hidden="false" customHeight="true" outlineLevel="0" collapsed="false">
      <c r="A60" s="141" t="s">
        <v>114</v>
      </c>
      <c r="B60" s="142" t="n">
        <v>109619.05</v>
      </c>
      <c r="C60" s="142" t="n">
        <v>126237.77</v>
      </c>
      <c r="D60" s="142" t="n">
        <v>235856.82</v>
      </c>
      <c r="E60" s="142" t="n">
        <v>108917.61</v>
      </c>
      <c r="F60" s="142" t="n">
        <v>118908.49</v>
      </c>
      <c r="G60" s="142" t="n">
        <v>227826.1</v>
      </c>
      <c r="J60" s="144"/>
    </row>
    <row r="61" s="131" customFormat="true" ht="17.1" hidden="false" customHeight="true" outlineLevel="0" collapsed="false">
      <c r="A61" s="129" t="s">
        <v>240</v>
      </c>
      <c r="B61" s="143" t="n">
        <v>18825.58</v>
      </c>
      <c r="C61" s="143" t="n">
        <v>18401.87</v>
      </c>
      <c r="D61" s="143" t="n">
        <v>37227.45</v>
      </c>
      <c r="E61" s="143" t="n">
        <v>17612.98</v>
      </c>
      <c r="F61" s="143" t="n">
        <v>17493.19</v>
      </c>
      <c r="G61" s="143" t="n">
        <v>35106.17</v>
      </c>
      <c r="J61" s="140"/>
    </row>
    <row r="62" s="131" customFormat="true" ht="17.1" hidden="false" customHeight="true" outlineLevel="0" collapsed="false">
      <c r="A62" s="129" t="s">
        <v>241</v>
      </c>
      <c r="B62" s="143" t="n">
        <v>5181.57</v>
      </c>
      <c r="C62" s="143" t="n">
        <v>9678.82</v>
      </c>
      <c r="D62" s="143" t="n">
        <v>14860.39</v>
      </c>
      <c r="E62" s="143" t="n">
        <v>4880.26</v>
      </c>
      <c r="F62" s="143" t="n">
        <v>9077.55</v>
      </c>
      <c r="G62" s="143" t="n">
        <v>13957.81</v>
      </c>
      <c r="J62" s="140"/>
    </row>
    <row r="63" s="131" customFormat="true" ht="17.1" hidden="false" customHeight="true" outlineLevel="0" collapsed="false">
      <c r="A63" s="129" t="s">
        <v>242</v>
      </c>
      <c r="B63" s="143" t="n">
        <v>10259.16</v>
      </c>
      <c r="C63" s="143" t="n">
        <v>10676.54</v>
      </c>
      <c r="D63" s="143" t="n">
        <v>20935.7</v>
      </c>
      <c r="E63" s="143" t="n">
        <v>9712.7</v>
      </c>
      <c r="F63" s="143" t="n">
        <v>10108.82</v>
      </c>
      <c r="G63" s="143" t="n">
        <v>19821.52</v>
      </c>
      <c r="J63" s="140"/>
    </row>
    <row r="64" s="131" customFormat="true" ht="17.1" hidden="false" customHeight="true" outlineLevel="0" collapsed="false">
      <c r="A64" s="129" t="s">
        <v>243</v>
      </c>
      <c r="B64" s="143" t="n">
        <v>5936.55</v>
      </c>
      <c r="C64" s="143" t="n">
        <v>21756.6</v>
      </c>
      <c r="D64" s="143" t="n">
        <v>27693.15</v>
      </c>
      <c r="E64" s="143" t="n">
        <v>5644.21</v>
      </c>
      <c r="F64" s="143" t="n">
        <v>20460.55</v>
      </c>
      <c r="G64" s="143" t="n">
        <v>26104.76</v>
      </c>
      <c r="J64" s="140"/>
    </row>
    <row r="65" s="131" customFormat="true" ht="17.1" hidden="false" customHeight="true" outlineLevel="0" collapsed="false">
      <c r="A65" s="129" t="s">
        <v>244</v>
      </c>
      <c r="B65" s="143" t="n">
        <v>5097.82</v>
      </c>
      <c r="C65" s="143" t="n">
        <v>8378.19</v>
      </c>
      <c r="D65" s="143" t="n">
        <v>13476.01</v>
      </c>
      <c r="E65" s="143" t="n">
        <v>4812.34</v>
      </c>
      <c r="F65" s="143" t="n">
        <v>7865.2</v>
      </c>
      <c r="G65" s="143" t="n">
        <v>12677.54</v>
      </c>
    </row>
    <row r="66" s="131" customFormat="true" ht="17.1" hidden="false" customHeight="true" outlineLevel="0" collapsed="false">
      <c r="A66" s="129" t="s">
        <v>245</v>
      </c>
      <c r="B66" s="143" t="n">
        <v>13559.6</v>
      </c>
      <c r="C66" s="143" t="n">
        <v>6923.04</v>
      </c>
      <c r="D66" s="143" t="n">
        <v>20482.64</v>
      </c>
      <c r="E66" s="143" t="n">
        <v>12737.48</v>
      </c>
      <c r="F66" s="143" t="n">
        <v>6203.76</v>
      </c>
      <c r="G66" s="143" t="n">
        <v>18941.24</v>
      </c>
    </row>
    <row r="67" s="131" customFormat="true" ht="17.1" hidden="false" customHeight="true" outlineLevel="0" collapsed="false">
      <c r="A67" s="129" t="s">
        <v>246</v>
      </c>
      <c r="B67" s="143" t="n">
        <v>50758.77</v>
      </c>
      <c r="C67" s="143" t="n">
        <v>16215.39</v>
      </c>
      <c r="D67" s="143" t="n">
        <v>66974.16</v>
      </c>
      <c r="E67" s="143" t="n">
        <v>53517.64</v>
      </c>
      <c r="F67" s="143" t="n">
        <v>15409.24</v>
      </c>
      <c r="G67" s="143" t="n">
        <v>68926.88</v>
      </c>
    </row>
    <row r="68" s="131" customFormat="true" ht="20.1" hidden="false" customHeight="true" outlineLevel="0" collapsed="false">
      <c r="A68" s="129" t="s">
        <v>247</v>
      </c>
      <c r="B68" s="143" t="s">
        <v>177</v>
      </c>
      <c r="C68" s="143" t="n">
        <v>34207.32</v>
      </c>
      <c r="D68" s="143" t="n">
        <v>34207.32</v>
      </c>
      <c r="E68" s="143" t="s">
        <v>177</v>
      </c>
      <c r="F68" s="143" t="n">
        <v>32290.18</v>
      </c>
      <c r="G68" s="143" t="n">
        <v>32290.18</v>
      </c>
    </row>
    <row r="69" s="131" customFormat="true" ht="17.1" hidden="false" customHeight="true" outlineLevel="0" collapsed="false">
      <c r="A69" s="141" t="s">
        <v>72</v>
      </c>
      <c r="B69" s="142" t="n">
        <v>31666.37</v>
      </c>
      <c r="C69" s="142" t="n">
        <v>126308.68</v>
      </c>
      <c r="D69" s="142" t="n">
        <v>157975.05</v>
      </c>
      <c r="E69" s="142" t="n">
        <v>30101.75</v>
      </c>
      <c r="F69" s="142" t="n">
        <v>117971.81</v>
      </c>
      <c r="G69" s="142" t="n">
        <v>148073.56</v>
      </c>
    </row>
    <row r="70" s="131" customFormat="true" ht="17.1" hidden="false" customHeight="true" outlineLevel="0" collapsed="false">
      <c r="A70" s="129" t="s">
        <v>248</v>
      </c>
      <c r="B70" s="143" t="n">
        <v>4015.26</v>
      </c>
      <c r="C70" s="143" t="n">
        <v>15315.07</v>
      </c>
      <c r="D70" s="143" t="n">
        <v>19330.33</v>
      </c>
      <c r="E70" s="143" t="n">
        <v>4007.5</v>
      </c>
      <c r="F70" s="143" t="n">
        <v>14316.6</v>
      </c>
      <c r="G70" s="143" t="n">
        <v>18324.1</v>
      </c>
    </row>
    <row r="71" s="131" customFormat="true" ht="17.1" hidden="false" customHeight="true" outlineLevel="0" collapsed="false">
      <c r="A71" s="129" t="s">
        <v>249</v>
      </c>
      <c r="B71" s="143" t="n">
        <v>11673.49</v>
      </c>
      <c r="C71" s="143" t="n">
        <v>31764.93</v>
      </c>
      <c r="D71" s="143" t="n">
        <v>43438.42</v>
      </c>
      <c r="E71" s="143" t="n">
        <v>11063.19</v>
      </c>
      <c r="F71" s="143" t="n">
        <v>27333.08</v>
      </c>
      <c r="G71" s="143" t="n">
        <v>38396.27</v>
      </c>
    </row>
    <row r="72" s="131" customFormat="true" ht="17.1" hidden="false" customHeight="true" outlineLevel="0" collapsed="false">
      <c r="A72" s="138" t="s">
        <v>250</v>
      </c>
      <c r="B72" s="143" t="n">
        <v>4104.21</v>
      </c>
      <c r="C72" s="143" t="n">
        <v>14060.06</v>
      </c>
      <c r="D72" s="143" t="n">
        <v>18164.27</v>
      </c>
      <c r="E72" s="143" t="n">
        <v>3774.21</v>
      </c>
      <c r="F72" s="143" t="n">
        <v>13457.9</v>
      </c>
      <c r="G72" s="143" t="n">
        <v>17232.11</v>
      </c>
    </row>
    <row r="73" s="131" customFormat="true" ht="17.1" hidden="false" customHeight="true" outlineLevel="0" collapsed="false">
      <c r="A73" s="129" t="s">
        <v>251</v>
      </c>
      <c r="B73" s="143" t="n">
        <v>6552.76</v>
      </c>
      <c r="C73" s="143" t="n">
        <v>16529.01</v>
      </c>
      <c r="D73" s="143" t="n">
        <v>23081.77</v>
      </c>
      <c r="E73" s="143" t="n">
        <v>6603.18</v>
      </c>
      <c r="F73" s="143" t="n">
        <v>15280.72</v>
      </c>
      <c r="G73" s="143" t="n">
        <v>21883.9</v>
      </c>
    </row>
    <row r="74" s="131" customFormat="true" ht="17.1" hidden="false" customHeight="true" outlineLevel="0" collapsed="false">
      <c r="A74" s="129" t="s">
        <v>252</v>
      </c>
      <c r="B74" s="143" t="n">
        <v>2168.65</v>
      </c>
      <c r="C74" s="143" t="n">
        <v>20560.78</v>
      </c>
      <c r="D74" s="143" t="n">
        <v>22729.43</v>
      </c>
      <c r="E74" s="143" t="n">
        <v>1667.72</v>
      </c>
      <c r="F74" s="143" t="n">
        <v>18930.74</v>
      </c>
      <c r="G74" s="143" t="n">
        <v>20598.46</v>
      </c>
      <c r="J74" s="140"/>
    </row>
    <row r="75" s="131" customFormat="true" ht="20.1" hidden="false" customHeight="true" outlineLevel="0" collapsed="false">
      <c r="A75" s="129" t="s">
        <v>253</v>
      </c>
      <c r="B75" s="143" t="n">
        <v>3152</v>
      </c>
      <c r="C75" s="143" t="n">
        <v>28078.83</v>
      </c>
      <c r="D75" s="143" t="n">
        <v>31230.83</v>
      </c>
      <c r="E75" s="143" t="n">
        <v>2985.95</v>
      </c>
      <c r="F75" s="143" t="n">
        <v>28652.77</v>
      </c>
      <c r="G75" s="143" t="n">
        <v>31638.72</v>
      </c>
      <c r="J75" s="140"/>
    </row>
    <row r="76" s="131" customFormat="true" ht="17.1" hidden="false" customHeight="true" outlineLevel="0" collapsed="false">
      <c r="A76" s="141" t="s">
        <v>132</v>
      </c>
      <c r="B76" s="142" t="n">
        <v>45499.89</v>
      </c>
      <c r="C76" s="142" t="n">
        <v>103410.41</v>
      </c>
      <c r="D76" s="142" t="n">
        <v>148910.3</v>
      </c>
      <c r="E76" s="142" t="n">
        <v>50373.21</v>
      </c>
      <c r="F76" s="142" t="n">
        <v>99490.47</v>
      </c>
      <c r="G76" s="142" t="n">
        <v>149863.68</v>
      </c>
      <c r="J76" s="140"/>
    </row>
    <row r="77" s="131" customFormat="true" ht="17.1" hidden="false" customHeight="true" outlineLevel="0" collapsed="false">
      <c r="A77" s="129" t="s">
        <v>254</v>
      </c>
      <c r="B77" s="143" t="n">
        <v>3992.52</v>
      </c>
      <c r="C77" s="143" t="n">
        <v>25109.97</v>
      </c>
      <c r="D77" s="143" t="n">
        <v>29102.49</v>
      </c>
      <c r="E77" s="143" t="n">
        <v>5501.77</v>
      </c>
      <c r="F77" s="143" t="n">
        <v>25102.55</v>
      </c>
      <c r="G77" s="143" t="n">
        <v>30604.32</v>
      </c>
      <c r="J77" s="126"/>
    </row>
    <row r="78" s="131" customFormat="true" ht="17.1" hidden="false" customHeight="true" outlineLevel="0" collapsed="false">
      <c r="A78" s="129" t="s">
        <v>255</v>
      </c>
      <c r="B78" s="143" t="n">
        <v>11117.15</v>
      </c>
      <c r="C78" s="143" t="n">
        <v>21480.84</v>
      </c>
      <c r="D78" s="143" t="n">
        <v>32597.99</v>
      </c>
      <c r="E78" s="143" t="n">
        <v>12385.33</v>
      </c>
      <c r="F78" s="143" t="n">
        <v>21333.33</v>
      </c>
      <c r="G78" s="143" t="n">
        <v>33718.66</v>
      </c>
      <c r="J78" s="144"/>
    </row>
    <row r="79" s="131" customFormat="true" ht="17.1" hidden="false" customHeight="true" outlineLevel="0" collapsed="false">
      <c r="A79" s="129" t="s">
        <v>256</v>
      </c>
      <c r="B79" s="143" t="n">
        <v>7877.93</v>
      </c>
      <c r="C79" s="143" t="n">
        <v>24554.86</v>
      </c>
      <c r="D79" s="143" t="n">
        <v>32432.79</v>
      </c>
      <c r="E79" s="143" t="n">
        <v>7712.14</v>
      </c>
      <c r="F79" s="143" t="n">
        <v>22648.26</v>
      </c>
      <c r="G79" s="143" t="n">
        <v>30360.4</v>
      </c>
      <c r="J79" s="140"/>
    </row>
    <row r="80" s="131" customFormat="true" ht="20.1" hidden="false" customHeight="true" outlineLevel="0" collapsed="false">
      <c r="A80" s="129" t="s">
        <v>257</v>
      </c>
      <c r="B80" s="143" t="n">
        <v>22512.29</v>
      </c>
      <c r="C80" s="143" t="n">
        <v>32264.74</v>
      </c>
      <c r="D80" s="143" t="n">
        <v>54777.03</v>
      </c>
      <c r="E80" s="143" t="n">
        <v>24773.97</v>
      </c>
      <c r="F80" s="143" t="n">
        <v>30406.33</v>
      </c>
      <c r="G80" s="143" t="n">
        <v>55180.3</v>
      </c>
      <c r="J80" s="140"/>
    </row>
    <row r="81" s="131" customFormat="true" ht="17.1" hidden="false" customHeight="true" outlineLevel="0" collapsed="false">
      <c r="A81" s="141" t="s">
        <v>123</v>
      </c>
      <c r="B81" s="142" t="n">
        <v>42742.88</v>
      </c>
      <c r="C81" s="142" t="n">
        <v>117805.16</v>
      </c>
      <c r="D81" s="142" t="n">
        <v>160548.04</v>
      </c>
      <c r="E81" s="142" t="n">
        <v>41402.39</v>
      </c>
      <c r="F81" s="142" t="n">
        <v>111625.16</v>
      </c>
      <c r="G81" s="142" t="n">
        <v>153027.55</v>
      </c>
      <c r="J81" s="140"/>
    </row>
    <row r="82" s="131" customFormat="true" ht="17.1" hidden="false" customHeight="true" outlineLevel="0" collapsed="false">
      <c r="A82" s="129" t="s">
        <v>258</v>
      </c>
      <c r="B82" s="143" t="n">
        <v>13121.41</v>
      </c>
      <c r="C82" s="143" t="n">
        <v>29193.34</v>
      </c>
      <c r="D82" s="143" t="n">
        <v>42314.75</v>
      </c>
      <c r="E82" s="143" t="n">
        <v>13085.28</v>
      </c>
      <c r="F82" s="143" t="n">
        <v>29452.33</v>
      </c>
      <c r="G82" s="143" t="n">
        <v>42537.61</v>
      </c>
    </row>
    <row r="83" s="131" customFormat="true" ht="17.1" hidden="false" customHeight="true" outlineLevel="0" collapsed="false">
      <c r="A83" s="129" t="s">
        <v>125</v>
      </c>
      <c r="B83" s="143" t="n">
        <v>6006.56</v>
      </c>
      <c r="C83" s="143" t="n">
        <v>18564.52</v>
      </c>
      <c r="D83" s="143" t="n">
        <v>24571.08</v>
      </c>
      <c r="E83" s="143" t="n">
        <v>5321</v>
      </c>
      <c r="F83" s="143" t="n">
        <v>16087.29</v>
      </c>
      <c r="G83" s="143" t="n">
        <v>21408.29</v>
      </c>
    </row>
    <row r="84" s="131" customFormat="true" ht="17.1" hidden="false" customHeight="true" outlineLevel="0" collapsed="false">
      <c r="A84" s="129" t="s">
        <v>259</v>
      </c>
      <c r="B84" s="143" t="n">
        <v>6622.42</v>
      </c>
      <c r="C84" s="143" t="n">
        <v>9656.51</v>
      </c>
      <c r="D84" s="143" t="n">
        <v>16278.93</v>
      </c>
      <c r="E84" s="143" t="n">
        <v>6245.35</v>
      </c>
      <c r="F84" s="143" t="n">
        <v>9128.5</v>
      </c>
      <c r="G84" s="143" t="n">
        <v>15373.85</v>
      </c>
    </row>
    <row r="85" s="131" customFormat="true" ht="17.1" hidden="false" customHeight="true" outlineLevel="0" collapsed="false">
      <c r="A85" s="129" t="s">
        <v>260</v>
      </c>
      <c r="B85" s="143" t="n">
        <v>3276.37</v>
      </c>
      <c r="C85" s="143" t="n">
        <v>7968.04</v>
      </c>
      <c r="D85" s="143" t="n">
        <v>11244.41</v>
      </c>
      <c r="E85" s="143" t="n">
        <v>3176.48</v>
      </c>
      <c r="F85" s="143" t="n">
        <v>7629.37</v>
      </c>
      <c r="G85" s="143" t="n">
        <v>10805.85</v>
      </c>
    </row>
    <row r="86" s="131" customFormat="true" ht="17.1" hidden="false" customHeight="true" outlineLevel="0" collapsed="false">
      <c r="A86" s="129" t="s">
        <v>261</v>
      </c>
      <c r="B86" s="143" t="n">
        <v>4434.17</v>
      </c>
      <c r="C86" s="143" t="n">
        <v>7939.75</v>
      </c>
      <c r="D86" s="143" t="n">
        <v>12373.92</v>
      </c>
      <c r="E86" s="143" t="n">
        <v>4419.11</v>
      </c>
      <c r="F86" s="143" t="n">
        <v>7659.02</v>
      </c>
      <c r="G86" s="143" t="n">
        <v>12078.13</v>
      </c>
    </row>
    <row r="87" s="131" customFormat="true" ht="17.1" hidden="false" customHeight="true" outlineLevel="0" collapsed="false">
      <c r="A87" s="138" t="s">
        <v>262</v>
      </c>
      <c r="B87" s="143" t="n">
        <v>3345.14</v>
      </c>
      <c r="C87" s="143" t="n">
        <v>8887.32</v>
      </c>
      <c r="D87" s="143" t="n">
        <v>12232.46</v>
      </c>
      <c r="E87" s="143" t="n">
        <v>3232.17</v>
      </c>
      <c r="F87" s="143" t="n">
        <v>8308.19</v>
      </c>
      <c r="G87" s="143" t="n">
        <v>11540.36</v>
      </c>
    </row>
    <row r="88" s="131" customFormat="true" ht="17.1" hidden="false" customHeight="true" outlineLevel="0" collapsed="false">
      <c r="A88" s="138" t="s">
        <v>263</v>
      </c>
      <c r="B88" s="143" t="n">
        <v>5936.81</v>
      </c>
      <c r="C88" s="143" t="n">
        <v>24009.3</v>
      </c>
      <c r="D88" s="143" t="n">
        <v>29946.11</v>
      </c>
      <c r="E88" s="143" t="n">
        <v>5923</v>
      </c>
      <c r="F88" s="143" t="n">
        <v>22557.76</v>
      </c>
      <c r="G88" s="143" t="n">
        <v>28480.76</v>
      </c>
    </row>
    <row r="89" s="131" customFormat="true" ht="15" hidden="false" customHeight="true" outlineLevel="0" collapsed="false">
      <c r="A89" s="129" t="s">
        <v>264</v>
      </c>
      <c r="B89" s="143" t="s">
        <v>177</v>
      </c>
      <c r="C89" s="143" t="n">
        <v>11586.38</v>
      </c>
      <c r="D89" s="143" t="n">
        <v>11586.38</v>
      </c>
      <c r="E89" s="143" t="s">
        <v>177</v>
      </c>
      <c r="F89" s="143" t="n">
        <v>10802.7</v>
      </c>
      <c r="G89" s="143" t="n">
        <v>10802.7</v>
      </c>
    </row>
    <row r="90" s="131" customFormat="true" ht="8.25" hidden="false" customHeight="true" outlineLevel="0" collapsed="false">
      <c r="A90" s="129"/>
      <c r="B90" s="143"/>
      <c r="C90" s="143"/>
      <c r="D90" s="143"/>
      <c r="E90" s="143"/>
      <c r="F90" s="143"/>
      <c r="G90" s="143"/>
    </row>
    <row r="91" s="131" customFormat="true" ht="12.75" hidden="false" customHeight="false" outlineLevel="0" collapsed="false">
      <c r="A91" s="149" t="s">
        <v>137</v>
      </c>
      <c r="B91" s="150" t="n">
        <v>1523835.59</v>
      </c>
      <c r="C91" s="150" t="n">
        <v>1556673.88</v>
      </c>
      <c r="D91" s="150" t="n">
        <v>3080509.47</v>
      </c>
      <c r="E91" s="150" t="n">
        <v>1520217.57</v>
      </c>
      <c r="F91" s="150" t="n">
        <v>1441577.22</v>
      </c>
      <c r="G91" s="150" t="n">
        <v>2961794.79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9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16.75"/>
    <col collapsed="false" customWidth="true" hidden="false" outlineLevel="0" max="7" min="2" style="103" width="9.87"/>
    <col collapsed="false" customWidth="false" hidden="false" outlineLevel="0" max="257" min="8" style="103" width="8.99"/>
  </cols>
  <sheetData>
    <row r="1" s="131" customFormat="true" ht="15" hidden="false" customHeight="true" outlineLevel="0" collapsed="false">
      <c r="A1" s="129"/>
      <c r="B1" s="129"/>
      <c r="C1" s="129"/>
      <c r="D1" s="129"/>
      <c r="E1" s="129"/>
      <c r="F1" s="129"/>
      <c r="G1" s="130" t="s">
        <v>269</v>
      </c>
    </row>
    <row r="2" s="131" customFormat="true" ht="17.1" hidden="false" customHeight="true" outlineLevel="0" collapsed="false">
      <c r="A2" s="132" t="s">
        <v>195</v>
      </c>
      <c r="B2" s="132"/>
      <c r="C2" s="132"/>
      <c r="D2" s="132"/>
      <c r="E2" s="132"/>
      <c r="F2" s="132"/>
      <c r="G2" s="132"/>
    </row>
    <row r="3" s="131" customFormat="true" ht="17.1" hidden="false" customHeight="true" outlineLevel="0" collapsed="false">
      <c r="A3" s="133" t="s">
        <v>196</v>
      </c>
      <c r="B3" s="133"/>
      <c r="C3" s="133"/>
      <c r="D3" s="133"/>
      <c r="E3" s="133"/>
      <c r="F3" s="133"/>
      <c r="G3" s="133"/>
    </row>
    <row r="4" s="131" customFormat="true" ht="17.1" hidden="false" customHeight="true" outlineLevel="0" collapsed="false">
      <c r="A4" s="134" t="s">
        <v>189</v>
      </c>
      <c r="B4" s="134"/>
      <c r="C4" s="134"/>
      <c r="D4" s="134"/>
      <c r="E4" s="134"/>
      <c r="F4" s="134"/>
      <c r="G4" s="134"/>
    </row>
    <row r="5" s="131" customFormat="true" ht="17.1" hidden="false" customHeight="true" outlineLevel="0" collapsed="false">
      <c r="A5" s="129"/>
      <c r="B5" s="129"/>
      <c r="C5" s="129"/>
      <c r="D5" s="129"/>
      <c r="E5" s="135" t="s">
        <v>53</v>
      </c>
      <c r="F5" s="135"/>
      <c r="G5" s="135"/>
    </row>
    <row r="6" s="131" customFormat="true" ht="12.75" hidden="false" customHeight="false" outlineLevel="0" collapsed="false">
      <c r="A6" s="136" t="s">
        <v>197</v>
      </c>
      <c r="B6" s="137" t="s">
        <v>150</v>
      </c>
      <c r="C6" s="137"/>
      <c r="D6" s="137"/>
      <c r="E6" s="137" t="s">
        <v>151</v>
      </c>
      <c r="F6" s="137"/>
      <c r="G6" s="137"/>
    </row>
    <row r="7" s="131" customFormat="true" ht="12.75" hidden="false" customHeight="false" outlineLevel="0" collapsed="false">
      <c r="A7" s="136"/>
      <c r="B7" s="136" t="s">
        <v>198</v>
      </c>
      <c r="C7" s="136" t="s">
        <v>199</v>
      </c>
      <c r="D7" s="136" t="s">
        <v>137</v>
      </c>
      <c r="E7" s="136" t="s">
        <v>198</v>
      </c>
      <c r="F7" s="136" t="s">
        <v>199</v>
      </c>
      <c r="G7" s="136" t="s">
        <v>137</v>
      </c>
    </row>
    <row r="8" s="131" customFormat="true" ht="5.1" hidden="false" customHeight="true" outlineLevel="0" collapsed="false">
      <c r="A8" s="138"/>
      <c r="B8" s="139"/>
      <c r="C8" s="139"/>
      <c r="D8" s="139"/>
      <c r="E8" s="139"/>
      <c r="F8" s="139"/>
      <c r="G8" s="139"/>
      <c r="I8" s="140"/>
    </row>
    <row r="9" s="131" customFormat="true" ht="21.95" hidden="false" customHeight="true" outlineLevel="0" collapsed="false">
      <c r="A9" s="141" t="s">
        <v>66</v>
      </c>
      <c r="B9" s="142" t="n">
        <v>580282.44</v>
      </c>
      <c r="C9" s="142" t="s">
        <v>177</v>
      </c>
      <c r="D9" s="142" t="n">
        <v>580282.44</v>
      </c>
      <c r="E9" s="142" t="n">
        <v>626837.7</v>
      </c>
      <c r="F9" s="142" t="s">
        <v>177</v>
      </c>
      <c r="G9" s="142" t="n">
        <v>626837.7</v>
      </c>
      <c r="I9" s="122"/>
    </row>
    <row r="10" s="131" customFormat="true" ht="21.95" hidden="false" customHeight="true" outlineLevel="0" collapsed="false">
      <c r="A10" s="129" t="s">
        <v>203</v>
      </c>
      <c r="B10" s="143" t="n">
        <v>580282.44</v>
      </c>
      <c r="C10" s="143" t="s">
        <v>177</v>
      </c>
      <c r="D10" s="143" t="n">
        <v>580282.44</v>
      </c>
      <c r="E10" s="143" t="n">
        <v>626837.7</v>
      </c>
      <c r="F10" s="143" t="s">
        <v>177</v>
      </c>
      <c r="G10" s="143" t="n">
        <v>626837.7</v>
      </c>
      <c r="I10" s="144"/>
    </row>
    <row r="11" s="131" customFormat="true" ht="21.95" hidden="false" customHeight="true" outlineLevel="0" collapsed="false">
      <c r="A11" s="141" t="s">
        <v>88</v>
      </c>
      <c r="B11" s="145" t="n">
        <v>4513290.93</v>
      </c>
      <c r="C11" s="145" t="s">
        <v>177</v>
      </c>
      <c r="D11" s="145" t="n">
        <v>4513290.93</v>
      </c>
      <c r="E11" s="145" t="n">
        <v>4536002.19</v>
      </c>
      <c r="F11" s="145" t="s">
        <v>177</v>
      </c>
      <c r="G11" s="145" t="n">
        <v>4536002.19</v>
      </c>
      <c r="I11" s="140"/>
    </row>
    <row r="12" s="131" customFormat="true" ht="21.95" hidden="false" customHeight="true" outlineLevel="0" collapsed="false">
      <c r="A12" s="129" t="s">
        <v>211</v>
      </c>
      <c r="B12" s="143" t="n">
        <v>4493614.89</v>
      </c>
      <c r="C12" s="143" t="s">
        <v>177</v>
      </c>
      <c r="D12" s="143" t="n">
        <v>4493614.89</v>
      </c>
      <c r="E12" s="143" t="n">
        <v>4515808.59</v>
      </c>
      <c r="F12" s="143" t="s">
        <v>177</v>
      </c>
      <c r="G12" s="143" t="n">
        <v>4515808.59</v>
      </c>
    </row>
    <row r="13" s="131" customFormat="true" ht="21.95" hidden="false" customHeight="true" outlineLevel="0" collapsed="false">
      <c r="A13" s="129" t="s">
        <v>219</v>
      </c>
      <c r="B13" s="143" t="n">
        <v>19676.04</v>
      </c>
      <c r="C13" s="143" t="s">
        <v>177</v>
      </c>
      <c r="D13" s="143" t="n">
        <v>19676.04</v>
      </c>
      <c r="E13" s="143" t="n">
        <v>20193.6</v>
      </c>
      <c r="F13" s="143" t="s">
        <v>177</v>
      </c>
      <c r="G13" s="143" t="n">
        <v>20193.6</v>
      </c>
    </row>
    <row r="14" s="131" customFormat="true" ht="21.95" hidden="false" customHeight="true" outlineLevel="0" collapsed="false">
      <c r="A14" s="141" t="s">
        <v>102</v>
      </c>
      <c r="B14" s="142" t="n">
        <v>20221.09</v>
      </c>
      <c r="C14" s="142" t="s">
        <v>177</v>
      </c>
      <c r="D14" s="142" t="n">
        <v>20221.09</v>
      </c>
      <c r="E14" s="142" t="n">
        <v>19125.16</v>
      </c>
      <c r="F14" s="142" t="s">
        <v>177</v>
      </c>
      <c r="G14" s="142" t="n">
        <v>19125.16</v>
      </c>
    </row>
    <row r="15" s="131" customFormat="true" ht="21.95" hidden="false" customHeight="true" outlineLevel="0" collapsed="false">
      <c r="A15" s="129" t="s">
        <v>228</v>
      </c>
      <c r="B15" s="143" t="n">
        <v>20221.09</v>
      </c>
      <c r="C15" s="143" t="s">
        <v>177</v>
      </c>
      <c r="D15" s="143" t="n">
        <v>20221.09</v>
      </c>
      <c r="E15" s="143" t="n">
        <v>19125.16</v>
      </c>
      <c r="F15" s="143" t="s">
        <v>177</v>
      </c>
      <c r="G15" s="143" t="n">
        <v>19125.16</v>
      </c>
    </row>
    <row r="16" s="131" customFormat="true" ht="21.95" hidden="false" customHeight="true" outlineLevel="0" collapsed="false">
      <c r="A16" s="141" t="s">
        <v>114</v>
      </c>
      <c r="B16" s="142" t="n">
        <v>3768.31</v>
      </c>
      <c r="C16" s="142" t="s">
        <v>177</v>
      </c>
      <c r="D16" s="142" t="n">
        <v>3768.31</v>
      </c>
      <c r="E16" s="142" t="n">
        <v>3765.08</v>
      </c>
      <c r="F16" s="142" t="s">
        <v>177</v>
      </c>
      <c r="G16" s="142" t="n">
        <v>3765.08</v>
      </c>
    </row>
    <row r="17" s="131" customFormat="true" ht="21.95" hidden="false" customHeight="true" outlineLevel="0" collapsed="false">
      <c r="A17" s="129" t="s">
        <v>240</v>
      </c>
      <c r="B17" s="143" t="n">
        <v>3768.31</v>
      </c>
      <c r="C17" s="143" t="s">
        <v>177</v>
      </c>
      <c r="D17" s="143" t="n">
        <v>3768.31</v>
      </c>
      <c r="E17" s="143" t="n">
        <v>3765.08</v>
      </c>
      <c r="F17" s="143" t="s">
        <v>177</v>
      </c>
      <c r="G17" s="143" t="n">
        <v>3765.08</v>
      </c>
    </row>
    <row r="18" s="131" customFormat="true" ht="21.95" hidden="false" customHeight="true" outlineLevel="0" collapsed="false">
      <c r="A18" s="141" t="s">
        <v>132</v>
      </c>
      <c r="B18" s="142" t="n">
        <v>26377.1</v>
      </c>
      <c r="C18" s="142" t="s">
        <v>177</v>
      </c>
      <c r="D18" s="142" t="n">
        <v>26377.1</v>
      </c>
      <c r="E18" s="142" t="n">
        <v>24129.46</v>
      </c>
      <c r="F18" s="142" t="s">
        <v>177</v>
      </c>
      <c r="G18" s="142" t="n">
        <v>24129.46</v>
      </c>
      <c r="I18" s="140"/>
    </row>
    <row r="19" s="131" customFormat="true" ht="21.95" hidden="false" customHeight="true" outlineLevel="0" collapsed="false">
      <c r="A19" s="129" t="s">
        <v>257</v>
      </c>
      <c r="B19" s="143" t="n">
        <v>26377.1</v>
      </c>
      <c r="C19" s="143" t="s">
        <v>177</v>
      </c>
      <c r="D19" s="143" t="n">
        <v>26377.1</v>
      </c>
      <c r="E19" s="143" t="n">
        <v>24129.46</v>
      </c>
      <c r="F19" s="143" t="s">
        <v>177</v>
      </c>
      <c r="G19" s="143" t="n">
        <v>24129.46</v>
      </c>
      <c r="I19" s="140"/>
    </row>
    <row r="20" s="131" customFormat="true" ht="17.1" hidden="false" customHeight="true" outlineLevel="0" collapsed="false">
      <c r="A20" s="129"/>
      <c r="B20" s="143"/>
      <c r="C20" s="143"/>
      <c r="D20" s="143"/>
      <c r="E20" s="143"/>
      <c r="F20" s="143"/>
      <c r="G20" s="143"/>
      <c r="I20" s="140"/>
    </row>
    <row r="21" s="131" customFormat="true" ht="20.1" hidden="false" customHeight="true" outlineLevel="0" collapsed="false">
      <c r="A21" s="149" t="s">
        <v>137</v>
      </c>
      <c r="B21" s="150" t="n">
        <v>5143939.87</v>
      </c>
      <c r="C21" s="150" t="s">
        <v>177</v>
      </c>
      <c r="D21" s="150" t="n">
        <v>5143939.87</v>
      </c>
      <c r="E21" s="150" t="n">
        <v>5209859.59</v>
      </c>
      <c r="F21" s="150" t="s">
        <v>177</v>
      </c>
      <c r="G21" s="150" t="n">
        <v>5209859.59</v>
      </c>
      <c r="I21" s="125"/>
    </row>
    <row r="22" s="131" customFormat="true" ht="17.1" hidden="false" customHeight="true" outlineLevel="0" collapsed="false">
      <c r="A22" s="103"/>
      <c r="B22" s="103"/>
      <c r="C22" s="103"/>
      <c r="D22" s="103"/>
      <c r="E22" s="103"/>
      <c r="F22" s="103"/>
      <c r="G22" s="103"/>
      <c r="I22" s="144"/>
    </row>
    <row r="23" s="131" customFormat="true" ht="17.1" hidden="false" customHeight="true" outlineLevel="0" collapsed="false">
      <c r="A23" s="103"/>
      <c r="B23" s="103"/>
      <c r="C23" s="103"/>
      <c r="D23" s="103"/>
      <c r="E23" s="103"/>
      <c r="F23" s="103"/>
      <c r="G23" s="103"/>
      <c r="I23" s="140"/>
    </row>
    <row r="24" s="131" customFormat="true" ht="17.1" hidden="false" customHeight="true" outlineLevel="0" collapsed="false">
      <c r="A24" s="103"/>
      <c r="B24" s="103"/>
      <c r="C24" s="103"/>
      <c r="D24" s="103"/>
      <c r="E24" s="103"/>
      <c r="F24" s="103"/>
      <c r="G24" s="103"/>
      <c r="I24" s="140"/>
    </row>
    <row r="25" s="131" customFormat="true" ht="17.1" hidden="false" customHeight="true" outlineLevel="0" collapsed="false">
      <c r="A25" s="103"/>
      <c r="B25" s="103"/>
      <c r="C25" s="103"/>
      <c r="D25" s="103"/>
      <c r="E25" s="103"/>
      <c r="F25" s="103"/>
      <c r="G25" s="103"/>
      <c r="I25" s="140"/>
    </row>
    <row r="26" s="131" customFormat="true" ht="17.1" hidden="false" customHeight="true" outlineLevel="0" collapsed="false">
      <c r="A26" s="103"/>
      <c r="B26" s="103"/>
      <c r="C26" s="103"/>
      <c r="D26" s="103"/>
      <c r="E26" s="103"/>
      <c r="F26" s="103"/>
      <c r="G26" s="103"/>
      <c r="I26" s="140"/>
    </row>
    <row r="27" s="131" customFormat="true" ht="17.1" hidden="false" customHeight="true" outlineLevel="0" collapsed="false">
      <c r="A27" s="103"/>
      <c r="B27" s="103"/>
      <c r="C27" s="103"/>
      <c r="D27" s="103"/>
      <c r="E27" s="103"/>
      <c r="F27" s="103"/>
      <c r="G27" s="103"/>
    </row>
    <row r="28" s="131" customFormat="true" ht="17.1" hidden="false" customHeight="true" outlineLevel="0" collapsed="false">
      <c r="A28" s="103"/>
      <c r="B28" s="103"/>
      <c r="C28" s="103"/>
      <c r="D28" s="103"/>
      <c r="E28" s="103"/>
      <c r="F28" s="103"/>
      <c r="G28" s="103"/>
    </row>
    <row r="29" s="131" customFormat="true" ht="17.1" hidden="false" customHeight="true" outlineLevel="0" collapsed="false">
      <c r="A29" s="103"/>
      <c r="B29" s="103"/>
      <c r="C29" s="103"/>
      <c r="D29" s="103"/>
      <c r="E29" s="103"/>
      <c r="F29" s="103"/>
      <c r="G29" s="103"/>
    </row>
    <row r="30" s="131" customFormat="true" ht="17.1" hidden="false" customHeight="true" outlineLevel="0" collapsed="false">
      <c r="A30" s="103"/>
      <c r="B30" s="103"/>
      <c r="C30" s="103"/>
      <c r="D30" s="103"/>
      <c r="E30" s="103"/>
      <c r="F30" s="103"/>
      <c r="G30" s="103"/>
    </row>
    <row r="31" s="131" customFormat="true" ht="17.1" hidden="false" customHeight="true" outlineLevel="0" collapsed="false">
      <c r="A31" s="103"/>
      <c r="B31" s="103"/>
      <c r="C31" s="103"/>
      <c r="D31" s="103"/>
      <c r="E31" s="103"/>
      <c r="F31" s="103"/>
      <c r="G31" s="103"/>
    </row>
    <row r="32" s="131" customFormat="true" ht="17.1" hidden="false" customHeight="true" outlineLevel="0" collapsed="false">
      <c r="A32" s="103"/>
      <c r="B32" s="103"/>
      <c r="C32" s="103"/>
      <c r="D32" s="103"/>
      <c r="E32" s="103"/>
      <c r="F32" s="103"/>
      <c r="G32" s="103"/>
    </row>
    <row r="33" s="131" customFormat="true" ht="17.1" hidden="false" customHeight="true" outlineLevel="0" collapsed="false">
      <c r="A33" s="103"/>
      <c r="B33" s="103"/>
      <c r="C33" s="103"/>
      <c r="D33" s="103"/>
      <c r="E33" s="103"/>
      <c r="F33" s="103"/>
      <c r="G33" s="103"/>
    </row>
    <row r="34" s="131" customFormat="true" ht="17.1" hidden="false" customHeight="true" outlineLevel="0" collapsed="false">
      <c r="A34" s="103"/>
      <c r="B34" s="103"/>
      <c r="C34" s="103"/>
      <c r="D34" s="103"/>
      <c r="E34" s="103"/>
      <c r="F34" s="103"/>
      <c r="G34" s="103"/>
    </row>
    <row r="35" s="131" customFormat="true" ht="17.1" hidden="false" customHeight="true" outlineLevel="0" collapsed="false">
      <c r="A35" s="103"/>
      <c r="B35" s="103"/>
      <c r="C35" s="103"/>
      <c r="D35" s="103"/>
      <c r="E35" s="103"/>
      <c r="F35" s="103"/>
      <c r="G35" s="103"/>
    </row>
    <row r="36" s="131" customFormat="true" ht="17.1" hidden="false" customHeight="true" outlineLevel="0" collapsed="false">
      <c r="A36" s="103"/>
      <c r="B36" s="103"/>
      <c r="C36" s="103"/>
      <c r="D36" s="103"/>
      <c r="E36" s="103"/>
      <c r="F36" s="103"/>
      <c r="G36" s="103"/>
      <c r="I36" s="140"/>
    </row>
    <row r="37" s="131" customFormat="true" ht="17.1" hidden="false" customHeight="true" outlineLevel="0" collapsed="false">
      <c r="A37" s="103"/>
      <c r="B37" s="103"/>
      <c r="C37" s="103"/>
      <c r="D37" s="103"/>
      <c r="E37" s="103"/>
      <c r="F37" s="103"/>
      <c r="G37" s="103"/>
      <c r="I37" s="140"/>
    </row>
    <row r="38" s="131" customFormat="true" ht="17.1" hidden="false" customHeight="true" outlineLevel="0" collapsed="false">
      <c r="A38" s="103"/>
      <c r="B38" s="103"/>
      <c r="C38" s="103"/>
      <c r="D38" s="103"/>
      <c r="E38" s="103"/>
      <c r="F38" s="103"/>
      <c r="G38" s="103"/>
      <c r="I38" s="140"/>
    </row>
    <row r="39" s="131" customFormat="true" ht="20.1" hidden="false" customHeight="true" outlineLevel="0" collapsed="false">
      <c r="A39" s="103"/>
      <c r="B39" s="103"/>
      <c r="C39" s="103"/>
      <c r="D39" s="103"/>
      <c r="E39" s="103"/>
      <c r="F39" s="103"/>
      <c r="G39" s="103"/>
      <c r="I39" s="126"/>
    </row>
    <row r="40" s="131" customFormat="true" ht="17.1" hidden="false" customHeight="true" outlineLevel="0" collapsed="false">
      <c r="A40" s="103"/>
      <c r="B40" s="103"/>
      <c r="C40" s="103"/>
      <c r="D40" s="103"/>
      <c r="E40" s="103"/>
      <c r="F40" s="103"/>
      <c r="G40" s="103"/>
      <c r="I40" s="144"/>
    </row>
    <row r="41" s="131" customFormat="true" ht="17.1" hidden="false" customHeight="true" outlineLevel="0" collapsed="false">
      <c r="A41" s="103"/>
      <c r="B41" s="103"/>
      <c r="C41" s="103"/>
      <c r="D41" s="103"/>
      <c r="E41" s="103"/>
      <c r="F41" s="103"/>
      <c r="G41" s="103"/>
      <c r="I41" s="140"/>
    </row>
    <row r="42" s="131" customFormat="true" ht="17.1" hidden="false" customHeight="true" outlineLevel="0" collapsed="false">
      <c r="A42" s="103"/>
      <c r="B42" s="103"/>
      <c r="C42" s="103"/>
      <c r="D42" s="103"/>
      <c r="E42" s="103"/>
      <c r="F42" s="103"/>
      <c r="G42" s="103"/>
      <c r="I42" s="140"/>
    </row>
    <row r="43" s="131" customFormat="true" ht="17.1" hidden="false" customHeight="true" outlineLevel="0" collapsed="false">
      <c r="A43" s="103"/>
      <c r="B43" s="103"/>
      <c r="C43" s="103"/>
      <c r="D43" s="103"/>
      <c r="E43" s="103"/>
      <c r="F43" s="103"/>
      <c r="G43" s="103"/>
      <c r="I43" s="140"/>
    </row>
    <row r="44" s="131" customFormat="true" ht="17.1" hidden="false" customHeight="true" outlineLevel="0" collapsed="false">
      <c r="A44" s="103"/>
      <c r="B44" s="103"/>
      <c r="C44" s="103"/>
      <c r="D44" s="103"/>
      <c r="E44" s="103"/>
      <c r="F44" s="103"/>
      <c r="G44" s="103"/>
    </row>
    <row r="45" s="131" customFormat="true" ht="14.25" hidden="false" customHeight="true" outlineLevel="0" collapsed="false">
      <c r="A45" s="103"/>
      <c r="B45" s="103"/>
      <c r="C45" s="103"/>
      <c r="D45" s="103"/>
      <c r="E45" s="103"/>
      <c r="F45" s="103"/>
      <c r="G45" s="103"/>
    </row>
    <row r="46" s="131" customFormat="tru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J46" s="140"/>
    </row>
    <row r="47" s="131" customFormat="true" ht="17.1" hidden="false" customHeight="true" outlineLevel="0" collapsed="false">
      <c r="A47" s="103"/>
      <c r="B47" s="103"/>
      <c r="C47" s="103"/>
      <c r="D47" s="103"/>
      <c r="E47" s="103"/>
      <c r="F47" s="103"/>
      <c r="G47" s="103"/>
      <c r="J47" s="122"/>
    </row>
    <row r="48" s="131" customFormat="true" ht="17.1" hidden="false" customHeight="true" outlineLevel="0" collapsed="false">
      <c r="A48" s="103"/>
      <c r="B48" s="103"/>
      <c r="C48" s="103"/>
      <c r="D48" s="103"/>
      <c r="E48" s="103"/>
      <c r="F48" s="103"/>
      <c r="G48" s="103"/>
      <c r="J48" s="144"/>
    </row>
    <row r="49" s="131" customFormat="true" ht="17.1" hidden="false" customHeight="true" outlineLevel="0" collapsed="false">
      <c r="A49" s="103"/>
      <c r="B49" s="103"/>
      <c r="C49" s="103"/>
      <c r="D49" s="103"/>
      <c r="E49" s="103"/>
      <c r="F49" s="103"/>
      <c r="G49" s="103"/>
      <c r="J49" s="140"/>
    </row>
    <row r="50" s="131" customFormat="true" ht="17.1" hidden="false" customHeight="true" outlineLevel="0" collapsed="false">
      <c r="A50" s="103"/>
      <c r="B50" s="103"/>
      <c r="C50" s="103"/>
      <c r="D50" s="103"/>
      <c r="E50" s="103"/>
      <c r="F50" s="103"/>
      <c r="G50" s="103"/>
    </row>
    <row r="51" s="131" customFormat="true" ht="12.75" hidden="false" customHeight="false" outlineLevel="0" collapsed="false">
      <c r="A51" s="103"/>
      <c r="B51" s="103"/>
      <c r="C51" s="103"/>
      <c r="D51" s="103"/>
      <c r="E51" s="103"/>
      <c r="F51" s="103"/>
      <c r="G51" s="103"/>
    </row>
    <row r="52" s="131" customFormat="true" ht="12.75" hidden="false" customHeight="false" outlineLevel="0" collapsed="false">
      <c r="A52" s="103"/>
      <c r="B52" s="103"/>
      <c r="C52" s="103"/>
      <c r="D52" s="103"/>
      <c r="E52" s="103"/>
      <c r="F52" s="103"/>
      <c r="G52" s="103"/>
    </row>
    <row r="53" s="131" customFormat="true" ht="14.25" hidden="false" customHeight="true" outlineLevel="0" collapsed="false">
      <c r="A53" s="103"/>
      <c r="B53" s="103"/>
      <c r="C53" s="103"/>
      <c r="D53" s="103"/>
      <c r="E53" s="103"/>
      <c r="F53" s="103"/>
      <c r="G53" s="103"/>
    </row>
    <row r="54" s="131" customFormat="true" ht="17.1" hidden="false" customHeight="true" outlineLevel="0" collapsed="false">
      <c r="A54" s="103"/>
      <c r="B54" s="103"/>
      <c r="C54" s="103"/>
      <c r="D54" s="103"/>
      <c r="E54" s="103"/>
      <c r="F54" s="103"/>
      <c r="G54" s="103"/>
    </row>
    <row r="55" s="131" customFormat="true" ht="17.1" hidden="false" customHeight="true" outlineLevel="0" collapsed="false">
      <c r="A55" s="103"/>
      <c r="B55" s="103"/>
      <c r="C55" s="103"/>
      <c r="D55" s="103"/>
      <c r="E55" s="103"/>
      <c r="F55" s="103"/>
      <c r="G55" s="103"/>
    </row>
    <row r="56" s="131" customFormat="true" ht="17.1" hidden="false" customHeight="true" outlineLevel="0" collapsed="false">
      <c r="A56" s="103"/>
      <c r="B56" s="103"/>
      <c r="C56" s="103"/>
      <c r="D56" s="103"/>
      <c r="E56" s="103"/>
      <c r="F56" s="103"/>
      <c r="G56" s="103"/>
      <c r="J56" s="140"/>
    </row>
    <row r="57" s="131" customFormat="true" ht="17.1" hidden="false" customHeight="true" outlineLevel="0" collapsed="false">
      <c r="A57" s="103"/>
      <c r="B57" s="103"/>
      <c r="C57" s="103"/>
      <c r="D57" s="103"/>
      <c r="E57" s="103"/>
      <c r="F57" s="103"/>
      <c r="G57" s="103"/>
      <c r="J57" s="140"/>
    </row>
    <row r="58" s="131" customFormat="true" ht="17.1" hidden="false" customHeight="true" outlineLevel="0" collapsed="false">
      <c r="A58" s="103"/>
      <c r="B58" s="103"/>
      <c r="C58" s="103"/>
      <c r="D58" s="103"/>
      <c r="E58" s="103"/>
      <c r="F58" s="103"/>
      <c r="G58" s="103"/>
      <c r="J58" s="140"/>
    </row>
    <row r="59" s="131" customFormat="true" ht="20.1" hidden="false" customHeight="true" outlineLevel="0" collapsed="false">
      <c r="A59" s="103"/>
      <c r="B59" s="103"/>
      <c r="C59" s="103"/>
      <c r="D59" s="103"/>
      <c r="E59" s="103"/>
      <c r="F59" s="103"/>
      <c r="G59" s="103"/>
      <c r="J59" s="125"/>
    </row>
    <row r="60" s="131" customFormat="true" ht="17.1" hidden="false" customHeight="true" outlineLevel="0" collapsed="false">
      <c r="A60" s="103"/>
      <c r="B60" s="103"/>
      <c r="C60" s="103"/>
      <c r="D60" s="103"/>
      <c r="E60" s="103"/>
      <c r="F60" s="103"/>
      <c r="G60" s="103"/>
      <c r="J60" s="144"/>
    </row>
    <row r="61" s="131" customFormat="true" ht="17.1" hidden="false" customHeight="true" outlineLevel="0" collapsed="false">
      <c r="A61" s="103"/>
      <c r="B61" s="103"/>
      <c r="C61" s="103"/>
      <c r="D61" s="103"/>
      <c r="E61" s="103"/>
      <c r="F61" s="103"/>
      <c r="G61" s="103"/>
      <c r="J61" s="140"/>
    </row>
    <row r="62" s="131" customFormat="true" ht="17.1" hidden="false" customHeight="true" outlineLevel="0" collapsed="false">
      <c r="A62" s="103"/>
      <c r="B62" s="103"/>
      <c r="C62" s="103"/>
      <c r="D62" s="103"/>
      <c r="E62" s="103"/>
      <c r="F62" s="103"/>
      <c r="G62" s="103"/>
      <c r="J62" s="140"/>
    </row>
    <row r="63" s="131" customFormat="true" ht="17.1" hidden="false" customHeight="true" outlineLevel="0" collapsed="false">
      <c r="A63" s="103"/>
      <c r="B63" s="103"/>
      <c r="C63" s="103"/>
      <c r="D63" s="103"/>
      <c r="E63" s="103"/>
      <c r="F63" s="103"/>
      <c r="G63" s="103"/>
      <c r="J63" s="140"/>
    </row>
    <row r="64" s="131" customFormat="true" ht="17.1" hidden="false" customHeight="true" outlineLevel="0" collapsed="false">
      <c r="A64" s="103"/>
      <c r="B64" s="103"/>
      <c r="C64" s="103"/>
      <c r="D64" s="103"/>
      <c r="E64" s="103"/>
      <c r="F64" s="103"/>
      <c r="G64" s="103"/>
      <c r="J64" s="140"/>
    </row>
    <row r="65" s="131" customFormat="true" ht="17.1" hidden="false" customHeight="true" outlineLevel="0" collapsed="false">
      <c r="A65" s="103"/>
      <c r="B65" s="103"/>
      <c r="C65" s="103"/>
      <c r="D65" s="103"/>
      <c r="E65" s="103"/>
      <c r="F65" s="103"/>
      <c r="G65" s="103"/>
    </row>
    <row r="66" s="131" customFormat="true" ht="17.1" hidden="false" customHeight="true" outlineLevel="0" collapsed="false">
      <c r="A66" s="103"/>
      <c r="B66" s="103"/>
      <c r="C66" s="103"/>
      <c r="D66" s="103"/>
      <c r="E66" s="103"/>
      <c r="F66" s="103"/>
      <c r="G66" s="103"/>
    </row>
    <row r="67" s="131" customFormat="true" ht="17.1" hidden="false" customHeight="true" outlineLevel="0" collapsed="false">
      <c r="A67" s="103"/>
      <c r="B67" s="103"/>
      <c r="C67" s="103"/>
      <c r="D67" s="103"/>
      <c r="E67" s="103"/>
      <c r="F67" s="103"/>
      <c r="G67" s="103"/>
    </row>
    <row r="68" s="131" customFormat="true" ht="20.1" hidden="false" customHeight="true" outlineLevel="0" collapsed="false">
      <c r="A68" s="103"/>
      <c r="B68" s="103"/>
      <c r="C68" s="103"/>
      <c r="D68" s="103"/>
      <c r="E68" s="103"/>
      <c r="F68" s="103"/>
      <c r="G68" s="103"/>
    </row>
    <row r="69" s="131" customFormat="true" ht="17.1" hidden="false" customHeight="true" outlineLevel="0" collapsed="false">
      <c r="A69" s="103"/>
      <c r="B69" s="103"/>
      <c r="C69" s="103"/>
      <c r="D69" s="103"/>
      <c r="E69" s="103"/>
      <c r="F69" s="103"/>
      <c r="G69" s="103"/>
    </row>
    <row r="70" s="131" customFormat="true" ht="17.1" hidden="false" customHeight="true" outlineLevel="0" collapsed="false">
      <c r="A70" s="103"/>
      <c r="B70" s="103"/>
      <c r="C70" s="103"/>
      <c r="D70" s="103"/>
      <c r="E70" s="103"/>
      <c r="F70" s="103"/>
      <c r="G70" s="103"/>
    </row>
    <row r="71" s="131" customFormat="true" ht="17.1" hidden="false" customHeight="true" outlineLevel="0" collapsed="false">
      <c r="A71" s="103"/>
      <c r="B71" s="103"/>
      <c r="C71" s="103"/>
      <c r="D71" s="103"/>
      <c r="E71" s="103"/>
      <c r="F71" s="103"/>
      <c r="G71" s="103"/>
    </row>
    <row r="72" s="131" customFormat="true" ht="17.1" hidden="false" customHeight="true" outlineLevel="0" collapsed="false">
      <c r="A72" s="103"/>
      <c r="B72" s="103"/>
      <c r="C72" s="103"/>
      <c r="D72" s="103"/>
      <c r="E72" s="103"/>
      <c r="F72" s="103"/>
      <c r="G72" s="103"/>
    </row>
    <row r="73" s="131" customFormat="true" ht="17.1" hidden="false" customHeight="true" outlineLevel="0" collapsed="false">
      <c r="A73" s="103"/>
      <c r="B73" s="103"/>
      <c r="C73" s="103"/>
      <c r="D73" s="103"/>
      <c r="E73" s="103"/>
      <c r="F73" s="103"/>
      <c r="G73" s="103"/>
    </row>
    <row r="74" s="131" customFormat="true" ht="17.1" hidden="false" customHeight="true" outlineLevel="0" collapsed="false">
      <c r="A74" s="103"/>
      <c r="B74" s="103"/>
      <c r="C74" s="103"/>
      <c r="D74" s="103"/>
      <c r="E74" s="103"/>
      <c r="F74" s="103"/>
      <c r="G74" s="103"/>
      <c r="J74" s="140"/>
    </row>
    <row r="75" s="131" customFormat="true" ht="20.1" hidden="false" customHeight="true" outlineLevel="0" collapsed="false">
      <c r="A75" s="103"/>
      <c r="B75" s="103"/>
      <c r="C75" s="103"/>
      <c r="D75" s="103"/>
      <c r="E75" s="103"/>
      <c r="F75" s="103"/>
      <c r="G75" s="103"/>
      <c r="J75" s="140"/>
    </row>
    <row r="76" s="131" customFormat="true" ht="17.1" hidden="false" customHeight="true" outlineLevel="0" collapsed="false">
      <c r="A76" s="103"/>
      <c r="B76" s="103"/>
      <c r="C76" s="103"/>
      <c r="D76" s="103"/>
      <c r="E76" s="103"/>
      <c r="F76" s="103"/>
      <c r="G76" s="103"/>
      <c r="J76" s="140"/>
    </row>
    <row r="77" s="131" customFormat="true" ht="17.1" hidden="false" customHeight="true" outlineLevel="0" collapsed="false">
      <c r="A77" s="103"/>
      <c r="B77" s="103"/>
      <c r="C77" s="103"/>
      <c r="D77" s="103"/>
      <c r="E77" s="103"/>
      <c r="F77" s="103"/>
      <c r="G77" s="103"/>
      <c r="J77" s="126"/>
    </row>
    <row r="78" s="131" customFormat="true" ht="17.1" hidden="false" customHeight="true" outlineLevel="0" collapsed="false">
      <c r="A78" s="103"/>
      <c r="B78" s="103"/>
      <c r="C78" s="103"/>
      <c r="D78" s="103"/>
      <c r="E78" s="103"/>
      <c r="F78" s="103"/>
      <c r="G78" s="103"/>
      <c r="J78" s="144"/>
    </row>
    <row r="79" s="131" customFormat="true" ht="17.1" hidden="false" customHeight="true" outlineLevel="0" collapsed="false">
      <c r="A79" s="103"/>
      <c r="B79" s="103"/>
      <c r="C79" s="103"/>
      <c r="D79" s="103"/>
      <c r="E79" s="103"/>
      <c r="F79" s="103"/>
      <c r="G79" s="103"/>
      <c r="J79" s="140"/>
    </row>
    <row r="80" s="131" customFormat="true" ht="20.1" hidden="false" customHeight="true" outlineLevel="0" collapsed="false">
      <c r="A80" s="103"/>
      <c r="B80" s="103"/>
      <c r="C80" s="103"/>
      <c r="D80" s="103"/>
      <c r="E80" s="103"/>
      <c r="F80" s="103"/>
      <c r="G80" s="103"/>
      <c r="J80" s="140"/>
    </row>
    <row r="81" s="131" customFormat="true" ht="17.1" hidden="false" customHeight="true" outlineLevel="0" collapsed="false">
      <c r="A81" s="103"/>
      <c r="B81" s="103"/>
      <c r="C81" s="103"/>
      <c r="D81" s="103"/>
      <c r="E81" s="103"/>
      <c r="F81" s="103"/>
      <c r="G81" s="103"/>
      <c r="J81" s="140"/>
    </row>
    <row r="82" s="131" customFormat="true" ht="17.1" hidden="false" customHeight="true" outlineLevel="0" collapsed="false">
      <c r="A82" s="103"/>
      <c r="B82" s="103"/>
      <c r="C82" s="103"/>
      <c r="D82" s="103"/>
      <c r="E82" s="103"/>
      <c r="F82" s="103"/>
      <c r="G82" s="103"/>
    </row>
    <row r="83" s="131" customFormat="true" ht="17.1" hidden="false" customHeight="true" outlineLevel="0" collapsed="false">
      <c r="A83" s="103"/>
      <c r="B83" s="103"/>
      <c r="C83" s="103"/>
      <c r="D83" s="103"/>
      <c r="E83" s="103"/>
      <c r="F83" s="103"/>
      <c r="G83" s="103"/>
    </row>
    <row r="84" s="131" customFormat="true" ht="17.1" hidden="false" customHeight="true" outlineLevel="0" collapsed="false">
      <c r="A84" s="103"/>
      <c r="B84" s="103"/>
      <c r="C84" s="103"/>
      <c r="D84" s="103"/>
      <c r="E84" s="103"/>
      <c r="F84" s="103"/>
      <c r="G84" s="103"/>
    </row>
    <row r="85" s="131" customFormat="true" ht="17.1" hidden="false" customHeight="true" outlineLevel="0" collapsed="false">
      <c r="A85" s="103"/>
      <c r="B85" s="103"/>
      <c r="C85" s="103"/>
      <c r="D85" s="103"/>
      <c r="E85" s="103"/>
      <c r="F85" s="103"/>
      <c r="G85" s="103"/>
    </row>
    <row r="86" s="131" customFormat="true" ht="17.1" hidden="false" customHeight="true" outlineLevel="0" collapsed="false">
      <c r="A86" s="103"/>
      <c r="B86" s="103"/>
      <c r="C86" s="103"/>
      <c r="D86" s="103"/>
      <c r="E86" s="103"/>
      <c r="F86" s="103"/>
      <c r="G86" s="103"/>
    </row>
    <row r="87" s="131" customFormat="true" ht="17.1" hidden="false" customHeight="true" outlineLevel="0" collapsed="false">
      <c r="A87" s="103"/>
      <c r="B87" s="103"/>
      <c r="C87" s="103"/>
      <c r="D87" s="103"/>
      <c r="E87" s="103"/>
      <c r="F87" s="103"/>
      <c r="G87" s="103"/>
    </row>
    <row r="88" s="131" customFormat="true" ht="17.1" hidden="false" customHeight="true" outlineLevel="0" collapsed="false">
      <c r="A88" s="103"/>
      <c r="B88" s="103"/>
      <c r="C88" s="103"/>
      <c r="D88" s="103"/>
      <c r="E88" s="103"/>
      <c r="F88" s="103"/>
      <c r="G88" s="103"/>
    </row>
    <row r="89" s="131" customFormat="true" ht="15" hidden="false" customHeight="true" outlineLevel="0" collapsed="false">
      <c r="A89" s="103"/>
      <c r="B89" s="103"/>
      <c r="C89" s="103"/>
      <c r="D89" s="103"/>
      <c r="E89" s="103"/>
      <c r="F89" s="103"/>
      <c r="G89" s="103"/>
    </row>
    <row r="90" s="131" customFormat="true" ht="8.25" hidden="false" customHeight="true" outlineLevel="0" collapsed="false">
      <c r="A90" s="103"/>
      <c r="B90" s="103"/>
      <c r="C90" s="103"/>
      <c r="D90" s="103"/>
      <c r="E90" s="103"/>
      <c r="F90" s="103"/>
      <c r="G90" s="103"/>
    </row>
    <row r="91" s="131" customFormat="true" ht="12.75" hidden="false" customHeight="false" outlineLevel="0" collapsed="false">
      <c r="A91" s="103"/>
      <c r="B91" s="103"/>
      <c r="C91" s="103"/>
      <c r="D91" s="103"/>
      <c r="E91" s="103"/>
      <c r="F91" s="103"/>
      <c r="G91" s="103"/>
    </row>
  </sheetData>
  <mergeCells count="7">
    <mergeCell ref="A2:G2"/>
    <mergeCell ref="A3:G3"/>
    <mergeCell ref="A4:G4"/>
    <mergeCell ref="E5:G5"/>
    <mergeCell ref="A6:A7"/>
    <mergeCell ref="B6:D6"/>
    <mergeCell ref="E6:G6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16.75"/>
    <col collapsed="false" customWidth="true" hidden="false" outlineLevel="0" max="7" min="2" style="103" width="9.87"/>
    <col collapsed="false" customWidth="false" hidden="false" outlineLevel="0" max="257" min="8" style="103" width="8.99"/>
  </cols>
  <sheetData>
    <row r="1" s="131" customFormat="true" ht="15" hidden="false" customHeight="true" outlineLevel="0" collapsed="false">
      <c r="A1" s="129"/>
      <c r="B1" s="129"/>
      <c r="C1" s="129"/>
      <c r="D1" s="129"/>
      <c r="E1" s="129"/>
      <c r="F1" s="129"/>
      <c r="G1" s="130" t="s">
        <v>270</v>
      </c>
    </row>
    <row r="2" s="131" customFormat="true" ht="17.1" hidden="false" customHeight="true" outlineLevel="0" collapsed="false">
      <c r="A2" s="132" t="s">
        <v>195</v>
      </c>
      <c r="B2" s="132"/>
      <c r="C2" s="132"/>
      <c r="D2" s="132"/>
      <c r="E2" s="132"/>
      <c r="F2" s="132"/>
      <c r="G2" s="132"/>
    </row>
    <row r="3" s="131" customFormat="true" ht="17.1" hidden="false" customHeight="true" outlineLevel="0" collapsed="false">
      <c r="A3" s="133" t="s">
        <v>196</v>
      </c>
      <c r="B3" s="133"/>
      <c r="C3" s="133"/>
      <c r="D3" s="133"/>
      <c r="E3" s="133"/>
      <c r="F3" s="133"/>
      <c r="G3" s="133"/>
    </row>
    <row r="4" s="131" customFormat="true" ht="17.1" hidden="false" customHeight="true" outlineLevel="0" collapsed="false">
      <c r="A4" s="134" t="s">
        <v>191</v>
      </c>
      <c r="B4" s="134"/>
      <c r="C4" s="134"/>
      <c r="D4" s="134"/>
      <c r="E4" s="134"/>
      <c r="F4" s="134"/>
      <c r="G4" s="134"/>
    </row>
    <row r="5" s="131" customFormat="true" ht="17.1" hidden="false" customHeight="true" outlineLevel="0" collapsed="false">
      <c r="A5" s="129"/>
      <c r="B5" s="129"/>
      <c r="C5" s="129"/>
      <c r="D5" s="129"/>
      <c r="E5" s="135" t="s">
        <v>53</v>
      </c>
      <c r="F5" s="135"/>
      <c r="G5" s="135"/>
    </row>
    <row r="6" s="131" customFormat="true" ht="12.75" hidden="false" customHeight="false" outlineLevel="0" collapsed="false">
      <c r="A6" s="136" t="s">
        <v>197</v>
      </c>
      <c r="B6" s="137" t="s">
        <v>150</v>
      </c>
      <c r="C6" s="137"/>
      <c r="D6" s="137"/>
      <c r="E6" s="137" t="s">
        <v>151</v>
      </c>
      <c r="F6" s="137"/>
      <c r="G6" s="137"/>
    </row>
    <row r="7" s="131" customFormat="true" ht="12.75" hidden="false" customHeight="false" outlineLevel="0" collapsed="false">
      <c r="A7" s="136"/>
      <c r="B7" s="136" t="s">
        <v>198</v>
      </c>
      <c r="C7" s="136" t="s">
        <v>199</v>
      </c>
      <c r="D7" s="136" t="s">
        <v>137</v>
      </c>
      <c r="E7" s="136" t="s">
        <v>198</v>
      </c>
      <c r="F7" s="136" t="s">
        <v>199</v>
      </c>
      <c r="G7" s="136" t="s">
        <v>137</v>
      </c>
    </row>
    <row r="8" s="131" customFormat="true" ht="5.1" hidden="false" customHeight="true" outlineLevel="0" collapsed="false">
      <c r="A8" s="138"/>
      <c r="B8" s="139"/>
      <c r="C8" s="139"/>
      <c r="D8" s="139"/>
      <c r="E8" s="139"/>
      <c r="F8" s="139"/>
      <c r="G8" s="139"/>
      <c r="I8" s="140"/>
    </row>
    <row r="9" s="131" customFormat="true" ht="20.1" hidden="false" customHeight="true" outlineLevel="0" collapsed="false">
      <c r="A9" s="141" t="s">
        <v>66</v>
      </c>
      <c r="B9" s="142" t="n">
        <v>12332333.19</v>
      </c>
      <c r="C9" s="142" t="n">
        <v>3889775.81</v>
      </c>
      <c r="D9" s="142" t="n">
        <v>16222109</v>
      </c>
      <c r="E9" s="142" t="n">
        <v>11730254.65</v>
      </c>
      <c r="F9" s="142" t="n">
        <v>3751122.79</v>
      </c>
      <c r="G9" s="142" t="n">
        <v>15481377.44</v>
      </c>
      <c r="I9" s="122"/>
    </row>
    <row r="10" s="131" customFormat="true" ht="20.1" hidden="false" customHeight="true" outlineLevel="0" collapsed="false">
      <c r="A10" s="129" t="s">
        <v>200</v>
      </c>
      <c r="B10" s="143" t="n">
        <v>26648.75</v>
      </c>
      <c r="C10" s="143" t="s">
        <v>177</v>
      </c>
      <c r="D10" s="143" t="n">
        <v>26648.75</v>
      </c>
      <c r="E10" s="143" t="n">
        <v>23510.41</v>
      </c>
      <c r="F10" s="143" t="s">
        <v>177</v>
      </c>
      <c r="G10" s="143" t="n">
        <v>23510.41</v>
      </c>
      <c r="I10" s="144"/>
    </row>
    <row r="11" s="131" customFormat="true" ht="20.1" hidden="false" customHeight="true" outlineLevel="0" collapsed="false">
      <c r="A11" s="129" t="s">
        <v>201</v>
      </c>
      <c r="B11" s="143" t="n">
        <v>362735.18</v>
      </c>
      <c r="C11" s="143" t="n">
        <v>254868.28</v>
      </c>
      <c r="D11" s="143" t="n">
        <v>617603.46</v>
      </c>
      <c r="E11" s="143" t="n">
        <v>340968.16</v>
      </c>
      <c r="F11" s="143" t="n">
        <v>240289.62</v>
      </c>
      <c r="G11" s="143" t="n">
        <v>581257.78</v>
      </c>
      <c r="I11" s="140"/>
    </row>
    <row r="12" s="131" customFormat="true" ht="20.1" hidden="false" customHeight="true" outlineLevel="0" collapsed="false">
      <c r="A12" s="129" t="s">
        <v>202</v>
      </c>
      <c r="B12" s="143" t="n">
        <v>341555.16</v>
      </c>
      <c r="C12" s="143" t="n">
        <v>175977.39</v>
      </c>
      <c r="D12" s="143" t="n">
        <v>517532.55</v>
      </c>
      <c r="E12" s="143" t="n">
        <v>324095.21</v>
      </c>
      <c r="F12" s="143" t="n">
        <v>166848.54</v>
      </c>
      <c r="G12" s="143" t="n">
        <v>490943.75</v>
      </c>
    </row>
    <row r="13" s="131" customFormat="true" ht="20.1" hidden="false" customHeight="true" outlineLevel="0" collapsed="false">
      <c r="A13" s="129" t="s">
        <v>203</v>
      </c>
      <c r="B13" s="143" t="n">
        <v>8655255.54</v>
      </c>
      <c r="C13" s="143" t="n">
        <v>2001238.45</v>
      </c>
      <c r="D13" s="143" t="n">
        <v>10656493.99</v>
      </c>
      <c r="E13" s="143" t="n">
        <v>8236712.59</v>
      </c>
      <c r="F13" s="143" t="n">
        <v>1951248.67</v>
      </c>
      <c r="G13" s="143" t="n">
        <v>10187961.26</v>
      </c>
    </row>
    <row r="14" s="131" customFormat="true" ht="20.1" hidden="false" customHeight="true" outlineLevel="0" collapsed="false">
      <c r="A14" s="129" t="s">
        <v>204</v>
      </c>
      <c r="B14" s="143" t="n">
        <v>58989.74</v>
      </c>
      <c r="C14" s="143" t="s">
        <v>177</v>
      </c>
      <c r="D14" s="143" t="n">
        <v>58989.74</v>
      </c>
      <c r="E14" s="143" t="n">
        <v>49700.22</v>
      </c>
      <c r="F14" s="143" t="s">
        <v>177</v>
      </c>
      <c r="G14" s="143" t="n">
        <v>49700.22</v>
      </c>
    </row>
    <row r="15" s="131" customFormat="true" ht="20.1" hidden="false" customHeight="true" outlineLevel="0" collapsed="false">
      <c r="A15" s="129" t="s">
        <v>205</v>
      </c>
      <c r="B15" s="143" t="n">
        <v>866764.45</v>
      </c>
      <c r="C15" s="143" t="n">
        <v>650703.33</v>
      </c>
      <c r="D15" s="143" t="n">
        <v>1517467.78</v>
      </c>
      <c r="E15" s="143" t="n">
        <v>820630.16</v>
      </c>
      <c r="F15" s="143" t="n">
        <v>617402.18</v>
      </c>
      <c r="G15" s="143" t="n">
        <v>1438032.34</v>
      </c>
    </row>
    <row r="16" s="131" customFormat="true" ht="20.1" hidden="false" customHeight="true" outlineLevel="0" collapsed="false">
      <c r="A16" s="129" t="s">
        <v>206</v>
      </c>
      <c r="B16" s="143" t="n">
        <v>523924.61</v>
      </c>
      <c r="C16" s="143" t="n">
        <v>197440.15</v>
      </c>
      <c r="D16" s="143" t="n">
        <v>721364.76</v>
      </c>
      <c r="E16" s="143" t="n">
        <v>490643.88</v>
      </c>
      <c r="F16" s="143" t="n">
        <v>190431.78</v>
      </c>
      <c r="G16" s="143" t="n">
        <v>681075.66</v>
      </c>
    </row>
    <row r="17" s="131" customFormat="true" ht="20.1" hidden="false" customHeight="true" outlineLevel="0" collapsed="false">
      <c r="A17" s="129" t="s">
        <v>207</v>
      </c>
      <c r="B17" s="143" t="n">
        <v>586625.68</v>
      </c>
      <c r="C17" s="143" t="n">
        <v>168250.26</v>
      </c>
      <c r="D17" s="143" t="n">
        <v>754875.94</v>
      </c>
      <c r="E17" s="143" t="n">
        <v>567615.18</v>
      </c>
      <c r="F17" s="143" t="n">
        <v>163475.48</v>
      </c>
      <c r="G17" s="143" t="n">
        <v>731090.66</v>
      </c>
    </row>
    <row r="18" s="131" customFormat="true" ht="20.1" hidden="false" customHeight="true" outlineLevel="0" collapsed="false">
      <c r="A18" s="129" t="s">
        <v>208</v>
      </c>
      <c r="B18" s="143" t="n">
        <v>26590.76</v>
      </c>
      <c r="C18" s="143" t="n">
        <v>941.86</v>
      </c>
      <c r="D18" s="143" t="n">
        <v>27532.62</v>
      </c>
      <c r="E18" s="143" t="n">
        <v>25511.75</v>
      </c>
      <c r="F18" s="143" t="n">
        <v>847.49</v>
      </c>
      <c r="G18" s="143" t="n">
        <v>26359.24</v>
      </c>
      <c r="I18" s="140"/>
    </row>
    <row r="19" s="131" customFormat="true" ht="20.1" hidden="false" customHeight="true" outlineLevel="0" collapsed="false">
      <c r="A19" s="129" t="s">
        <v>209</v>
      </c>
      <c r="B19" s="143" t="n">
        <v>289538.01</v>
      </c>
      <c r="C19" s="143" t="n">
        <v>145209.17</v>
      </c>
      <c r="D19" s="143" t="n">
        <v>434747.18</v>
      </c>
      <c r="E19" s="143" t="n">
        <v>279521.53</v>
      </c>
      <c r="F19" s="143" t="n">
        <v>139277.89</v>
      </c>
      <c r="G19" s="143" t="n">
        <v>418799.42</v>
      </c>
      <c r="I19" s="140"/>
    </row>
    <row r="20" s="131" customFormat="true" ht="20.1" hidden="false" customHeight="true" outlineLevel="0" collapsed="false">
      <c r="A20" s="129" t="s">
        <v>210</v>
      </c>
      <c r="B20" s="143" t="n">
        <v>593705.31</v>
      </c>
      <c r="C20" s="143" t="n">
        <v>295146.92</v>
      </c>
      <c r="D20" s="143" t="n">
        <v>888852.23</v>
      </c>
      <c r="E20" s="143" t="n">
        <v>571345.56</v>
      </c>
      <c r="F20" s="143" t="n">
        <v>281301.14</v>
      </c>
      <c r="G20" s="143" t="n">
        <v>852646.7</v>
      </c>
      <c r="I20" s="140"/>
    </row>
    <row r="21" s="131" customFormat="true" ht="20.1" hidden="false" customHeight="true" outlineLevel="0" collapsed="false">
      <c r="A21" s="141" t="s">
        <v>88</v>
      </c>
      <c r="B21" s="145" t="n">
        <v>42321233.27</v>
      </c>
      <c r="C21" s="145" t="n">
        <v>5709991.96</v>
      </c>
      <c r="D21" s="145" t="n">
        <v>48031225.23</v>
      </c>
      <c r="E21" s="145" t="n">
        <v>40195105.02</v>
      </c>
      <c r="F21" s="145" t="n">
        <v>5365145.94</v>
      </c>
      <c r="G21" s="145" t="n">
        <v>45560250.96</v>
      </c>
      <c r="I21" s="125"/>
    </row>
    <row r="22" s="131" customFormat="true" ht="20.1" hidden="false" customHeight="true" outlineLevel="0" collapsed="false">
      <c r="A22" s="129" t="s">
        <v>211</v>
      </c>
      <c r="B22" s="143" t="n">
        <v>38471368.78</v>
      </c>
      <c r="C22" s="143" t="n">
        <v>2815687.11</v>
      </c>
      <c r="D22" s="143" t="n">
        <v>41287055.89</v>
      </c>
      <c r="E22" s="143" t="n">
        <v>36621012.68</v>
      </c>
      <c r="F22" s="143" t="n">
        <v>2680833.57</v>
      </c>
      <c r="G22" s="143" t="n">
        <v>39301846.25</v>
      </c>
      <c r="I22" s="144"/>
    </row>
    <row r="23" s="131" customFormat="true" ht="20.1" hidden="false" customHeight="true" outlineLevel="0" collapsed="false">
      <c r="A23" s="129" t="s">
        <v>212</v>
      </c>
      <c r="B23" s="143" t="n">
        <v>271933.85</v>
      </c>
      <c r="C23" s="143" t="n">
        <v>89520.05</v>
      </c>
      <c r="D23" s="143" t="n">
        <v>361453.9</v>
      </c>
      <c r="E23" s="143" t="n">
        <v>239956.45</v>
      </c>
      <c r="F23" s="143" t="n">
        <v>82377.8</v>
      </c>
      <c r="G23" s="143" t="n">
        <v>322334.25</v>
      </c>
      <c r="I23" s="140"/>
    </row>
    <row r="24" s="131" customFormat="true" ht="20.1" hidden="false" customHeight="true" outlineLevel="0" collapsed="false">
      <c r="A24" s="129" t="s">
        <v>213</v>
      </c>
      <c r="B24" s="143" t="n">
        <v>628265.65</v>
      </c>
      <c r="C24" s="143" t="n">
        <v>806623.57</v>
      </c>
      <c r="D24" s="143" t="n">
        <v>1434889.22</v>
      </c>
      <c r="E24" s="143" t="n">
        <v>593495.22</v>
      </c>
      <c r="F24" s="143" t="n">
        <v>766244.46</v>
      </c>
      <c r="G24" s="143" t="n">
        <v>1359739.68</v>
      </c>
      <c r="I24" s="140"/>
    </row>
    <row r="25" s="131" customFormat="true" ht="20.1" hidden="false" customHeight="true" outlineLevel="0" collapsed="false">
      <c r="A25" s="129" t="s">
        <v>214</v>
      </c>
      <c r="B25" s="143" t="n">
        <v>121225.32</v>
      </c>
      <c r="C25" s="143" t="n">
        <v>21060.2</v>
      </c>
      <c r="D25" s="143" t="n">
        <v>142285.52</v>
      </c>
      <c r="E25" s="143" t="n">
        <v>105797.4</v>
      </c>
      <c r="F25" s="143" t="n">
        <v>15224.97</v>
      </c>
      <c r="G25" s="143" t="n">
        <v>121022.37</v>
      </c>
      <c r="I25" s="140"/>
    </row>
    <row r="26" s="131" customFormat="true" ht="20.1" hidden="false" customHeight="true" outlineLevel="0" collapsed="false">
      <c r="A26" s="129" t="s">
        <v>215</v>
      </c>
      <c r="B26" s="143" t="n">
        <v>266030.91</v>
      </c>
      <c r="C26" s="143" t="n">
        <v>70672.1</v>
      </c>
      <c r="D26" s="143" t="n">
        <v>336703.01</v>
      </c>
      <c r="E26" s="143" t="n">
        <v>254136.05</v>
      </c>
      <c r="F26" s="143" t="n">
        <v>67684.67</v>
      </c>
      <c r="G26" s="143" t="n">
        <v>321820.72</v>
      </c>
      <c r="I26" s="140"/>
    </row>
    <row r="27" s="131" customFormat="true" ht="20.1" hidden="false" customHeight="true" outlineLevel="0" collapsed="false">
      <c r="A27" s="129" t="s">
        <v>216</v>
      </c>
      <c r="B27" s="143" t="n">
        <v>177798.75</v>
      </c>
      <c r="C27" s="143" t="n">
        <v>125338.1</v>
      </c>
      <c r="D27" s="143" t="n">
        <v>303136.85</v>
      </c>
      <c r="E27" s="143" t="n">
        <v>163504.49</v>
      </c>
      <c r="F27" s="143" t="n">
        <v>120649.84</v>
      </c>
      <c r="G27" s="143" t="n">
        <v>284154.33</v>
      </c>
    </row>
    <row r="28" s="131" customFormat="true" ht="20.1" hidden="false" customHeight="true" outlineLevel="0" collapsed="false">
      <c r="A28" s="129" t="s">
        <v>217</v>
      </c>
      <c r="B28" s="143" t="n">
        <v>172196.48</v>
      </c>
      <c r="C28" s="143" t="n">
        <v>57247.08</v>
      </c>
      <c r="D28" s="143" t="n">
        <v>229443.56</v>
      </c>
      <c r="E28" s="143" t="n">
        <v>163786.13</v>
      </c>
      <c r="F28" s="143" t="n">
        <v>52943.36</v>
      </c>
      <c r="G28" s="143" t="n">
        <v>216729.49</v>
      </c>
    </row>
    <row r="29" s="131" customFormat="true" ht="20.1" hidden="false" customHeight="true" outlineLevel="0" collapsed="false">
      <c r="A29" s="129" t="s">
        <v>218</v>
      </c>
      <c r="B29" s="143" t="n">
        <v>121406.37</v>
      </c>
      <c r="C29" s="143" t="n">
        <v>380799.38</v>
      </c>
      <c r="D29" s="143" t="n">
        <v>502205.75</v>
      </c>
      <c r="E29" s="143" t="n">
        <v>117423.03</v>
      </c>
      <c r="F29" s="143" t="n">
        <v>356308.94</v>
      </c>
      <c r="G29" s="143" t="n">
        <v>473731.97</v>
      </c>
    </row>
    <row r="30" s="131" customFormat="true" ht="20.1" hidden="false" customHeight="true" outlineLevel="0" collapsed="false">
      <c r="A30" s="129" t="s">
        <v>219</v>
      </c>
      <c r="B30" s="143" t="n">
        <v>1095037.66</v>
      </c>
      <c r="C30" s="143" t="n">
        <v>775062.04</v>
      </c>
      <c r="D30" s="143" t="n">
        <v>1870099.7</v>
      </c>
      <c r="E30" s="143" t="n">
        <v>1004803.91</v>
      </c>
      <c r="F30" s="143" t="n">
        <v>715834.17</v>
      </c>
      <c r="G30" s="143" t="n">
        <v>1720638.08</v>
      </c>
    </row>
    <row r="31" s="131" customFormat="true" ht="20.1" hidden="false" customHeight="true" outlineLevel="0" collapsed="false">
      <c r="A31" s="129" t="s">
        <v>220</v>
      </c>
      <c r="B31" s="143" t="n">
        <v>381647.15</v>
      </c>
      <c r="C31" s="143" t="n">
        <v>292997.34</v>
      </c>
      <c r="D31" s="143" t="n">
        <v>674644.49</v>
      </c>
      <c r="E31" s="143" t="n">
        <v>351568.77</v>
      </c>
      <c r="F31" s="143" t="n">
        <v>256571.93</v>
      </c>
      <c r="G31" s="143" t="n">
        <v>608140.7</v>
      </c>
    </row>
    <row r="32" s="131" customFormat="true" ht="20.1" hidden="false" customHeight="true" outlineLevel="0" collapsed="false">
      <c r="A32" s="138" t="s">
        <v>221</v>
      </c>
      <c r="B32" s="143" t="n">
        <v>83724.83</v>
      </c>
      <c r="C32" s="143" t="n">
        <v>9307.34</v>
      </c>
      <c r="D32" s="143" t="n">
        <v>93032.17</v>
      </c>
      <c r="E32" s="143" t="n">
        <v>79734.16</v>
      </c>
      <c r="F32" s="143" t="n">
        <v>6949.98</v>
      </c>
      <c r="G32" s="143" t="n">
        <v>86684.14</v>
      </c>
    </row>
    <row r="33" s="131" customFormat="true" ht="20.1" hidden="false" customHeight="true" outlineLevel="0" collapsed="false">
      <c r="A33" s="129" t="s">
        <v>222</v>
      </c>
      <c r="B33" s="143" t="n">
        <v>112051.86</v>
      </c>
      <c r="C33" s="143" t="n">
        <v>135104.05</v>
      </c>
      <c r="D33" s="143" t="n">
        <v>247155.91</v>
      </c>
      <c r="E33" s="143" t="n">
        <v>107382.77</v>
      </c>
      <c r="F33" s="143" t="n">
        <v>125774.36</v>
      </c>
      <c r="G33" s="143" t="n">
        <v>233157.13</v>
      </c>
    </row>
    <row r="34" s="131" customFormat="true" ht="20.1" hidden="false" customHeight="true" outlineLevel="0" collapsed="false">
      <c r="A34" s="129" t="s">
        <v>223</v>
      </c>
      <c r="B34" s="143" t="n">
        <v>418545.66</v>
      </c>
      <c r="C34" s="143" t="n">
        <v>130573.6</v>
      </c>
      <c r="D34" s="143" t="n">
        <v>549119.26</v>
      </c>
      <c r="E34" s="143" t="n">
        <v>392503.96</v>
      </c>
      <c r="F34" s="143" t="n">
        <v>117747.89</v>
      </c>
      <c r="G34" s="143" t="n">
        <v>510251.85</v>
      </c>
    </row>
    <row r="35" s="131" customFormat="true" ht="20.1" hidden="false" customHeight="true" outlineLevel="0" collapsed="false">
      <c r="A35" s="141" t="s">
        <v>102</v>
      </c>
      <c r="B35" s="142" t="n">
        <v>2256044.08</v>
      </c>
      <c r="C35" s="142" t="n">
        <v>443710.52</v>
      </c>
      <c r="D35" s="142" t="n">
        <v>2699754.6</v>
      </c>
      <c r="E35" s="142" t="n">
        <v>2077720.51</v>
      </c>
      <c r="F35" s="142" t="n">
        <v>408766.19</v>
      </c>
      <c r="G35" s="142" t="n">
        <v>2486486.7</v>
      </c>
    </row>
    <row r="36" s="131" customFormat="true" ht="20.1" hidden="false" customHeight="true" outlineLevel="0" collapsed="false">
      <c r="A36" s="129" t="s">
        <v>224</v>
      </c>
      <c r="B36" s="143" t="n">
        <v>103572.52</v>
      </c>
      <c r="C36" s="143" t="n">
        <v>47449.88</v>
      </c>
      <c r="D36" s="143" t="n">
        <v>151022.4</v>
      </c>
      <c r="E36" s="143" t="n">
        <v>100338.47</v>
      </c>
      <c r="F36" s="143" t="n">
        <v>45012.43</v>
      </c>
      <c r="G36" s="143" t="n">
        <v>145350.9</v>
      </c>
      <c r="I36" s="140"/>
    </row>
    <row r="37" s="131" customFormat="true" ht="20.1" hidden="false" customHeight="true" outlineLevel="0" collapsed="false">
      <c r="A37" s="129" t="s">
        <v>225</v>
      </c>
      <c r="B37" s="143" t="n">
        <v>91629.15</v>
      </c>
      <c r="C37" s="143" t="n">
        <v>13239.59</v>
      </c>
      <c r="D37" s="143" t="n">
        <v>104868.74</v>
      </c>
      <c r="E37" s="143" t="n">
        <v>84025.86</v>
      </c>
      <c r="F37" s="143" t="n">
        <v>11725.14</v>
      </c>
      <c r="G37" s="143" t="n">
        <v>95751</v>
      </c>
      <c r="I37" s="140"/>
    </row>
    <row r="38" s="131" customFormat="true" ht="20.1" hidden="false" customHeight="true" outlineLevel="0" collapsed="false">
      <c r="A38" s="129" t="s">
        <v>226</v>
      </c>
      <c r="B38" s="143" t="n">
        <v>447069.46</v>
      </c>
      <c r="C38" s="143" t="n">
        <v>136009.45</v>
      </c>
      <c r="D38" s="143" t="n">
        <v>583078.91</v>
      </c>
      <c r="E38" s="143" t="n">
        <v>425690.94</v>
      </c>
      <c r="F38" s="143" t="n">
        <v>127462.54</v>
      </c>
      <c r="G38" s="143" t="n">
        <v>553153.48</v>
      </c>
      <c r="I38" s="140"/>
    </row>
    <row r="39" s="131" customFormat="true" ht="20.1" hidden="false" customHeight="true" outlineLevel="0" collapsed="false">
      <c r="A39" s="129" t="s">
        <v>227</v>
      </c>
      <c r="B39" s="143" t="n">
        <v>135062.6</v>
      </c>
      <c r="C39" s="143" t="n">
        <v>36276.83</v>
      </c>
      <c r="D39" s="143" t="n">
        <v>171339.43</v>
      </c>
      <c r="E39" s="143" t="n">
        <v>121167.95</v>
      </c>
      <c r="F39" s="143" t="n">
        <v>33683.08</v>
      </c>
      <c r="G39" s="143" t="n">
        <v>154851.03</v>
      </c>
      <c r="I39" s="126"/>
    </row>
    <row r="40" s="131" customFormat="true" ht="20.1" hidden="false" customHeight="true" outlineLevel="0" collapsed="false">
      <c r="A40" s="129" t="s">
        <v>228</v>
      </c>
      <c r="B40" s="143" t="n">
        <v>822402.77</v>
      </c>
      <c r="C40" s="143" t="n">
        <v>90861.4</v>
      </c>
      <c r="D40" s="143" t="n">
        <v>913264.17</v>
      </c>
      <c r="E40" s="143" t="n">
        <v>750227.98</v>
      </c>
      <c r="F40" s="143" t="n">
        <v>81947.95</v>
      </c>
      <c r="G40" s="143" t="n">
        <v>832175.93</v>
      </c>
      <c r="I40" s="144"/>
    </row>
    <row r="41" s="131" customFormat="true" ht="20.1" hidden="false" customHeight="true" outlineLevel="0" collapsed="false">
      <c r="A41" s="129" t="s">
        <v>229</v>
      </c>
      <c r="B41" s="143" t="n">
        <v>296693.54</v>
      </c>
      <c r="C41" s="143" t="n">
        <v>22205.85</v>
      </c>
      <c r="D41" s="143" t="n">
        <v>318899.39</v>
      </c>
      <c r="E41" s="143" t="n">
        <v>263220.65</v>
      </c>
      <c r="F41" s="143" t="n">
        <v>19729.72</v>
      </c>
      <c r="G41" s="143" t="n">
        <v>282950.37</v>
      </c>
      <c r="I41" s="140"/>
    </row>
    <row r="42" s="131" customFormat="true" ht="20.1" hidden="false" customHeight="true" outlineLevel="0" collapsed="false">
      <c r="A42" s="129" t="s">
        <v>230</v>
      </c>
      <c r="B42" s="143" t="n">
        <v>64282.14</v>
      </c>
      <c r="C42" s="143" t="s">
        <v>177</v>
      </c>
      <c r="D42" s="143" t="n">
        <v>64282.14</v>
      </c>
      <c r="E42" s="143" t="n">
        <v>57294.89</v>
      </c>
      <c r="F42" s="143" t="s">
        <v>177</v>
      </c>
      <c r="G42" s="143" t="n">
        <v>57294.89</v>
      </c>
      <c r="I42" s="140"/>
    </row>
    <row r="43" s="131" customFormat="true" ht="20.1" hidden="false" customHeight="true" outlineLevel="0" collapsed="false">
      <c r="A43" s="129" t="s">
        <v>231</v>
      </c>
      <c r="B43" s="143" t="n">
        <v>35923.62</v>
      </c>
      <c r="C43" s="143" t="n">
        <v>1415.91</v>
      </c>
      <c r="D43" s="143" t="n">
        <v>37339.53</v>
      </c>
      <c r="E43" s="143" t="n">
        <v>33687.64</v>
      </c>
      <c r="F43" s="143" t="n">
        <v>907.64</v>
      </c>
      <c r="G43" s="143" t="n">
        <v>34595.28</v>
      </c>
      <c r="I43" s="140"/>
    </row>
    <row r="44" s="131" customFormat="true" ht="20.1" hidden="false" customHeight="true" outlineLevel="0" collapsed="false">
      <c r="A44" s="129" t="s">
        <v>232</v>
      </c>
      <c r="B44" s="143" t="n">
        <v>62125.08</v>
      </c>
      <c r="C44" s="143" t="n">
        <v>8929.48</v>
      </c>
      <c r="D44" s="143" t="n">
        <v>71054.56</v>
      </c>
      <c r="E44" s="143" t="n">
        <v>57614.44</v>
      </c>
      <c r="F44" s="143" t="n">
        <v>7856.66</v>
      </c>
      <c r="G44" s="143" t="n">
        <v>65471.1</v>
      </c>
    </row>
    <row r="45" s="131" customFormat="true" ht="20.1" hidden="false" customHeight="true" outlineLevel="0" collapsed="false">
      <c r="A45" s="146" t="s">
        <v>233</v>
      </c>
      <c r="B45" s="147" t="n">
        <v>197283.2</v>
      </c>
      <c r="C45" s="147" t="n">
        <v>87322.13</v>
      </c>
      <c r="D45" s="147" t="n">
        <v>284605.33</v>
      </c>
      <c r="E45" s="147" t="n">
        <v>184451.69</v>
      </c>
      <c r="F45" s="147" t="n">
        <v>80441.03</v>
      </c>
      <c r="G45" s="147" t="n">
        <v>264892.72</v>
      </c>
    </row>
    <row r="46" s="131" customFormat="true" ht="12.75" hidden="false" customHeight="false" outlineLevel="0" collapsed="false">
      <c r="A46" s="129"/>
      <c r="B46" s="143"/>
      <c r="C46" s="143"/>
      <c r="D46" s="143"/>
      <c r="E46" s="143"/>
      <c r="F46" s="143"/>
      <c r="G46" s="143"/>
      <c r="J46" s="140"/>
    </row>
    <row r="47" s="131" customFormat="true" ht="17.1" hidden="false" customHeight="true" outlineLevel="0" collapsed="false">
      <c r="A47" s="138"/>
      <c r="B47" s="143"/>
      <c r="C47" s="143"/>
      <c r="D47" s="143"/>
      <c r="E47" s="143"/>
      <c r="F47" s="143"/>
      <c r="G47" s="130" t="s">
        <v>271</v>
      </c>
      <c r="J47" s="122"/>
    </row>
    <row r="48" s="131" customFormat="true" ht="17.1" hidden="false" customHeight="true" outlineLevel="0" collapsed="false">
      <c r="A48" s="132" t="s">
        <v>195</v>
      </c>
      <c r="B48" s="132"/>
      <c r="C48" s="132"/>
      <c r="D48" s="132"/>
      <c r="E48" s="132"/>
      <c r="F48" s="132"/>
      <c r="G48" s="132"/>
      <c r="J48" s="144"/>
    </row>
    <row r="49" s="131" customFormat="true" ht="17.1" hidden="false" customHeight="true" outlineLevel="0" collapsed="false">
      <c r="A49" s="133" t="s">
        <v>196</v>
      </c>
      <c r="B49" s="133"/>
      <c r="C49" s="133"/>
      <c r="D49" s="133"/>
      <c r="E49" s="133"/>
      <c r="F49" s="133"/>
      <c r="G49" s="133"/>
      <c r="J49" s="140"/>
    </row>
    <row r="50" s="131" customFormat="true" ht="17.1" hidden="false" customHeight="true" outlineLevel="0" collapsed="false">
      <c r="A50" s="134" t="s">
        <v>191</v>
      </c>
      <c r="B50" s="134"/>
      <c r="C50" s="134"/>
      <c r="D50" s="134"/>
      <c r="E50" s="134"/>
      <c r="F50" s="134"/>
      <c r="G50" s="134"/>
    </row>
    <row r="51" s="131" customFormat="true" ht="12.75" hidden="false" customHeight="false" outlineLevel="0" collapsed="false">
      <c r="A51" s="129"/>
      <c r="B51" s="129"/>
      <c r="C51" s="129"/>
      <c r="D51" s="129"/>
      <c r="E51" s="129"/>
      <c r="F51" s="146"/>
      <c r="G51" s="135" t="s">
        <v>53</v>
      </c>
    </row>
    <row r="52" s="131" customFormat="true" ht="12.75" hidden="false" customHeight="false" outlineLevel="0" collapsed="false">
      <c r="A52" s="136" t="s">
        <v>197</v>
      </c>
      <c r="B52" s="137" t="s">
        <v>150</v>
      </c>
      <c r="C52" s="137"/>
      <c r="D52" s="137"/>
      <c r="E52" s="137" t="s">
        <v>151</v>
      </c>
      <c r="F52" s="137"/>
      <c r="G52" s="137"/>
    </row>
    <row r="53" s="131" customFormat="true" ht="14.25" hidden="false" customHeight="true" outlineLevel="0" collapsed="false">
      <c r="A53" s="136"/>
      <c r="B53" s="136" t="s">
        <v>198</v>
      </c>
      <c r="C53" s="136" t="s">
        <v>199</v>
      </c>
      <c r="D53" s="136" t="s">
        <v>137</v>
      </c>
      <c r="E53" s="136" t="s">
        <v>198</v>
      </c>
      <c r="F53" s="136" t="s">
        <v>199</v>
      </c>
      <c r="G53" s="136" t="s">
        <v>137</v>
      </c>
    </row>
    <row r="54" s="131" customFormat="true" ht="17.1" hidden="false" customHeight="true" outlineLevel="0" collapsed="false">
      <c r="A54" s="138"/>
      <c r="B54" s="148"/>
      <c r="C54" s="148"/>
      <c r="D54" s="148"/>
      <c r="E54" s="148"/>
      <c r="F54" s="148"/>
      <c r="G54" s="148"/>
    </row>
    <row r="55" s="131" customFormat="true" ht="17.1" hidden="false" customHeight="true" outlineLevel="0" collapsed="false">
      <c r="A55" s="141" t="s">
        <v>235</v>
      </c>
      <c r="B55" s="142" t="n">
        <v>655389.77</v>
      </c>
      <c r="C55" s="142" t="n">
        <v>147797.08</v>
      </c>
      <c r="D55" s="142" t="n">
        <v>803186.85</v>
      </c>
      <c r="E55" s="142" t="n">
        <v>588315.71</v>
      </c>
      <c r="F55" s="142" t="n">
        <v>139678.89</v>
      </c>
      <c r="G55" s="142" t="n">
        <v>727994.6</v>
      </c>
    </row>
    <row r="56" s="131" customFormat="true" ht="17.1" hidden="false" customHeight="true" outlineLevel="0" collapsed="false">
      <c r="A56" s="129" t="s">
        <v>236</v>
      </c>
      <c r="B56" s="143" t="n">
        <v>106639.12</v>
      </c>
      <c r="C56" s="143" t="n">
        <v>36021.91</v>
      </c>
      <c r="D56" s="143" t="n">
        <v>142661.03</v>
      </c>
      <c r="E56" s="143" t="n">
        <v>93018.67</v>
      </c>
      <c r="F56" s="143" t="n">
        <v>34761.92</v>
      </c>
      <c r="G56" s="143" t="n">
        <v>127780.59</v>
      </c>
      <c r="J56" s="140"/>
    </row>
    <row r="57" s="131" customFormat="true" ht="17.1" hidden="false" customHeight="true" outlineLevel="0" collapsed="false">
      <c r="A57" s="129" t="s">
        <v>237</v>
      </c>
      <c r="B57" s="143" t="n">
        <v>414266.03</v>
      </c>
      <c r="C57" s="143" t="n">
        <v>103725.78</v>
      </c>
      <c r="D57" s="143" t="n">
        <v>517991.81</v>
      </c>
      <c r="E57" s="143" t="n">
        <v>380033.36</v>
      </c>
      <c r="F57" s="143" t="n">
        <v>101386.09</v>
      </c>
      <c r="G57" s="143" t="n">
        <v>481419.45</v>
      </c>
      <c r="J57" s="140"/>
    </row>
    <row r="58" s="131" customFormat="true" ht="17.1" hidden="false" customHeight="true" outlineLevel="0" collapsed="false">
      <c r="A58" s="129" t="s">
        <v>238</v>
      </c>
      <c r="B58" s="143" t="n">
        <v>66452.83</v>
      </c>
      <c r="C58" s="143" t="n">
        <v>7364.36</v>
      </c>
      <c r="D58" s="143" t="n">
        <v>73817.19</v>
      </c>
      <c r="E58" s="143" t="n">
        <v>56942.35</v>
      </c>
      <c r="F58" s="143" t="n">
        <v>2933.51</v>
      </c>
      <c r="G58" s="143" t="n">
        <v>59875.86</v>
      </c>
      <c r="J58" s="140"/>
    </row>
    <row r="59" s="131" customFormat="true" ht="20.1" hidden="false" customHeight="true" outlineLevel="0" collapsed="false">
      <c r="A59" s="129" t="s">
        <v>239</v>
      </c>
      <c r="B59" s="143" t="n">
        <v>68031.79</v>
      </c>
      <c r="C59" s="143" t="n">
        <v>685.03</v>
      </c>
      <c r="D59" s="143" t="n">
        <v>68716.82</v>
      </c>
      <c r="E59" s="143" t="n">
        <v>58321.33</v>
      </c>
      <c r="F59" s="143" t="n">
        <v>597.37</v>
      </c>
      <c r="G59" s="143" t="n">
        <v>58918.7</v>
      </c>
      <c r="J59" s="125"/>
    </row>
    <row r="60" s="131" customFormat="true" ht="17.1" hidden="false" customHeight="true" outlineLevel="0" collapsed="false">
      <c r="A60" s="141" t="s">
        <v>114</v>
      </c>
      <c r="B60" s="142" t="n">
        <v>2231240.66</v>
      </c>
      <c r="C60" s="142" t="n">
        <v>440531.02</v>
      </c>
      <c r="D60" s="142" t="n">
        <v>2671771.68</v>
      </c>
      <c r="E60" s="142" t="n">
        <v>2059714.36</v>
      </c>
      <c r="F60" s="142" t="n">
        <v>409511.2</v>
      </c>
      <c r="G60" s="142" t="n">
        <v>2469225.56</v>
      </c>
      <c r="J60" s="144"/>
    </row>
    <row r="61" s="131" customFormat="true" ht="17.1" hidden="false" customHeight="true" outlineLevel="0" collapsed="false">
      <c r="A61" s="129" t="s">
        <v>240</v>
      </c>
      <c r="B61" s="143" t="n">
        <v>528635.89</v>
      </c>
      <c r="C61" s="143" t="n">
        <v>47651.62</v>
      </c>
      <c r="D61" s="143" t="n">
        <v>576287.51</v>
      </c>
      <c r="E61" s="143" t="n">
        <v>482330.18</v>
      </c>
      <c r="F61" s="143" t="n">
        <v>48073.06</v>
      </c>
      <c r="G61" s="143" t="n">
        <v>530403.24</v>
      </c>
      <c r="J61" s="140"/>
    </row>
    <row r="62" s="131" customFormat="true" ht="17.1" hidden="false" customHeight="true" outlineLevel="0" collapsed="false">
      <c r="A62" s="129" t="s">
        <v>241</v>
      </c>
      <c r="B62" s="143" t="n">
        <v>95034.13</v>
      </c>
      <c r="C62" s="143" t="n">
        <v>361.85</v>
      </c>
      <c r="D62" s="143" t="n">
        <v>95395.98</v>
      </c>
      <c r="E62" s="143" t="n">
        <v>86480.14</v>
      </c>
      <c r="F62" s="143" t="n">
        <v>184.41</v>
      </c>
      <c r="G62" s="143" t="n">
        <v>86664.55</v>
      </c>
      <c r="J62" s="140"/>
    </row>
    <row r="63" s="131" customFormat="true" ht="17.1" hidden="false" customHeight="true" outlineLevel="0" collapsed="false">
      <c r="A63" s="129" t="s">
        <v>242</v>
      </c>
      <c r="B63" s="143" t="n">
        <v>95346.47</v>
      </c>
      <c r="C63" s="143" t="n">
        <v>41801.48</v>
      </c>
      <c r="D63" s="143" t="n">
        <v>137147.95</v>
      </c>
      <c r="E63" s="143" t="n">
        <v>86485.32</v>
      </c>
      <c r="F63" s="143" t="n">
        <v>40007.3</v>
      </c>
      <c r="G63" s="143" t="n">
        <v>126492.62</v>
      </c>
      <c r="J63" s="140"/>
    </row>
    <row r="64" s="131" customFormat="true" ht="17.1" hidden="false" customHeight="true" outlineLevel="0" collapsed="false">
      <c r="A64" s="129" t="s">
        <v>243</v>
      </c>
      <c r="B64" s="143" t="n">
        <v>235116.29</v>
      </c>
      <c r="C64" s="143" t="n">
        <v>89741.31</v>
      </c>
      <c r="D64" s="143" t="n">
        <v>324857.6</v>
      </c>
      <c r="E64" s="143" t="n">
        <v>217641.35</v>
      </c>
      <c r="F64" s="143" t="n">
        <v>82737.42</v>
      </c>
      <c r="G64" s="143" t="n">
        <v>300378.77</v>
      </c>
      <c r="J64" s="140"/>
    </row>
    <row r="65" s="131" customFormat="true" ht="17.1" hidden="false" customHeight="true" outlineLevel="0" collapsed="false">
      <c r="A65" s="129" t="s">
        <v>244</v>
      </c>
      <c r="B65" s="143" t="n">
        <v>163177.48</v>
      </c>
      <c r="C65" s="143" t="n">
        <v>12218.18</v>
      </c>
      <c r="D65" s="143" t="n">
        <v>175395.66</v>
      </c>
      <c r="E65" s="143" t="n">
        <v>153963.72</v>
      </c>
      <c r="F65" s="143" t="n">
        <v>11488.39</v>
      </c>
      <c r="G65" s="143" t="n">
        <v>165452.11</v>
      </c>
    </row>
    <row r="66" s="131" customFormat="true" ht="17.1" hidden="false" customHeight="true" outlineLevel="0" collapsed="false">
      <c r="A66" s="129" t="s">
        <v>245</v>
      </c>
      <c r="B66" s="143" t="n">
        <v>303559.91</v>
      </c>
      <c r="C66" s="143" t="n">
        <v>80173.12</v>
      </c>
      <c r="D66" s="143" t="n">
        <v>383733.03</v>
      </c>
      <c r="E66" s="143" t="n">
        <v>288438.87</v>
      </c>
      <c r="F66" s="143" t="n">
        <v>74616.91</v>
      </c>
      <c r="G66" s="143" t="n">
        <v>363055.78</v>
      </c>
    </row>
    <row r="67" s="131" customFormat="true" ht="17.1" hidden="false" customHeight="true" outlineLevel="0" collapsed="false">
      <c r="A67" s="129" t="s">
        <v>246</v>
      </c>
      <c r="B67" s="143" t="n">
        <v>530423.26</v>
      </c>
      <c r="C67" s="143" t="n">
        <v>44306.31</v>
      </c>
      <c r="D67" s="143" t="n">
        <v>574729.57</v>
      </c>
      <c r="E67" s="143" t="n">
        <v>491044.41</v>
      </c>
      <c r="F67" s="143" t="n">
        <v>42339.77</v>
      </c>
      <c r="G67" s="143" t="n">
        <v>533384.18</v>
      </c>
    </row>
    <row r="68" s="131" customFormat="true" ht="20.1" hidden="false" customHeight="true" outlineLevel="0" collapsed="false">
      <c r="A68" s="129" t="s">
        <v>247</v>
      </c>
      <c r="B68" s="143" t="n">
        <v>279947.23</v>
      </c>
      <c r="C68" s="143" t="n">
        <v>124277.15</v>
      </c>
      <c r="D68" s="143" t="n">
        <v>404224.38</v>
      </c>
      <c r="E68" s="143" t="n">
        <v>253330.37</v>
      </c>
      <c r="F68" s="143" t="n">
        <v>110063.94</v>
      </c>
      <c r="G68" s="143" t="n">
        <v>363394.31</v>
      </c>
    </row>
    <row r="69" s="131" customFormat="true" ht="17.1" hidden="false" customHeight="true" outlineLevel="0" collapsed="false">
      <c r="A69" s="141" t="s">
        <v>72</v>
      </c>
      <c r="B69" s="142" t="n">
        <v>954088.74</v>
      </c>
      <c r="C69" s="142" t="n">
        <v>205188.3</v>
      </c>
      <c r="D69" s="142" t="n">
        <v>1159277.04</v>
      </c>
      <c r="E69" s="142" t="n">
        <v>878631.45</v>
      </c>
      <c r="F69" s="142" t="n">
        <v>183730.04</v>
      </c>
      <c r="G69" s="142" t="n">
        <v>1062361.49</v>
      </c>
    </row>
    <row r="70" s="131" customFormat="true" ht="17.1" hidden="false" customHeight="true" outlineLevel="0" collapsed="false">
      <c r="A70" s="129" t="s">
        <v>248</v>
      </c>
      <c r="B70" s="143" t="n">
        <v>49368.76</v>
      </c>
      <c r="C70" s="143" t="n">
        <v>8336.56</v>
      </c>
      <c r="D70" s="143" t="n">
        <v>57705.32</v>
      </c>
      <c r="E70" s="143" t="n">
        <v>44951.87</v>
      </c>
      <c r="F70" s="143" t="n">
        <v>7355.33</v>
      </c>
      <c r="G70" s="143" t="n">
        <v>52307.2</v>
      </c>
    </row>
    <row r="71" s="131" customFormat="true" ht="17.1" hidden="false" customHeight="true" outlineLevel="0" collapsed="false">
      <c r="A71" s="129" t="s">
        <v>249</v>
      </c>
      <c r="B71" s="143" t="n">
        <v>467376.39</v>
      </c>
      <c r="C71" s="143" t="n">
        <v>41569.37</v>
      </c>
      <c r="D71" s="143" t="n">
        <v>508945.76</v>
      </c>
      <c r="E71" s="143" t="n">
        <v>433373.9</v>
      </c>
      <c r="F71" s="143" t="n">
        <v>35560.25</v>
      </c>
      <c r="G71" s="143" t="n">
        <v>468934.15</v>
      </c>
    </row>
    <row r="72" s="131" customFormat="true" ht="17.1" hidden="false" customHeight="true" outlineLevel="0" collapsed="false">
      <c r="A72" s="138" t="s">
        <v>250</v>
      </c>
      <c r="B72" s="143" t="n">
        <v>167115.8</v>
      </c>
      <c r="C72" s="143" t="n">
        <v>24995.39</v>
      </c>
      <c r="D72" s="143" t="n">
        <v>192111.19</v>
      </c>
      <c r="E72" s="143" t="n">
        <v>157175.54</v>
      </c>
      <c r="F72" s="143" t="n">
        <v>23343.36</v>
      </c>
      <c r="G72" s="143" t="n">
        <v>180518.9</v>
      </c>
    </row>
    <row r="73" s="131" customFormat="true" ht="17.1" hidden="false" customHeight="true" outlineLevel="0" collapsed="false">
      <c r="A73" s="129" t="s">
        <v>251</v>
      </c>
      <c r="B73" s="143" t="n">
        <v>73702.46</v>
      </c>
      <c r="C73" s="143" t="n">
        <v>22968.28</v>
      </c>
      <c r="D73" s="143" t="n">
        <v>96670.74</v>
      </c>
      <c r="E73" s="143" t="n">
        <v>66083.27</v>
      </c>
      <c r="F73" s="143" t="n">
        <v>20502.24</v>
      </c>
      <c r="G73" s="143" t="n">
        <v>86585.51</v>
      </c>
    </row>
    <row r="74" s="131" customFormat="true" ht="17.1" hidden="false" customHeight="true" outlineLevel="0" collapsed="false">
      <c r="A74" s="129" t="s">
        <v>252</v>
      </c>
      <c r="B74" s="143" t="n">
        <v>114442.86</v>
      </c>
      <c r="C74" s="143" t="n">
        <v>34836.06</v>
      </c>
      <c r="D74" s="143" t="n">
        <v>149278.92</v>
      </c>
      <c r="E74" s="143" t="n">
        <v>102196.13</v>
      </c>
      <c r="F74" s="143" t="n">
        <v>30429.62</v>
      </c>
      <c r="G74" s="143" t="n">
        <v>132625.75</v>
      </c>
      <c r="J74" s="140"/>
    </row>
    <row r="75" s="131" customFormat="true" ht="20.1" hidden="false" customHeight="true" outlineLevel="0" collapsed="false">
      <c r="A75" s="129" t="s">
        <v>253</v>
      </c>
      <c r="B75" s="143" t="n">
        <v>82082.47</v>
      </c>
      <c r="C75" s="143" t="n">
        <v>72482.64</v>
      </c>
      <c r="D75" s="143" t="n">
        <v>154565.11</v>
      </c>
      <c r="E75" s="143" t="n">
        <v>74850.74</v>
      </c>
      <c r="F75" s="143" t="n">
        <v>66539.24</v>
      </c>
      <c r="G75" s="143" t="n">
        <v>141389.98</v>
      </c>
      <c r="J75" s="140"/>
    </row>
    <row r="76" s="131" customFormat="true" ht="17.1" hidden="false" customHeight="true" outlineLevel="0" collapsed="false">
      <c r="A76" s="141" t="s">
        <v>132</v>
      </c>
      <c r="B76" s="142" t="n">
        <v>2332144.81</v>
      </c>
      <c r="C76" s="142" t="n">
        <v>888714.48</v>
      </c>
      <c r="D76" s="142" t="n">
        <v>3220859.29</v>
      </c>
      <c r="E76" s="142" t="n">
        <v>2260833.43</v>
      </c>
      <c r="F76" s="142" t="n">
        <v>857994.1</v>
      </c>
      <c r="G76" s="142" t="n">
        <v>3118827.53</v>
      </c>
      <c r="J76" s="140"/>
    </row>
    <row r="77" s="131" customFormat="true" ht="17.1" hidden="false" customHeight="true" outlineLevel="0" collapsed="false">
      <c r="A77" s="129" t="s">
        <v>254</v>
      </c>
      <c r="B77" s="143" t="n">
        <v>199745.64</v>
      </c>
      <c r="C77" s="143" t="n">
        <v>71431.52</v>
      </c>
      <c r="D77" s="143" t="n">
        <v>271177.16</v>
      </c>
      <c r="E77" s="143" t="n">
        <v>189502.27</v>
      </c>
      <c r="F77" s="143" t="n">
        <v>68670.5</v>
      </c>
      <c r="G77" s="143" t="n">
        <v>258172.77</v>
      </c>
      <c r="J77" s="126"/>
    </row>
    <row r="78" s="131" customFormat="true" ht="17.1" hidden="false" customHeight="true" outlineLevel="0" collapsed="false">
      <c r="A78" s="129" t="s">
        <v>255</v>
      </c>
      <c r="B78" s="143" t="n">
        <v>439142.57</v>
      </c>
      <c r="C78" s="143" t="n">
        <v>182866.29</v>
      </c>
      <c r="D78" s="143" t="n">
        <v>622008.86</v>
      </c>
      <c r="E78" s="143" t="n">
        <v>423545.98</v>
      </c>
      <c r="F78" s="143" t="n">
        <v>176833.82</v>
      </c>
      <c r="G78" s="143" t="n">
        <v>600379.8</v>
      </c>
      <c r="J78" s="144"/>
    </row>
    <row r="79" s="131" customFormat="true" ht="17.1" hidden="false" customHeight="true" outlineLevel="0" collapsed="false">
      <c r="A79" s="129" t="s">
        <v>256</v>
      </c>
      <c r="B79" s="143" t="n">
        <v>147172.05</v>
      </c>
      <c r="C79" s="143" t="n">
        <v>53018.15</v>
      </c>
      <c r="D79" s="143" t="n">
        <v>200190.2</v>
      </c>
      <c r="E79" s="143" t="n">
        <v>142097.09</v>
      </c>
      <c r="F79" s="143" t="n">
        <v>51152.22</v>
      </c>
      <c r="G79" s="143" t="n">
        <v>193249.31</v>
      </c>
      <c r="J79" s="140"/>
    </row>
    <row r="80" s="131" customFormat="true" ht="20.1" hidden="false" customHeight="true" outlineLevel="0" collapsed="false">
      <c r="A80" s="129" t="s">
        <v>257</v>
      </c>
      <c r="B80" s="143" t="n">
        <v>1546084.55</v>
      </c>
      <c r="C80" s="143" t="n">
        <v>581398.52</v>
      </c>
      <c r="D80" s="143" t="n">
        <v>2127483.07</v>
      </c>
      <c r="E80" s="143" t="n">
        <v>1505688.09</v>
      </c>
      <c r="F80" s="143" t="n">
        <v>561337.56</v>
      </c>
      <c r="G80" s="143" t="n">
        <v>2067025.65</v>
      </c>
      <c r="J80" s="140"/>
    </row>
    <row r="81" s="131" customFormat="true" ht="17.1" hidden="false" customHeight="true" outlineLevel="0" collapsed="false">
      <c r="A81" s="141" t="s">
        <v>123</v>
      </c>
      <c r="B81" s="142" t="n">
        <v>966733.31</v>
      </c>
      <c r="C81" s="142" t="n">
        <v>166253.4</v>
      </c>
      <c r="D81" s="142" t="n">
        <v>1132986.71</v>
      </c>
      <c r="E81" s="142" t="n">
        <v>870460.6</v>
      </c>
      <c r="F81" s="142" t="n">
        <v>150136</v>
      </c>
      <c r="G81" s="142" t="n">
        <v>1020596.6</v>
      </c>
      <c r="J81" s="140"/>
    </row>
    <row r="82" s="131" customFormat="true" ht="17.1" hidden="false" customHeight="true" outlineLevel="0" collapsed="false">
      <c r="A82" s="129" t="s">
        <v>258</v>
      </c>
      <c r="B82" s="143" t="n">
        <v>268327.42</v>
      </c>
      <c r="C82" s="143" t="n">
        <v>31730.42</v>
      </c>
      <c r="D82" s="143" t="n">
        <v>300057.84</v>
      </c>
      <c r="E82" s="143" t="n">
        <v>247993.63</v>
      </c>
      <c r="F82" s="143" t="n">
        <v>27508.71</v>
      </c>
      <c r="G82" s="143" t="n">
        <v>275502.34</v>
      </c>
    </row>
    <row r="83" s="131" customFormat="true" ht="17.1" hidden="false" customHeight="true" outlineLevel="0" collapsed="false">
      <c r="A83" s="129" t="s">
        <v>125</v>
      </c>
      <c r="B83" s="143" t="n">
        <v>82211.01</v>
      </c>
      <c r="C83" s="143" t="n">
        <v>12122.2</v>
      </c>
      <c r="D83" s="143" t="n">
        <v>94333.21</v>
      </c>
      <c r="E83" s="143" t="n">
        <v>74009.27</v>
      </c>
      <c r="F83" s="143" t="n">
        <v>10614.5</v>
      </c>
      <c r="G83" s="143" t="n">
        <v>84623.77</v>
      </c>
    </row>
    <row r="84" s="131" customFormat="true" ht="17.1" hidden="false" customHeight="true" outlineLevel="0" collapsed="false">
      <c r="A84" s="129" t="s">
        <v>259</v>
      </c>
      <c r="B84" s="143" t="n">
        <v>56393.42</v>
      </c>
      <c r="C84" s="143" t="n">
        <v>19941.48</v>
      </c>
      <c r="D84" s="143" t="n">
        <v>76334.9</v>
      </c>
      <c r="E84" s="143" t="n">
        <v>50151.05</v>
      </c>
      <c r="F84" s="143" t="n">
        <v>18051.22</v>
      </c>
      <c r="G84" s="143" t="n">
        <v>68202.27</v>
      </c>
    </row>
    <row r="85" s="131" customFormat="true" ht="17.1" hidden="false" customHeight="true" outlineLevel="0" collapsed="false">
      <c r="A85" s="129" t="s">
        <v>260</v>
      </c>
      <c r="B85" s="143" t="n">
        <v>31273.29</v>
      </c>
      <c r="C85" s="143" t="n">
        <v>9349.14</v>
      </c>
      <c r="D85" s="143" t="n">
        <v>40622.43</v>
      </c>
      <c r="E85" s="143" t="n">
        <v>28320.51</v>
      </c>
      <c r="F85" s="143" t="n">
        <v>8704.67</v>
      </c>
      <c r="G85" s="143" t="n">
        <v>37025.18</v>
      </c>
    </row>
    <row r="86" s="131" customFormat="true" ht="17.1" hidden="false" customHeight="true" outlineLevel="0" collapsed="false">
      <c r="A86" s="129" t="s">
        <v>261</v>
      </c>
      <c r="B86" s="143" t="n">
        <v>117159.3</v>
      </c>
      <c r="C86" s="143" t="n">
        <v>34724.53</v>
      </c>
      <c r="D86" s="143" t="n">
        <v>151883.83</v>
      </c>
      <c r="E86" s="143" t="n">
        <v>109157.73</v>
      </c>
      <c r="F86" s="143" t="n">
        <v>33934.97</v>
      </c>
      <c r="G86" s="143" t="n">
        <v>143092.7</v>
      </c>
    </row>
    <row r="87" s="131" customFormat="true" ht="17.1" hidden="false" customHeight="true" outlineLevel="0" collapsed="false">
      <c r="A87" s="138" t="s">
        <v>262</v>
      </c>
      <c r="B87" s="143" t="n">
        <v>31743.43</v>
      </c>
      <c r="C87" s="143" t="n">
        <v>7671.57</v>
      </c>
      <c r="D87" s="143" t="n">
        <v>39415</v>
      </c>
      <c r="E87" s="143" t="n">
        <v>28406.4</v>
      </c>
      <c r="F87" s="143" t="n">
        <v>6209.86</v>
      </c>
      <c r="G87" s="143" t="n">
        <v>34616.26</v>
      </c>
    </row>
    <row r="88" s="131" customFormat="true" ht="17.1" hidden="false" customHeight="true" outlineLevel="0" collapsed="false">
      <c r="A88" s="138" t="s">
        <v>263</v>
      </c>
      <c r="B88" s="143" t="n">
        <v>296254.79</v>
      </c>
      <c r="C88" s="143" t="n">
        <v>43404.29</v>
      </c>
      <c r="D88" s="143" t="n">
        <v>339659.08</v>
      </c>
      <c r="E88" s="143" t="n">
        <v>262372.74</v>
      </c>
      <c r="F88" s="143" t="n">
        <v>39914.27</v>
      </c>
      <c r="G88" s="143" t="n">
        <v>302287.01</v>
      </c>
    </row>
    <row r="89" s="131" customFormat="true" ht="15" hidden="false" customHeight="true" outlineLevel="0" collapsed="false">
      <c r="A89" s="129" t="s">
        <v>264</v>
      </c>
      <c r="B89" s="143" t="n">
        <v>83370.65</v>
      </c>
      <c r="C89" s="143" t="n">
        <v>7309.77</v>
      </c>
      <c r="D89" s="143" t="n">
        <v>90680.42</v>
      </c>
      <c r="E89" s="143" t="n">
        <v>70049.27</v>
      </c>
      <c r="F89" s="143" t="n">
        <v>5197.8</v>
      </c>
      <c r="G89" s="143" t="n">
        <v>75247.07</v>
      </c>
    </row>
    <row r="90" s="131" customFormat="true" ht="8.25" hidden="false" customHeight="true" outlineLevel="0" collapsed="false">
      <c r="A90" s="129"/>
      <c r="B90" s="143"/>
      <c r="C90" s="143"/>
      <c r="D90" s="143"/>
      <c r="E90" s="143"/>
      <c r="F90" s="143"/>
      <c r="G90" s="143"/>
    </row>
    <row r="91" s="131" customFormat="true" ht="12.75" hidden="false" customHeight="false" outlineLevel="0" collapsed="false">
      <c r="A91" s="149" t="s">
        <v>137</v>
      </c>
      <c r="B91" s="150" t="n">
        <v>64049207.83</v>
      </c>
      <c r="C91" s="150" t="n">
        <v>11891962.57</v>
      </c>
      <c r="D91" s="150" t="n">
        <v>75941170.4</v>
      </c>
      <c r="E91" s="150" t="n">
        <v>60661035.73</v>
      </c>
      <c r="F91" s="150" t="n">
        <v>11266085.15</v>
      </c>
      <c r="G91" s="150" t="n">
        <v>71927120.88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16.75"/>
    <col collapsed="false" customWidth="true" hidden="false" outlineLevel="0" max="7" min="2" style="103" width="9.87"/>
    <col collapsed="false" customWidth="false" hidden="false" outlineLevel="0" max="257" min="8" style="103" width="8.99"/>
  </cols>
  <sheetData>
    <row r="1" s="131" customFormat="true" ht="15" hidden="false" customHeight="true" outlineLevel="0" collapsed="false">
      <c r="A1" s="129"/>
      <c r="B1" s="129"/>
      <c r="C1" s="129"/>
      <c r="D1" s="129"/>
      <c r="E1" s="129"/>
      <c r="F1" s="129"/>
      <c r="G1" s="130" t="s">
        <v>272</v>
      </c>
    </row>
    <row r="2" s="131" customFormat="true" ht="17.1" hidden="false" customHeight="true" outlineLevel="0" collapsed="false">
      <c r="A2" s="132" t="s">
        <v>195</v>
      </c>
      <c r="B2" s="132"/>
      <c r="C2" s="132"/>
      <c r="D2" s="132"/>
      <c r="E2" s="132"/>
      <c r="F2" s="132"/>
      <c r="G2" s="132"/>
    </row>
    <row r="3" s="131" customFormat="true" ht="17.1" hidden="false" customHeight="true" outlineLevel="0" collapsed="false">
      <c r="A3" s="133" t="s">
        <v>196</v>
      </c>
      <c r="B3" s="133"/>
      <c r="C3" s="133"/>
      <c r="D3" s="133"/>
      <c r="E3" s="133"/>
      <c r="F3" s="133"/>
      <c r="G3" s="133"/>
    </row>
    <row r="4" s="131" customFormat="true" ht="17.1" hidden="false" customHeight="true" outlineLevel="0" collapsed="false">
      <c r="A4" s="134" t="s">
        <v>193</v>
      </c>
      <c r="B4" s="134"/>
      <c r="C4" s="134"/>
      <c r="D4" s="134"/>
      <c r="E4" s="134"/>
      <c r="F4" s="134"/>
      <c r="G4" s="134"/>
    </row>
    <row r="5" s="131" customFormat="true" ht="17.1" hidden="false" customHeight="true" outlineLevel="0" collapsed="false">
      <c r="A5" s="129"/>
      <c r="B5" s="129"/>
      <c r="C5" s="129"/>
      <c r="D5" s="129"/>
      <c r="E5" s="135" t="s">
        <v>53</v>
      </c>
      <c r="F5" s="135"/>
      <c r="G5" s="135"/>
    </row>
    <row r="6" s="131" customFormat="true" ht="12.75" hidden="false" customHeight="false" outlineLevel="0" collapsed="false">
      <c r="A6" s="136" t="s">
        <v>197</v>
      </c>
      <c r="B6" s="137" t="s">
        <v>150</v>
      </c>
      <c r="C6" s="137"/>
      <c r="D6" s="137"/>
      <c r="E6" s="137" t="s">
        <v>151</v>
      </c>
      <c r="F6" s="137"/>
      <c r="G6" s="137"/>
    </row>
    <row r="7" s="131" customFormat="true" ht="12.75" hidden="false" customHeight="false" outlineLevel="0" collapsed="false">
      <c r="A7" s="136"/>
      <c r="B7" s="136" t="s">
        <v>198</v>
      </c>
      <c r="C7" s="136" t="s">
        <v>199</v>
      </c>
      <c r="D7" s="136" t="s">
        <v>137</v>
      </c>
      <c r="E7" s="136" t="s">
        <v>198</v>
      </c>
      <c r="F7" s="136" t="s">
        <v>199</v>
      </c>
      <c r="G7" s="136" t="s">
        <v>137</v>
      </c>
    </row>
    <row r="8" s="131" customFormat="true" ht="5.1" hidden="false" customHeight="true" outlineLevel="0" collapsed="false">
      <c r="A8" s="138"/>
      <c r="B8" s="139"/>
      <c r="C8" s="139"/>
      <c r="D8" s="139"/>
      <c r="E8" s="139"/>
      <c r="F8" s="139"/>
      <c r="G8" s="139"/>
      <c r="I8" s="140"/>
    </row>
    <row r="9" s="131" customFormat="true" ht="20.1" hidden="false" customHeight="true" outlineLevel="0" collapsed="false">
      <c r="A9" s="141" t="s">
        <v>66</v>
      </c>
      <c r="B9" s="142" t="n">
        <v>4197010.37</v>
      </c>
      <c r="C9" s="142" t="n">
        <v>1562883.38</v>
      </c>
      <c r="D9" s="142" t="n">
        <v>5759893.75</v>
      </c>
      <c r="E9" s="142" t="n">
        <v>3983988.46</v>
      </c>
      <c r="F9" s="142" t="n">
        <v>1507121.72</v>
      </c>
      <c r="G9" s="142" t="n">
        <v>5491110.18</v>
      </c>
      <c r="I9" s="122"/>
    </row>
    <row r="10" s="131" customFormat="true" ht="20.1" hidden="false" customHeight="true" outlineLevel="0" collapsed="false">
      <c r="A10" s="129" t="s">
        <v>200</v>
      </c>
      <c r="B10" s="143" t="n">
        <v>8784.92</v>
      </c>
      <c r="C10" s="143" t="s">
        <v>177</v>
      </c>
      <c r="D10" s="143" t="n">
        <v>8784.92</v>
      </c>
      <c r="E10" s="143" t="n">
        <v>8545.09</v>
      </c>
      <c r="F10" s="143" t="s">
        <v>177</v>
      </c>
      <c r="G10" s="143" t="n">
        <v>8545.09</v>
      </c>
      <c r="I10" s="144"/>
    </row>
    <row r="11" s="131" customFormat="true" ht="20.1" hidden="false" customHeight="true" outlineLevel="0" collapsed="false">
      <c r="A11" s="129" t="s">
        <v>201</v>
      </c>
      <c r="B11" s="143" t="n">
        <v>139479.43</v>
      </c>
      <c r="C11" s="143" t="n">
        <v>157464.93</v>
      </c>
      <c r="D11" s="143" t="n">
        <v>296944.36</v>
      </c>
      <c r="E11" s="143" t="n">
        <v>130467.91</v>
      </c>
      <c r="F11" s="143" t="n">
        <v>147515.51</v>
      </c>
      <c r="G11" s="143" t="n">
        <v>277983.42</v>
      </c>
      <c r="I11" s="140"/>
    </row>
    <row r="12" s="131" customFormat="true" ht="20.1" hidden="false" customHeight="true" outlineLevel="0" collapsed="false">
      <c r="A12" s="129" t="s">
        <v>202</v>
      </c>
      <c r="B12" s="143" t="n">
        <v>138165.88</v>
      </c>
      <c r="C12" s="143" t="n">
        <v>111701.99</v>
      </c>
      <c r="D12" s="143" t="n">
        <v>249867.87</v>
      </c>
      <c r="E12" s="143" t="n">
        <v>132203.7</v>
      </c>
      <c r="F12" s="143" t="n">
        <v>108764.41</v>
      </c>
      <c r="G12" s="143" t="n">
        <v>240968.11</v>
      </c>
    </row>
    <row r="13" s="131" customFormat="true" ht="20.1" hidden="false" customHeight="true" outlineLevel="0" collapsed="false">
      <c r="A13" s="129" t="s">
        <v>203</v>
      </c>
      <c r="B13" s="143" t="n">
        <v>2584565.54</v>
      </c>
      <c r="C13" s="143" t="n">
        <v>698550.02</v>
      </c>
      <c r="D13" s="143" t="n">
        <v>3283115.56</v>
      </c>
      <c r="E13" s="143" t="n">
        <v>2431554.91</v>
      </c>
      <c r="F13" s="143" t="n">
        <v>685644.49</v>
      </c>
      <c r="G13" s="143" t="n">
        <v>3117199.4</v>
      </c>
    </row>
    <row r="14" s="131" customFormat="true" ht="20.1" hidden="false" customHeight="true" outlineLevel="0" collapsed="false">
      <c r="A14" s="129" t="s">
        <v>204</v>
      </c>
      <c r="B14" s="143" t="n">
        <v>15546.61</v>
      </c>
      <c r="C14" s="143" t="s">
        <v>177</v>
      </c>
      <c r="D14" s="143" t="n">
        <v>15546.61</v>
      </c>
      <c r="E14" s="143" t="n">
        <v>13572.48</v>
      </c>
      <c r="F14" s="143" t="s">
        <v>177</v>
      </c>
      <c r="G14" s="143" t="n">
        <v>13572.48</v>
      </c>
    </row>
    <row r="15" s="131" customFormat="true" ht="20.1" hidden="false" customHeight="true" outlineLevel="0" collapsed="false">
      <c r="A15" s="129" t="s">
        <v>205</v>
      </c>
      <c r="B15" s="143" t="n">
        <v>383316.41</v>
      </c>
      <c r="C15" s="143" t="n">
        <v>254596.78</v>
      </c>
      <c r="D15" s="143" t="n">
        <v>637913.19</v>
      </c>
      <c r="E15" s="143" t="n">
        <v>370215.54</v>
      </c>
      <c r="F15" s="143" t="n">
        <v>241837.04</v>
      </c>
      <c r="G15" s="143" t="n">
        <v>612052.58</v>
      </c>
    </row>
    <row r="16" s="131" customFormat="true" ht="20.1" hidden="false" customHeight="true" outlineLevel="0" collapsed="false">
      <c r="A16" s="129" t="s">
        <v>206</v>
      </c>
      <c r="B16" s="143" t="n">
        <v>228462.4</v>
      </c>
      <c r="C16" s="143" t="n">
        <v>153694.05</v>
      </c>
      <c r="D16" s="143" t="n">
        <v>382156.45</v>
      </c>
      <c r="E16" s="143" t="n">
        <v>217196.45</v>
      </c>
      <c r="F16" s="143" t="n">
        <v>146203.5</v>
      </c>
      <c r="G16" s="143" t="n">
        <v>363399.95</v>
      </c>
    </row>
    <row r="17" s="131" customFormat="true" ht="20.1" hidden="false" customHeight="true" outlineLevel="0" collapsed="false">
      <c r="A17" s="129" t="s">
        <v>207</v>
      </c>
      <c r="B17" s="143" t="n">
        <v>250347.37</v>
      </c>
      <c r="C17" s="143" t="n">
        <v>38476.59</v>
      </c>
      <c r="D17" s="143" t="n">
        <v>288823.96</v>
      </c>
      <c r="E17" s="143" t="n">
        <v>243612.7</v>
      </c>
      <c r="F17" s="143" t="n">
        <v>36877.99</v>
      </c>
      <c r="G17" s="143" t="n">
        <v>280490.69</v>
      </c>
    </row>
    <row r="18" s="131" customFormat="true" ht="20.1" hidden="false" customHeight="true" outlineLevel="0" collapsed="false">
      <c r="A18" s="129" t="s">
        <v>208</v>
      </c>
      <c r="B18" s="143" t="n">
        <v>9083.58</v>
      </c>
      <c r="C18" s="143" t="s">
        <v>177</v>
      </c>
      <c r="D18" s="143" t="n">
        <v>9083.58</v>
      </c>
      <c r="E18" s="143" t="n">
        <v>8967.85</v>
      </c>
      <c r="F18" s="143" t="s">
        <v>177</v>
      </c>
      <c r="G18" s="143" t="n">
        <v>8967.85</v>
      </c>
      <c r="I18" s="140"/>
    </row>
    <row r="19" s="131" customFormat="true" ht="20.1" hidden="false" customHeight="true" outlineLevel="0" collapsed="false">
      <c r="A19" s="129" t="s">
        <v>209</v>
      </c>
      <c r="B19" s="143" t="n">
        <v>153566.81</v>
      </c>
      <c r="C19" s="143" t="n">
        <v>50845.58</v>
      </c>
      <c r="D19" s="143" t="n">
        <v>204412.39</v>
      </c>
      <c r="E19" s="143" t="n">
        <v>149472.62</v>
      </c>
      <c r="F19" s="143" t="n">
        <v>48709.34</v>
      </c>
      <c r="G19" s="143" t="n">
        <v>198181.96</v>
      </c>
      <c r="I19" s="140"/>
    </row>
    <row r="20" s="131" customFormat="true" ht="20.1" hidden="false" customHeight="true" outlineLevel="0" collapsed="false">
      <c r="A20" s="129" t="s">
        <v>210</v>
      </c>
      <c r="B20" s="143" t="n">
        <v>285691.42</v>
      </c>
      <c r="C20" s="143" t="n">
        <v>97553.44</v>
      </c>
      <c r="D20" s="143" t="n">
        <v>383244.86</v>
      </c>
      <c r="E20" s="143" t="n">
        <v>278179.21</v>
      </c>
      <c r="F20" s="143" t="n">
        <v>91569.44</v>
      </c>
      <c r="G20" s="143" t="n">
        <v>369748.65</v>
      </c>
      <c r="I20" s="140"/>
    </row>
    <row r="21" s="131" customFormat="true" ht="20.1" hidden="false" customHeight="true" outlineLevel="0" collapsed="false">
      <c r="A21" s="141" t="s">
        <v>88</v>
      </c>
      <c r="B21" s="145" t="n">
        <v>10906031.75</v>
      </c>
      <c r="C21" s="145" t="n">
        <v>1655522.23</v>
      </c>
      <c r="D21" s="145" t="n">
        <v>12561553.98</v>
      </c>
      <c r="E21" s="145" t="n">
        <v>10377355.33</v>
      </c>
      <c r="F21" s="145" t="n">
        <v>1570669.72</v>
      </c>
      <c r="G21" s="145" t="n">
        <v>11948025.05</v>
      </c>
      <c r="I21" s="125"/>
    </row>
    <row r="22" s="131" customFormat="true" ht="20.1" hidden="false" customHeight="true" outlineLevel="0" collapsed="false">
      <c r="A22" s="129" t="s">
        <v>211</v>
      </c>
      <c r="B22" s="143" t="n">
        <v>9652367.84</v>
      </c>
      <c r="C22" s="143" t="n">
        <v>897393.22</v>
      </c>
      <c r="D22" s="143" t="n">
        <v>10549761.06</v>
      </c>
      <c r="E22" s="143" t="n">
        <v>9187077.83</v>
      </c>
      <c r="F22" s="143" t="n">
        <v>864473.83</v>
      </c>
      <c r="G22" s="143" t="n">
        <v>10051551.66</v>
      </c>
      <c r="I22" s="144"/>
    </row>
    <row r="23" s="131" customFormat="true" ht="20.1" hidden="false" customHeight="true" outlineLevel="0" collapsed="false">
      <c r="A23" s="129" t="s">
        <v>212</v>
      </c>
      <c r="B23" s="143" t="n">
        <v>85560.19</v>
      </c>
      <c r="C23" s="143" t="n">
        <v>18527.27</v>
      </c>
      <c r="D23" s="143" t="n">
        <v>104087.46</v>
      </c>
      <c r="E23" s="143" t="n">
        <v>79549.14</v>
      </c>
      <c r="F23" s="143" t="n">
        <v>17256.93</v>
      </c>
      <c r="G23" s="143" t="n">
        <v>96806.07</v>
      </c>
      <c r="I23" s="140"/>
    </row>
    <row r="24" s="131" customFormat="true" ht="20.1" hidden="false" customHeight="true" outlineLevel="0" collapsed="false">
      <c r="A24" s="129" t="s">
        <v>213</v>
      </c>
      <c r="B24" s="143" t="n">
        <v>220516.85</v>
      </c>
      <c r="C24" s="143" t="n">
        <v>217164.28</v>
      </c>
      <c r="D24" s="143" t="n">
        <v>437681.13</v>
      </c>
      <c r="E24" s="143" t="n">
        <v>212999.81</v>
      </c>
      <c r="F24" s="143" t="n">
        <v>202543.87</v>
      </c>
      <c r="G24" s="143" t="n">
        <v>415543.68</v>
      </c>
      <c r="I24" s="140"/>
    </row>
    <row r="25" s="131" customFormat="true" ht="20.1" hidden="false" customHeight="true" outlineLevel="0" collapsed="false">
      <c r="A25" s="129" t="s">
        <v>214</v>
      </c>
      <c r="B25" s="143" t="n">
        <v>33661.72</v>
      </c>
      <c r="C25" s="143" t="s">
        <v>177</v>
      </c>
      <c r="D25" s="143" t="n">
        <v>33661.72</v>
      </c>
      <c r="E25" s="143" t="n">
        <v>30787.24</v>
      </c>
      <c r="F25" s="143" t="s">
        <v>177</v>
      </c>
      <c r="G25" s="143" t="n">
        <v>30787.24</v>
      </c>
      <c r="I25" s="140"/>
    </row>
    <row r="26" s="131" customFormat="true" ht="20.1" hidden="false" customHeight="true" outlineLevel="0" collapsed="false">
      <c r="A26" s="129" t="s">
        <v>215</v>
      </c>
      <c r="B26" s="143" t="n">
        <v>84635.72</v>
      </c>
      <c r="C26" s="143" t="n">
        <v>23015.71</v>
      </c>
      <c r="D26" s="143" t="n">
        <v>107651.43</v>
      </c>
      <c r="E26" s="143" t="n">
        <v>82870.84</v>
      </c>
      <c r="F26" s="143" t="n">
        <v>22164.32</v>
      </c>
      <c r="G26" s="143" t="n">
        <v>105035.16</v>
      </c>
      <c r="I26" s="140"/>
    </row>
    <row r="27" s="131" customFormat="true" ht="20.1" hidden="false" customHeight="true" outlineLevel="0" collapsed="false">
      <c r="A27" s="129" t="s">
        <v>216</v>
      </c>
      <c r="B27" s="143" t="n">
        <v>56432.74</v>
      </c>
      <c r="C27" s="143" t="n">
        <v>44611.32</v>
      </c>
      <c r="D27" s="143" t="n">
        <v>101044.06</v>
      </c>
      <c r="E27" s="143" t="n">
        <v>52453.98</v>
      </c>
      <c r="F27" s="143" t="n">
        <v>42360.07</v>
      </c>
      <c r="G27" s="143" t="n">
        <v>94814.05</v>
      </c>
    </row>
    <row r="28" s="131" customFormat="true" ht="20.1" hidden="false" customHeight="true" outlineLevel="0" collapsed="false">
      <c r="A28" s="129" t="s">
        <v>217</v>
      </c>
      <c r="B28" s="143" t="n">
        <v>93134.53</v>
      </c>
      <c r="C28" s="143" t="n">
        <v>10675.21</v>
      </c>
      <c r="D28" s="143" t="n">
        <v>103809.74</v>
      </c>
      <c r="E28" s="143" t="n">
        <v>89399.48</v>
      </c>
      <c r="F28" s="143" t="n">
        <v>9340.02</v>
      </c>
      <c r="G28" s="143" t="n">
        <v>98739.5</v>
      </c>
    </row>
    <row r="29" s="131" customFormat="true" ht="20.1" hidden="false" customHeight="true" outlineLevel="0" collapsed="false">
      <c r="A29" s="129" t="s">
        <v>218</v>
      </c>
      <c r="B29" s="143" t="n">
        <v>37954.62</v>
      </c>
      <c r="C29" s="143" t="n">
        <v>73199.66</v>
      </c>
      <c r="D29" s="143" t="n">
        <v>111154.28</v>
      </c>
      <c r="E29" s="143" t="n">
        <v>37010.46</v>
      </c>
      <c r="F29" s="143" t="n">
        <v>65531.85</v>
      </c>
      <c r="G29" s="143" t="n">
        <v>102542.31</v>
      </c>
    </row>
    <row r="30" s="131" customFormat="true" ht="20.1" hidden="false" customHeight="true" outlineLevel="0" collapsed="false">
      <c r="A30" s="129" t="s">
        <v>219</v>
      </c>
      <c r="B30" s="143" t="n">
        <v>282818.22</v>
      </c>
      <c r="C30" s="143" t="n">
        <v>250467.35</v>
      </c>
      <c r="D30" s="143" t="n">
        <v>533285.57</v>
      </c>
      <c r="E30" s="143" t="n">
        <v>262404.9</v>
      </c>
      <c r="F30" s="143" t="n">
        <v>235077.19</v>
      </c>
      <c r="G30" s="143" t="n">
        <v>497482.09</v>
      </c>
    </row>
    <row r="31" s="131" customFormat="true" ht="20.1" hidden="false" customHeight="true" outlineLevel="0" collapsed="false">
      <c r="A31" s="129" t="s">
        <v>220</v>
      </c>
      <c r="B31" s="143" t="n">
        <v>125013.52</v>
      </c>
      <c r="C31" s="143" t="n">
        <v>68152.75</v>
      </c>
      <c r="D31" s="143" t="n">
        <v>193166.27</v>
      </c>
      <c r="E31" s="143" t="n">
        <v>119079.74</v>
      </c>
      <c r="F31" s="143" t="n">
        <v>65098.13</v>
      </c>
      <c r="G31" s="143" t="n">
        <v>184177.87</v>
      </c>
    </row>
    <row r="32" s="131" customFormat="true" ht="20.1" hidden="false" customHeight="true" outlineLevel="0" collapsed="false">
      <c r="A32" s="138" t="s">
        <v>221</v>
      </c>
      <c r="B32" s="143" t="n">
        <v>32431.52</v>
      </c>
      <c r="C32" s="143" t="n">
        <v>3372.95</v>
      </c>
      <c r="D32" s="143" t="n">
        <v>35804.47</v>
      </c>
      <c r="E32" s="143" t="n">
        <v>31323.38</v>
      </c>
      <c r="F32" s="143" t="n">
        <v>2735.86</v>
      </c>
      <c r="G32" s="143" t="n">
        <v>34059.24</v>
      </c>
    </row>
    <row r="33" s="131" customFormat="true" ht="20.1" hidden="false" customHeight="true" outlineLevel="0" collapsed="false">
      <c r="A33" s="129" t="s">
        <v>222</v>
      </c>
      <c r="B33" s="143" t="n">
        <v>51283.43</v>
      </c>
      <c r="C33" s="143" t="n">
        <v>17876.6</v>
      </c>
      <c r="D33" s="143" t="n">
        <v>69160.03</v>
      </c>
      <c r="E33" s="143" t="n">
        <v>50518.89</v>
      </c>
      <c r="F33" s="143" t="n">
        <v>16573.61</v>
      </c>
      <c r="G33" s="143" t="n">
        <v>67092.5</v>
      </c>
    </row>
    <row r="34" s="131" customFormat="true" ht="20.1" hidden="false" customHeight="true" outlineLevel="0" collapsed="false">
      <c r="A34" s="129" t="s">
        <v>223</v>
      </c>
      <c r="B34" s="143" t="n">
        <v>150220.85</v>
      </c>
      <c r="C34" s="143" t="n">
        <v>31065.91</v>
      </c>
      <c r="D34" s="143" t="n">
        <v>181286.76</v>
      </c>
      <c r="E34" s="143" t="n">
        <v>141879.64</v>
      </c>
      <c r="F34" s="143" t="n">
        <v>27514.04</v>
      </c>
      <c r="G34" s="143" t="n">
        <v>169393.68</v>
      </c>
    </row>
    <row r="35" s="131" customFormat="true" ht="20.1" hidden="false" customHeight="true" outlineLevel="0" collapsed="false">
      <c r="A35" s="141" t="s">
        <v>102</v>
      </c>
      <c r="B35" s="142" t="n">
        <v>950398.06</v>
      </c>
      <c r="C35" s="142" t="n">
        <v>243964.18</v>
      </c>
      <c r="D35" s="142" t="n">
        <v>1194362.24</v>
      </c>
      <c r="E35" s="142" t="n">
        <v>916596.08</v>
      </c>
      <c r="F35" s="142" t="n">
        <v>226809.17</v>
      </c>
      <c r="G35" s="142" t="n">
        <v>1143405.25</v>
      </c>
    </row>
    <row r="36" s="131" customFormat="true" ht="20.1" hidden="false" customHeight="true" outlineLevel="0" collapsed="false">
      <c r="A36" s="129" t="s">
        <v>224</v>
      </c>
      <c r="B36" s="143" t="n">
        <v>70358.63</v>
      </c>
      <c r="C36" s="143" t="n">
        <v>23366.51</v>
      </c>
      <c r="D36" s="143" t="n">
        <v>93725.14</v>
      </c>
      <c r="E36" s="143" t="n">
        <v>69003.93</v>
      </c>
      <c r="F36" s="143" t="n">
        <v>22300.82</v>
      </c>
      <c r="G36" s="143" t="n">
        <v>91304.75</v>
      </c>
      <c r="I36" s="140"/>
    </row>
    <row r="37" s="131" customFormat="true" ht="20.1" hidden="false" customHeight="true" outlineLevel="0" collapsed="false">
      <c r="A37" s="129" t="s">
        <v>225</v>
      </c>
      <c r="B37" s="143" t="n">
        <v>47723.79</v>
      </c>
      <c r="C37" s="143" t="s">
        <v>177</v>
      </c>
      <c r="D37" s="143" t="n">
        <v>47723.79</v>
      </c>
      <c r="E37" s="143" t="n">
        <v>47285.46</v>
      </c>
      <c r="F37" s="143" t="s">
        <v>177</v>
      </c>
      <c r="G37" s="143" t="n">
        <v>47285.46</v>
      </c>
      <c r="I37" s="140"/>
    </row>
    <row r="38" s="131" customFormat="true" ht="20.1" hidden="false" customHeight="true" outlineLevel="0" collapsed="false">
      <c r="A38" s="129" t="s">
        <v>226</v>
      </c>
      <c r="B38" s="143" t="n">
        <v>197748.37</v>
      </c>
      <c r="C38" s="143" t="n">
        <v>59422.37</v>
      </c>
      <c r="D38" s="143" t="n">
        <v>257170.74</v>
      </c>
      <c r="E38" s="143" t="n">
        <v>199900.74</v>
      </c>
      <c r="F38" s="143" t="n">
        <v>55768.42</v>
      </c>
      <c r="G38" s="143" t="n">
        <v>255669.16</v>
      </c>
      <c r="I38" s="140"/>
    </row>
    <row r="39" s="131" customFormat="true" ht="20.1" hidden="false" customHeight="true" outlineLevel="0" collapsed="false">
      <c r="A39" s="129" t="s">
        <v>227</v>
      </c>
      <c r="B39" s="143" t="n">
        <v>52992.17</v>
      </c>
      <c r="C39" s="143" t="n">
        <v>23558.63</v>
      </c>
      <c r="D39" s="143" t="n">
        <v>76550.8</v>
      </c>
      <c r="E39" s="143" t="n">
        <v>50957.72</v>
      </c>
      <c r="F39" s="143" t="n">
        <v>22380.24</v>
      </c>
      <c r="G39" s="143" t="n">
        <v>73337.96</v>
      </c>
      <c r="I39" s="126"/>
    </row>
    <row r="40" s="131" customFormat="true" ht="20.1" hidden="false" customHeight="true" outlineLevel="0" collapsed="false">
      <c r="A40" s="129" t="s">
        <v>228</v>
      </c>
      <c r="B40" s="143" t="n">
        <v>248422.63</v>
      </c>
      <c r="C40" s="143" t="n">
        <v>52626.3</v>
      </c>
      <c r="D40" s="143" t="n">
        <v>301048.93</v>
      </c>
      <c r="E40" s="143" t="n">
        <v>234822.33</v>
      </c>
      <c r="F40" s="143" t="n">
        <v>47391.38</v>
      </c>
      <c r="G40" s="143" t="n">
        <v>282213.71</v>
      </c>
      <c r="I40" s="144"/>
    </row>
    <row r="41" s="131" customFormat="true" ht="20.1" hidden="false" customHeight="true" outlineLevel="0" collapsed="false">
      <c r="A41" s="129" t="s">
        <v>229</v>
      </c>
      <c r="B41" s="143" t="n">
        <v>114339.25</v>
      </c>
      <c r="C41" s="143" t="n">
        <v>8460.48</v>
      </c>
      <c r="D41" s="143" t="n">
        <v>122799.73</v>
      </c>
      <c r="E41" s="143" t="n">
        <v>104722.72</v>
      </c>
      <c r="F41" s="143" t="n">
        <v>8268.4</v>
      </c>
      <c r="G41" s="143" t="n">
        <v>112991.12</v>
      </c>
      <c r="I41" s="140"/>
    </row>
    <row r="42" s="131" customFormat="true" ht="20.1" hidden="false" customHeight="true" outlineLevel="0" collapsed="false">
      <c r="A42" s="129" t="s">
        <v>230</v>
      </c>
      <c r="B42" s="143" t="n">
        <v>42301.47</v>
      </c>
      <c r="C42" s="143" t="s">
        <v>177</v>
      </c>
      <c r="D42" s="143" t="n">
        <v>42301.47</v>
      </c>
      <c r="E42" s="143" t="n">
        <v>38384.55</v>
      </c>
      <c r="F42" s="143" t="s">
        <v>177</v>
      </c>
      <c r="G42" s="143" t="n">
        <v>38384.55</v>
      </c>
      <c r="I42" s="140"/>
    </row>
    <row r="43" s="131" customFormat="true" ht="20.1" hidden="false" customHeight="true" outlineLevel="0" collapsed="false">
      <c r="A43" s="129" t="s">
        <v>231</v>
      </c>
      <c r="B43" s="143" t="n">
        <v>25334.13</v>
      </c>
      <c r="C43" s="143" t="s">
        <v>177</v>
      </c>
      <c r="D43" s="143" t="n">
        <v>25334.13</v>
      </c>
      <c r="E43" s="143" t="n">
        <v>24404.46</v>
      </c>
      <c r="F43" s="143" t="s">
        <v>177</v>
      </c>
      <c r="G43" s="143" t="n">
        <v>24404.46</v>
      </c>
      <c r="I43" s="140"/>
    </row>
    <row r="44" s="131" customFormat="true" ht="20.1" hidden="false" customHeight="true" outlineLevel="0" collapsed="false">
      <c r="A44" s="129" t="s">
        <v>232</v>
      </c>
      <c r="B44" s="143" t="n">
        <v>48513.49</v>
      </c>
      <c r="C44" s="143" t="n">
        <v>7846.56</v>
      </c>
      <c r="D44" s="143" t="n">
        <v>56360.05</v>
      </c>
      <c r="E44" s="143" t="n">
        <v>46400.41</v>
      </c>
      <c r="F44" s="143" t="n">
        <v>7094.09</v>
      </c>
      <c r="G44" s="143" t="n">
        <v>53494.5</v>
      </c>
    </row>
    <row r="45" s="131" customFormat="true" ht="20.1" hidden="false" customHeight="true" outlineLevel="0" collapsed="false">
      <c r="A45" s="146" t="s">
        <v>233</v>
      </c>
      <c r="B45" s="147" t="n">
        <v>102664.13</v>
      </c>
      <c r="C45" s="147" t="n">
        <v>68683.33</v>
      </c>
      <c r="D45" s="147" t="n">
        <v>171347.46</v>
      </c>
      <c r="E45" s="147" t="n">
        <v>100713.76</v>
      </c>
      <c r="F45" s="147" t="n">
        <v>63605.82</v>
      </c>
      <c r="G45" s="147" t="n">
        <v>164319.58</v>
      </c>
    </row>
    <row r="46" s="131" customFormat="true" ht="12.75" hidden="false" customHeight="false" outlineLevel="0" collapsed="false">
      <c r="A46" s="129"/>
      <c r="B46" s="143"/>
      <c r="C46" s="143"/>
      <c r="D46" s="143"/>
      <c r="E46" s="143"/>
      <c r="F46" s="143"/>
      <c r="G46" s="143"/>
      <c r="J46" s="140"/>
    </row>
    <row r="47" s="131" customFormat="true" ht="17.1" hidden="false" customHeight="true" outlineLevel="0" collapsed="false">
      <c r="A47" s="138"/>
      <c r="B47" s="143"/>
      <c r="C47" s="143"/>
      <c r="D47" s="143"/>
      <c r="E47" s="143"/>
      <c r="F47" s="143"/>
      <c r="G47" s="130" t="s">
        <v>273</v>
      </c>
      <c r="J47" s="122"/>
    </row>
    <row r="48" s="131" customFormat="true" ht="17.1" hidden="false" customHeight="true" outlineLevel="0" collapsed="false">
      <c r="A48" s="132" t="s">
        <v>195</v>
      </c>
      <c r="B48" s="132"/>
      <c r="C48" s="132"/>
      <c r="D48" s="132"/>
      <c r="E48" s="132"/>
      <c r="F48" s="132"/>
      <c r="G48" s="132"/>
      <c r="J48" s="144"/>
    </row>
    <row r="49" s="131" customFormat="true" ht="17.1" hidden="false" customHeight="true" outlineLevel="0" collapsed="false">
      <c r="A49" s="133" t="s">
        <v>196</v>
      </c>
      <c r="B49" s="133"/>
      <c r="C49" s="133"/>
      <c r="D49" s="133"/>
      <c r="E49" s="133"/>
      <c r="F49" s="133"/>
      <c r="G49" s="133"/>
      <c r="J49" s="140"/>
    </row>
    <row r="50" s="131" customFormat="true" ht="17.1" hidden="false" customHeight="true" outlineLevel="0" collapsed="false">
      <c r="A50" s="134" t="s">
        <v>193</v>
      </c>
      <c r="B50" s="134"/>
      <c r="C50" s="134"/>
      <c r="D50" s="134"/>
      <c r="E50" s="134"/>
      <c r="F50" s="134"/>
      <c r="G50" s="134"/>
    </row>
    <row r="51" s="131" customFormat="true" ht="12.75" hidden="false" customHeight="false" outlineLevel="0" collapsed="false">
      <c r="A51" s="129"/>
      <c r="B51" s="129"/>
      <c r="C51" s="129"/>
      <c r="D51" s="129"/>
      <c r="E51" s="129"/>
      <c r="F51" s="146"/>
      <c r="G51" s="135" t="s">
        <v>53</v>
      </c>
    </row>
    <row r="52" s="131" customFormat="true" ht="12.75" hidden="false" customHeight="false" outlineLevel="0" collapsed="false">
      <c r="A52" s="136" t="s">
        <v>197</v>
      </c>
      <c r="B52" s="137" t="s">
        <v>150</v>
      </c>
      <c r="C52" s="137"/>
      <c r="D52" s="137"/>
      <c r="E52" s="137" t="s">
        <v>151</v>
      </c>
      <c r="F52" s="137"/>
      <c r="G52" s="137"/>
    </row>
    <row r="53" s="131" customFormat="true" ht="14.25" hidden="false" customHeight="true" outlineLevel="0" collapsed="false">
      <c r="A53" s="136"/>
      <c r="B53" s="136" t="s">
        <v>198</v>
      </c>
      <c r="C53" s="136" t="s">
        <v>199</v>
      </c>
      <c r="D53" s="136" t="s">
        <v>137</v>
      </c>
      <c r="E53" s="136" t="s">
        <v>198</v>
      </c>
      <c r="F53" s="136" t="s">
        <v>199</v>
      </c>
      <c r="G53" s="136" t="s">
        <v>137</v>
      </c>
    </row>
    <row r="54" s="131" customFormat="true" ht="17.1" hidden="false" customHeight="true" outlineLevel="0" collapsed="false">
      <c r="A54" s="138"/>
      <c r="B54" s="148"/>
      <c r="C54" s="148"/>
      <c r="D54" s="148"/>
      <c r="E54" s="148"/>
      <c r="F54" s="148"/>
      <c r="G54" s="148"/>
    </row>
    <row r="55" s="131" customFormat="true" ht="17.1" hidden="false" customHeight="true" outlineLevel="0" collapsed="false">
      <c r="A55" s="141" t="s">
        <v>235</v>
      </c>
      <c r="B55" s="142" t="n">
        <v>196431.06</v>
      </c>
      <c r="C55" s="142" t="n">
        <v>53982.58</v>
      </c>
      <c r="D55" s="142" t="n">
        <v>250413.64</v>
      </c>
      <c r="E55" s="142" t="n">
        <v>183001.82</v>
      </c>
      <c r="F55" s="142" t="n">
        <v>52569.07</v>
      </c>
      <c r="G55" s="142" t="n">
        <v>235570.89</v>
      </c>
    </row>
    <row r="56" s="131" customFormat="true" ht="17.1" hidden="false" customHeight="true" outlineLevel="0" collapsed="false">
      <c r="A56" s="129" t="s">
        <v>236</v>
      </c>
      <c r="B56" s="143" t="n">
        <v>30273.36</v>
      </c>
      <c r="C56" s="143" t="n">
        <v>21042.54</v>
      </c>
      <c r="D56" s="143" t="n">
        <v>51315.9</v>
      </c>
      <c r="E56" s="143" t="n">
        <v>28321.65</v>
      </c>
      <c r="F56" s="143" t="n">
        <v>21404.51</v>
      </c>
      <c r="G56" s="143" t="n">
        <v>49726.16</v>
      </c>
      <c r="J56" s="140"/>
    </row>
    <row r="57" s="131" customFormat="true" ht="17.1" hidden="false" customHeight="true" outlineLevel="0" collapsed="false">
      <c r="A57" s="129" t="s">
        <v>237</v>
      </c>
      <c r="B57" s="143" t="n">
        <v>126757.76</v>
      </c>
      <c r="C57" s="143" t="n">
        <v>32940.04</v>
      </c>
      <c r="D57" s="143" t="n">
        <v>159697.8</v>
      </c>
      <c r="E57" s="143" t="n">
        <v>119510.1</v>
      </c>
      <c r="F57" s="143" t="n">
        <v>31164.56</v>
      </c>
      <c r="G57" s="143" t="n">
        <v>150674.66</v>
      </c>
      <c r="J57" s="140"/>
    </row>
    <row r="58" s="131" customFormat="true" ht="17.1" hidden="false" customHeight="true" outlineLevel="0" collapsed="false">
      <c r="A58" s="129" t="s">
        <v>238</v>
      </c>
      <c r="B58" s="143" t="n">
        <v>20350.58</v>
      </c>
      <c r="C58" s="143" t="s">
        <v>177</v>
      </c>
      <c r="D58" s="143" t="n">
        <v>20350.58</v>
      </c>
      <c r="E58" s="143" t="n">
        <v>18617.2</v>
      </c>
      <c r="F58" s="143" t="s">
        <v>177</v>
      </c>
      <c r="G58" s="143" t="n">
        <v>18617.2</v>
      </c>
      <c r="J58" s="140"/>
    </row>
    <row r="59" s="131" customFormat="true" ht="20.1" hidden="false" customHeight="true" outlineLevel="0" collapsed="false">
      <c r="A59" s="129" t="s">
        <v>239</v>
      </c>
      <c r="B59" s="143" t="n">
        <v>19049.36</v>
      </c>
      <c r="C59" s="143" t="s">
        <v>177</v>
      </c>
      <c r="D59" s="143" t="n">
        <v>19049.36</v>
      </c>
      <c r="E59" s="143" t="n">
        <v>16552.87</v>
      </c>
      <c r="F59" s="143" t="s">
        <v>177</v>
      </c>
      <c r="G59" s="143" t="n">
        <v>16552.87</v>
      </c>
      <c r="J59" s="125"/>
    </row>
    <row r="60" s="131" customFormat="true" ht="17.1" hidden="false" customHeight="true" outlineLevel="0" collapsed="false">
      <c r="A60" s="141" t="s">
        <v>114</v>
      </c>
      <c r="B60" s="142" t="n">
        <v>832154.62</v>
      </c>
      <c r="C60" s="142" t="n">
        <v>119089.39</v>
      </c>
      <c r="D60" s="142" t="n">
        <v>951244.01</v>
      </c>
      <c r="E60" s="142" t="n">
        <v>793287.47</v>
      </c>
      <c r="F60" s="142" t="n">
        <v>114134.33</v>
      </c>
      <c r="G60" s="142" t="n">
        <v>907421.8</v>
      </c>
      <c r="J60" s="144"/>
    </row>
    <row r="61" s="131" customFormat="true" ht="17.1" hidden="false" customHeight="true" outlineLevel="0" collapsed="false">
      <c r="A61" s="129" t="s">
        <v>240</v>
      </c>
      <c r="B61" s="143" t="n">
        <v>205856.51</v>
      </c>
      <c r="C61" s="143" t="n">
        <v>15707.98</v>
      </c>
      <c r="D61" s="143" t="n">
        <v>221564.49</v>
      </c>
      <c r="E61" s="143" t="n">
        <v>194976.46</v>
      </c>
      <c r="F61" s="143" t="n">
        <v>14587.35</v>
      </c>
      <c r="G61" s="143" t="n">
        <v>209563.81</v>
      </c>
      <c r="J61" s="140"/>
    </row>
    <row r="62" s="131" customFormat="true" ht="17.1" hidden="false" customHeight="true" outlineLevel="0" collapsed="false">
      <c r="A62" s="129" t="s">
        <v>241</v>
      </c>
      <c r="B62" s="143" t="n">
        <v>27226.45</v>
      </c>
      <c r="C62" s="143" t="s">
        <v>177</v>
      </c>
      <c r="D62" s="143" t="n">
        <v>27226.45</v>
      </c>
      <c r="E62" s="143" t="n">
        <v>26458.09</v>
      </c>
      <c r="F62" s="143" t="s">
        <v>177</v>
      </c>
      <c r="G62" s="143" t="n">
        <v>26458.09</v>
      </c>
      <c r="J62" s="140"/>
    </row>
    <row r="63" s="131" customFormat="true" ht="17.1" hidden="false" customHeight="true" outlineLevel="0" collapsed="false">
      <c r="A63" s="129" t="s">
        <v>242</v>
      </c>
      <c r="B63" s="143" t="n">
        <v>32735.37</v>
      </c>
      <c r="C63" s="143" t="n">
        <v>20313.09</v>
      </c>
      <c r="D63" s="143" t="n">
        <v>53048.46</v>
      </c>
      <c r="E63" s="143" t="n">
        <v>31277.1</v>
      </c>
      <c r="F63" s="143" t="n">
        <v>18832.56</v>
      </c>
      <c r="G63" s="143" t="n">
        <v>50109.66</v>
      </c>
      <c r="J63" s="140"/>
    </row>
    <row r="64" s="131" customFormat="true" ht="17.1" hidden="false" customHeight="true" outlineLevel="0" collapsed="false">
      <c r="A64" s="129" t="s">
        <v>243</v>
      </c>
      <c r="B64" s="143" t="n">
        <v>61880.02</v>
      </c>
      <c r="C64" s="143" t="n">
        <v>22934.42</v>
      </c>
      <c r="D64" s="143" t="n">
        <v>84814.44</v>
      </c>
      <c r="E64" s="143" t="n">
        <v>59174.36</v>
      </c>
      <c r="F64" s="143" t="n">
        <v>22325.47</v>
      </c>
      <c r="G64" s="143" t="n">
        <v>81499.83</v>
      </c>
      <c r="J64" s="140"/>
    </row>
    <row r="65" s="131" customFormat="true" ht="17.1" hidden="false" customHeight="true" outlineLevel="0" collapsed="false">
      <c r="A65" s="129" t="s">
        <v>244</v>
      </c>
      <c r="B65" s="143" t="n">
        <v>82775.16</v>
      </c>
      <c r="C65" s="143" t="n">
        <v>3053.71</v>
      </c>
      <c r="D65" s="143" t="n">
        <v>85828.87</v>
      </c>
      <c r="E65" s="143" t="n">
        <v>80259.51</v>
      </c>
      <c r="F65" s="143" t="n">
        <v>2813.73</v>
      </c>
      <c r="G65" s="143" t="n">
        <v>83073.24</v>
      </c>
    </row>
    <row r="66" s="131" customFormat="true" ht="17.1" hidden="false" customHeight="true" outlineLevel="0" collapsed="false">
      <c r="A66" s="129" t="s">
        <v>245</v>
      </c>
      <c r="B66" s="143" t="n">
        <v>133201.66</v>
      </c>
      <c r="C66" s="143" t="n">
        <v>35627.43</v>
      </c>
      <c r="D66" s="143" t="n">
        <v>168829.09</v>
      </c>
      <c r="E66" s="143" t="n">
        <v>129932.94</v>
      </c>
      <c r="F66" s="143" t="n">
        <v>34350.6</v>
      </c>
      <c r="G66" s="143" t="n">
        <v>164283.54</v>
      </c>
    </row>
    <row r="67" s="131" customFormat="true" ht="17.1" hidden="false" customHeight="true" outlineLevel="0" collapsed="false">
      <c r="A67" s="129" t="s">
        <v>246</v>
      </c>
      <c r="B67" s="143" t="n">
        <v>159229.96</v>
      </c>
      <c r="C67" s="143" t="n">
        <v>10626</v>
      </c>
      <c r="D67" s="143" t="n">
        <v>169855.96</v>
      </c>
      <c r="E67" s="143" t="n">
        <v>150061.22</v>
      </c>
      <c r="F67" s="143" t="n">
        <v>10788.33</v>
      </c>
      <c r="G67" s="143" t="n">
        <v>160849.55</v>
      </c>
    </row>
    <row r="68" s="131" customFormat="true" ht="20.1" hidden="false" customHeight="true" outlineLevel="0" collapsed="false">
      <c r="A68" s="129" t="s">
        <v>247</v>
      </c>
      <c r="B68" s="143" t="n">
        <v>129249.49</v>
      </c>
      <c r="C68" s="143" t="n">
        <v>10826.76</v>
      </c>
      <c r="D68" s="143" t="n">
        <v>140076.25</v>
      </c>
      <c r="E68" s="143" t="n">
        <v>121147.79</v>
      </c>
      <c r="F68" s="143" t="n">
        <v>10436.29</v>
      </c>
      <c r="G68" s="143" t="n">
        <v>131584.08</v>
      </c>
    </row>
    <row r="69" s="131" customFormat="true" ht="17.1" hidden="false" customHeight="true" outlineLevel="0" collapsed="false">
      <c r="A69" s="141" t="s">
        <v>72</v>
      </c>
      <c r="B69" s="142" t="n">
        <v>434626.07</v>
      </c>
      <c r="C69" s="142" t="n">
        <v>72863.48</v>
      </c>
      <c r="D69" s="142" t="n">
        <v>507489.55</v>
      </c>
      <c r="E69" s="142" t="n">
        <v>410606.86</v>
      </c>
      <c r="F69" s="142" t="n">
        <v>68152.38</v>
      </c>
      <c r="G69" s="142" t="n">
        <v>478759.24</v>
      </c>
    </row>
    <row r="70" s="131" customFormat="true" ht="17.1" hidden="false" customHeight="true" outlineLevel="0" collapsed="false">
      <c r="A70" s="129" t="s">
        <v>248</v>
      </c>
      <c r="B70" s="143" t="n">
        <v>37652.09</v>
      </c>
      <c r="C70" s="143" t="n">
        <v>1994.49</v>
      </c>
      <c r="D70" s="143" t="n">
        <v>39646.58</v>
      </c>
      <c r="E70" s="143" t="n">
        <v>34915.59</v>
      </c>
      <c r="F70" s="143" t="n">
        <v>1653.74</v>
      </c>
      <c r="G70" s="143" t="n">
        <v>36569.33</v>
      </c>
    </row>
    <row r="71" s="131" customFormat="true" ht="17.1" hidden="false" customHeight="true" outlineLevel="0" collapsed="false">
      <c r="A71" s="129" t="s">
        <v>249</v>
      </c>
      <c r="B71" s="143" t="n">
        <v>167323.27</v>
      </c>
      <c r="C71" s="143" t="n">
        <v>9548.51</v>
      </c>
      <c r="D71" s="143" t="n">
        <v>176871.78</v>
      </c>
      <c r="E71" s="143" t="n">
        <v>158131.69</v>
      </c>
      <c r="F71" s="143" t="n">
        <v>8632.23</v>
      </c>
      <c r="G71" s="143" t="n">
        <v>166763.92</v>
      </c>
    </row>
    <row r="72" s="131" customFormat="true" ht="17.1" hidden="false" customHeight="true" outlineLevel="0" collapsed="false">
      <c r="A72" s="138" t="s">
        <v>250</v>
      </c>
      <c r="B72" s="143" t="n">
        <v>92317.56</v>
      </c>
      <c r="C72" s="143" t="n">
        <v>971.05</v>
      </c>
      <c r="D72" s="143" t="n">
        <v>93288.61</v>
      </c>
      <c r="E72" s="143" t="n">
        <v>89032.41</v>
      </c>
      <c r="F72" s="143" t="n">
        <v>602</v>
      </c>
      <c r="G72" s="143" t="n">
        <v>89634.41</v>
      </c>
    </row>
    <row r="73" s="131" customFormat="true" ht="17.1" hidden="false" customHeight="true" outlineLevel="0" collapsed="false">
      <c r="A73" s="129" t="s">
        <v>251</v>
      </c>
      <c r="B73" s="143" t="n">
        <v>41790.9</v>
      </c>
      <c r="C73" s="143" t="n">
        <v>4281.46</v>
      </c>
      <c r="D73" s="143" t="n">
        <v>46072.36</v>
      </c>
      <c r="E73" s="143" t="n">
        <v>38123.18</v>
      </c>
      <c r="F73" s="143" t="n">
        <v>4030.31</v>
      </c>
      <c r="G73" s="143" t="n">
        <v>42153.49</v>
      </c>
    </row>
    <row r="74" s="131" customFormat="true" ht="17.1" hidden="false" customHeight="true" outlineLevel="0" collapsed="false">
      <c r="A74" s="129" t="s">
        <v>252</v>
      </c>
      <c r="B74" s="143" t="n">
        <v>50460.52</v>
      </c>
      <c r="C74" s="143" t="n">
        <v>12129.42</v>
      </c>
      <c r="D74" s="143" t="n">
        <v>62589.94</v>
      </c>
      <c r="E74" s="143" t="n">
        <v>47241.57</v>
      </c>
      <c r="F74" s="143" t="n">
        <v>10787.83</v>
      </c>
      <c r="G74" s="143" t="n">
        <v>58029.4</v>
      </c>
      <c r="J74" s="140"/>
    </row>
    <row r="75" s="131" customFormat="true" ht="20.1" hidden="false" customHeight="true" outlineLevel="0" collapsed="false">
      <c r="A75" s="129" t="s">
        <v>253</v>
      </c>
      <c r="B75" s="143" t="n">
        <v>45081.73</v>
      </c>
      <c r="C75" s="143" t="n">
        <v>43938.55</v>
      </c>
      <c r="D75" s="143" t="n">
        <v>89020.28</v>
      </c>
      <c r="E75" s="143" t="n">
        <v>43162.42</v>
      </c>
      <c r="F75" s="143" t="n">
        <v>42446.27</v>
      </c>
      <c r="G75" s="143" t="n">
        <v>85608.69</v>
      </c>
      <c r="J75" s="140"/>
    </row>
    <row r="76" s="131" customFormat="true" ht="17.1" hidden="false" customHeight="true" outlineLevel="0" collapsed="false">
      <c r="A76" s="141" t="s">
        <v>132</v>
      </c>
      <c r="B76" s="142" t="n">
        <v>759048.18</v>
      </c>
      <c r="C76" s="142" t="n">
        <v>217744.33</v>
      </c>
      <c r="D76" s="142" t="n">
        <v>976792.51</v>
      </c>
      <c r="E76" s="142" t="n">
        <v>749458.01</v>
      </c>
      <c r="F76" s="142" t="n">
        <v>218383.26</v>
      </c>
      <c r="G76" s="142" t="n">
        <v>967841.27</v>
      </c>
      <c r="J76" s="140"/>
    </row>
    <row r="77" s="131" customFormat="true" ht="17.1" hidden="false" customHeight="true" outlineLevel="0" collapsed="false">
      <c r="A77" s="129" t="s">
        <v>254</v>
      </c>
      <c r="B77" s="143" t="n">
        <v>54831.01</v>
      </c>
      <c r="C77" s="143" t="n">
        <v>11874.94</v>
      </c>
      <c r="D77" s="143" t="n">
        <v>66705.95</v>
      </c>
      <c r="E77" s="143" t="n">
        <v>50962.32</v>
      </c>
      <c r="F77" s="143" t="n">
        <v>12603.88</v>
      </c>
      <c r="G77" s="143" t="n">
        <v>63566.2</v>
      </c>
      <c r="J77" s="126"/>
    </row>
    <row r="78" s="131" customFormat="true" ht="17.1" hidden="false" customHeight="true" outlineLevel="0" collapsed="false">
      <c r="A78" s="129" t="s">
        <v>255</v>
      </c>
      <c r="B78" s="143" t="n">
        <v>115645.03</v>
      </c>
      <c r="C78" s="143" t="n">
        <v>60580.54</v>
      </c>
      <c r="D78" s="143" t="n">
        <v>176225.57</v>
      </c>
      <c r="E78" s="143" t="n">
        <v>112506.92</v>
      </c>
      <c r="F78" s="143" t="n">
        <v>59138.83</v>
      </c>
      <c r="G78" s="143" t="n">
        <v>171645.75</v>
      </c>
      <c r="J78" s="144"/>
    </row>
    <row r="79" s="131" customFormat="true" ht="17.1" hidden="false" customHeight="true" outlineLevel="0" collapsed="false">
      <c r="A79" s="129" t="s">
        <v>256</v>
      </c>
      <c r="B79" s="143" t="n">
        <v>40410.76</v>
      </c>
      <c r="C79" s="143" t="n">
        <v>8219.17</v>
      </c>
      <c r="D79" s="143" t="n">
        <v>48629.93</v>
      </c>
      <c r="E79" s="143" t="n">
        <v>40862.61</v>
      </c>
      <c r="F79" s="143" t="n">
        <v>7697.75</v>
      </c>
      <c r="G79" s="143" t="n">
        <v>48560.36</v>
      </c>
      <c r="J79" s="140"/>
    </row>
    <row r="80" s="131" customFormat="true" ht="20.1" hidden="false" customHeight="true" outlineLevel="0" collapsed="false">
      <c r="A80" s="129" t="s">
        <v>257</v>
      </c>
      <c r="B80" s="143" t="n">
        <v>548161.38</v>
      </c>
      <c r="C80" s="143" t="n">
        <v>137069.68</v>
      </c>
      <c r="D80" s="143" t="n">
        <v>685231.06</v>
      </c>
      <c r="E80" s="143" t="n">
        <v>545126.16</v>
      </c>
      <c r="F80" s="143" t="n">
        <v>138942.8</v>
      </c>
      <c r="G80" s="143" t="n">
        <v>684068.96</v>
      </c>
      <c r="J80" s="140"/>
    </row>
    <row r="81" s="131" customFormat="true" ht="17.1" hidden="false" customHeight="true" outlineLevel="0" collapsed="false">
      <c r="A81" s="141" t="s">
        <v>123</v>
      </c>
      <c r="B81" s="142" t="n">
        <v>326141.89</v>
      </c>
      <c r="C81" s="142" t="n">
        <v>41715.51</v>
      </c>
      <c r="D81" s="142" t="n">
        <v>367857.4</v>
      </c>
      <c r="E81" s="142" t="n">
        <v>309893.54</v>
      </c>
      <c r="F81" s="142" t="n">
        <v>39674.24</v>
      </c>
      <c r="G81" s="142" t="n">
        <v>349567.78</v>
      </c>
      <c r="J81" s="140"/>
    </row>
    <row r="82" s="131" customFormat="true" ht="17.1" hidden="false" customHeight="true" outlineLevel="0" collapsed="false">
      <c r="A82" s="129" t="s">
        <v>258</v>
      </c>
      <c r="B82" s="143" t="n">
        <v>75180.42</v>
      </c>
      <c r="C82" s="143" t="n">
        <v>10618.48</v>
      </c>
      <c r="D82" s="143" t="n">
        <v>85798.9</v>
      </c>
      <c r="E82" s="143" t="n">
        <v>70555.99</v>
      </c>
      <c r="F82" s="143" t="n">
        <v>9786.38</v>
      </c>
      <c r="G82" s="143" t="n">
        <v>80342.37</v>
      </c>
    </row>
    <row r="83" s="131" customFormat="true" ht="17.1" hidden="false" customHeight="true" outlineLevel="0" collapsed="false">
      <c r="A83" s="129" t="s">
        <v>125</v>
      </c>
      <c r="B83" s="143" t="n">
        <v>42588.97</v>
      </c>
      <c r="C83" s="143" t="n">
        <v>3181.4</v>
      </c>
      <c r="D83" s="143" t="n">
        <v>45770.37</v>
      </c>
      <c r="E83" s="143" t="n">
        <v>40617.12</v>
      </c>
      <c r="F83" s="143" t="n">
        <v>2668.53</v>
      </c>
      <c r="G83" s="143" t="n">
        <v>43285.65</v>
      </c>
    </row>
    <row r="84" s="131" customFormat="true" ht="17.1" hidden="false" customHeight="true" outlineLevel="0" collapsed="false">
      <c r="A84" s="129" t="s">
        <v>259</v>
      </c>
      <c r="B84" s="143" t="n">
        <v>17227.8</v>
      </c>
      <c r="C84" s="143" t="n">
        <v>11537.23</v>
      </c>
      <c r="D84" s="143" t="n">
        <v>28765.03</v>
      </c>
      <c r="E84" s="143" t="n">
        <v>16849.99</v>
      </c>
      <c r="F84" s="143" t="n">
        <v>11177.67</v>
      </c>
      <c r="G84" s="143" t="n">
        <v>28027.66</v>
      </c>
    </row>
    <row r="85" s="131" customFormat="true" ht="17.1" hidden="false" customHeight="true" outlineLevel="0" collapsed="false">
      <c r="A85" s="129" t="s">
        <v>260</v>
      </c>
      <c r="B85" s="143" t="n">
        <v>13104.22</v>
      </c>
      <c r="C85" s="143" t="s">
        <v>177</v>
      </c>
      <c r="D85" s="143" t="n">
        <v>13104.22</v>
      </c>
      <c r="E85" s="143" t="n">
        <v>12810.9</v>
      </c>
      <c r="F85" s="143" t="s">
        <v>177</v>
      </c>
      <c r="G85" s="143" t="n">
        <v>12810.9</v>
      </c>
    </row>
    <row r="86" s="131" customFormat="true" ht="17.1" hidden="false" customHeight="true" outlineLevel="0" collapsed="false">
      <c r="A86" s="129" t="s">
        <v>261</v>
      </c>
      <c r="B86" s="143" t="n">
        <v>55620.91</v>
      </c>
      <c r="C86" s="143" t="n">
        <v>5359.4</v>
      </c>
      <c r="D86" s="143" t="n">
        <v>60980.31</v>
      </c>
      <c r="E86" s="143" t="n">
        <v>53459.77</v>
      </c>
      <c r="F86" s="143" t="n">
        <v>5279.52</v>
      </c>
      <c r="G86" s="143" t="n">
        <v>58739.29</v>
      </c>
    </row>
    <row r="87" s="131" customFormat="true" ht="17.1" hidden="false" customHeight="true" outlineLevel="0" collapsed="false">
      <c r="A87" s="138" t="s">
        <v>262</v>
      </c>
      <c r="B87" s="143" t="n">
        <v>10429.63</v>
      </c>
      <c r="C87" s="143" t="n">
        <v>2278.12</v>
      </c>
      <c r="D87" s="143" t="n">
        <v>12707.75</v>
      </c>
      <c r="E87" s="143" t="n">
        <v>10379.09</v>
      </c>
      <c r="F87" s="143" t="n">
        <v>2282.8</v>
      </c>
      <c r="G87" s="143" t="n">
        <v>12661.89</v>
      </c>
    </row>
    <row r="88" s="131" customFormat="true" ht="17.1" hidden="false" customHeight="true" outlineLevel="0" collapsed="false">
      <c r="A88" s="138" t="s">
        <v>263</v>
      </c>
      <c r="B88" s="143" t="n">
        <v>93206.96</v>
      </c>
      <c r="C88" s="143" t="n">
        <v>6667.85</v>
      </c>
      <c r="D88" s="143" t="n">
        <v>99874.81</v>
      </c>
      <c r="E88" s="143" t="n">
        <v>87429</v>
      </c>
      <c r="F88" s="143" t="n">
        <v>6390.15</v>
      </c>
      <c r="G88" s="143" t="n">
        <v>93819.15</v>
      </c>
    </row>
    <row r="89" s="131" customFormat="true" ht="15" hidden="false" customHeight="true" outlineLevel="0" collapsed="false">
      <c r="A89" s="129" t="s">
        <v>264</v>
      </c>
      <c r="B89" s="143" t="n">
        <v>18782.98</v>
      </c>
      <c r="C89" s="143" t="n">
        <v>2073.03</v>
      </c>
      <c r="D89" s="143" t="n">
        <v>20856.01</v>
      </c>
      <c r="E89" s="143" t="n">
        <v>17791.68</v>
      </c>
      <c r="F89" s="143" t="n">
        <v>2089.19</v>
      </c>
      <c r="G89" s="143" t="n">
        <v>19880.87</v>
      </c>
    </row>
    <row r="90" s="131" customFormat="true" ht="8.25" hidden="false" customHeight="true" outlineLevel="0" collapsed="false">
      <c r="A90" s="129"/>
      <c r="B90" s="143"/>
      <c r="C90" s="143"/>
      <c r="D90" s="143"/>
      <c r="E90" s="143"/>
      <c r="F90" s="143"/>
      <c r="G90" s="143"/>
    </row>
    <row r="91" s="131" customFormat="true" ht="12.75" hidden="false" customHeight="false" outlineLevel="0" collapsed="false">
      <c r="A91" s="149" t="s">
        <v>137</v>
      </c>
      <c r="B91" s="150" t="n">
        <v>18601842</v>
      </c>
      <c r="C91" s="150" t="n">
        <v>3967765.08</v>
      </c>
      <c r="D91" s="150" t="n">
        <v>22569607.08</v>
      </c>
      <c r="E91" s="150" t="n">
        <v>17724187.57</v>
      </c>
      <c r="F91" s="150" t="n">
        <v>3797513.89</v>
      </c>
      <c r="G91" s="150" t="n">
        <v>21521701.46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9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E111" colorId="64" zoomScale="93" zoomScaleNormal="100" zoomScalePageLayoutView="93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1" width="25.25"/>
    <col collapsed="false" customWidth="true" hidden="false" outlineLevel="0" max="2" min="2" style="152" width="7.62"/>
    <col collapsed="false" customWidth="true" hidden="false" outlineLevel="0" max="3" min="3" style="152" width="6.62"/>
    <col collapsed="false" customWidth="true" hidden="false" outlineLevel="0" max="4" min="4" style="152" width="7.75"/>
    <col collapsed="false" customWidth="true" hidden="false" outlineLevel="0" max="5" min="5" style="152" width="7.62"/>
    <col collapsed="false" customWidth="true" hidden="false" outlineLevel="0" max="6" min="6" style="152" width="8.36"/>
    <col collapsed="false" customWidth="true" hidden="false" outlineLevel="0" max="7" min="7" style="152" width="6.49"/>
    <col collapsed="false" customWidth="true" hidden="false" outlineLevel="0" max="8" min="8" style="152" width="5.99"/>
    <col collapsed="false" customWidth="true" hidden="false" outlineLevel="0" max="9" min="9" style="152" width="5.75"/>
    <col collapsed="false" customWidth="true" hidden="false" outlineLevel="0" max="10" min="10" style="152" width="7.87"/>
    <col collapsed="false" customWidth="true" hidden="false" outlineLevel="0" max="11" min="11" style="153" width="8.75"/>
    <col collapsed="false" customWidth="true" hidden="false" outlineLevel="0" max="13" min="12" style="153" width="7.75"/>
    <col collapsed="false" customWidth="true" hidden="false" outlineLevel="0" max="14" min="14" style="153" width="8.25"/>
    <col collapsed="false" customWidth="true" hidden="false" outlineLevel="0" max="15" min="15" style="153" width="6.37"/>
    <col collapsed="false" customWidth="true" hidden="false" outlineLevel="0" max="16" min="16" style="153" width="7.37"/>
    <col collapsed="false" customWidth="true" hidden="false" outlineLevel="0" max="17" min="17" style="153" width="7.99"/>
    <col collapsed="false" customWidth="true" hidden="false" outlineLevel="0" max="18" min="18" style="153" width="4.75"/>
    <col collapsed="false" customWidth="true" hidden="false" outlineLevel="0" max="19" min="19" style="153" width="7.49"/>
    <col collapsed="false" customWidth="true" hidden="false" outlineLevel="0" max="20" min="20" style="153" width="7.62"/>
    <col collapsed="false" customWidth="true" hidden="false" outlineLevel="0" max="21" min="21" style="153" width="7.75"/>
    <col collapsed="false" customWidth="true" hidden="false" outlineLevel="0" max="22" min="22" style="153" width="6.99"/>
    <col collapsed="false" customWidth="true" hidden="false" outlineLevel="0" max="23" min="23" style="153" width="6.24"/>
    <col collapsed="false" customWidth="true" hidden="false" outlineLevel="0" max="24" min="24" style="153" width="5.12"/>
    <col collapsed="false" customWidth="true" hidden="false" outlineLevel="0" max="25" min="25" style="153" width="9.24"/>
    <col collapsed="false" customWidth="false" hidden="false" outlineLevel="0" max="257" min="26" style="153" width="8.99"/>
  </cols>
  <sheetData>
    <row r="1" customFormat="false" ht="15" hidden="false" customHeight="fals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 t="s">
        <v>275</v>
      </c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7" t="s">
        <v>276</v>
      </c>
      <c r="X1" s="157"/>
      <c r="Y1" s="157"/>
      <c r="Z1" s="158"/>
    </row>
    <row r="2" customFormat="false" ht="15" hidden="false" customHeight="false" outlineLevel="0" collapsed="false">
      <c r="A2" s="159"/>
      <c r="B2" s="156"/>
      <c r="C2" s="156"/>
      <c r="D2" s="156"/>
      <c r="E2" s="156"/>
      <c r="F2" s="156"/>
      <c r="G2" s="156"/>
      <c r="H2" s="156"/>
      <c r="I2" s="156"/>
      <c r="J2" s="156"/>
      <c r="K2" s="160" t="s">
        <v>277</v>
      </c>
      <c r="L2" s="156" t="s">
        <v>278</v>
      </c>
      <c r="M2" s="161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8"/>
    </row>
    <row r="3" customFormat="false" ht="15" hidden="false" customHeight="false" outlineLevel="0" collapsed="false">
      <c r="A3" s="159"/>
      <c r="B3" s="162"/>
      <c r="C3" s="162"/>
      <c r="D3" s="162"/>
      <c r="E3" s="162"/>
      <c r="F3" s="162"/>
      <c r="G3" s="162"/>
      <c r="H3" s="162"/>
      <c r="I3" s="162"/>
      <c r="J3" s="162"/>
      <c r="K3" s="154" t="s">
        <v>279</v>
      </c>
      <c r="L3" s="163" t="s">
        <v>280</v>
      </c>
      <c r="M3" s="161"/>
      <c r="N3" s="163"/>
      <c r="O3" s="163"/>
      <c r="P3" s="163"/>
      <c r="Q3" s="163"/>
      <c r="R3" s="163"/>
      <c r="S3" s="163"/>
      <c r="T3" s="163"/>
      <c r="U3" s="163"/>
      <c r="V3" s="163"/>
      <c r="W3" s="164"/>
      <c r="X3" s="164"/>
      <c r="Y3" s="164"/>
      <c r="Z3" s="158"/>
    </row>
    <row r="4" customFormat="false" ht="9.95" hidden="false" customHeight="true" outlineLevel="0" collapsed="false">
      <c r="A4" s="159"/>
      <c r="B4" s="165"/>
      <c r="C4" s="165"/>
      <c r="D4" s="165"/>
      <c r="E4" s="165"/>
      <c r="F4" s="165"/>
      <c r="G4" s="165"/>
      <c r="H4" s="165"/>
      <c r="I4" s="165"/>
      <c r="J4" s="165"/>
      <c r="K4" s="166"/>
      <c r="L4" s="163"/>
      <c r="M4" s="161"/>
      <c r="N4" s="163"/>
      <c r="O4" s="163"/>
      <c r="P4" s="163"/>
      <c r="Q4" s="163"/>
      <c r="R4" s="163"/>
      <c r="S4" s="163"/>
      <c r="T4" s="163"/>
      <c r="U4" s="163"/>
      <c r="V4" s="163"/>
      <c r="W4" s="157" t="s">
        <v>53</v>
      </c>
      <c r="X4" s="157"/>
      <c r="Y4" s="157"/>
      <c r="Z4" s="158"/>
    </row>
    <row r="5" customFormat="false" ht="12.95" hidden="false" customHeight="true" outlineLevel="0" collapsed="false">
      <c r="A5" s="167" t="s">
        <v>281</v>
      </c>
      <c r="B5" s="168" t="s">
        <v>282</v>
      </c>
      <c r="C5" s="168"/>
      <c r="D5" s="168"/>
      <c r="E5" s="167" t="s">
        <v>283</v>
      </c>
      <c r="F5" s="167" t="s">
        <v>284</v>
      </c>
      <c r="G5" s="167" t="s">
        <v>285</v>
      </c>
      <c r="H5" s="169" t="s">
        <v>286</v>
      </c>
      <c r="I5" s="169" t="s">
        <v>287</v>
      </c>
      <c r="J5" s="169" t="s">
        <v>288</v>
      </c>
      <c r="K5" s="167" t="s">
        <v>289</v>
      </c>
      <c r="L5" s="170" t="s">
        <v>290</v>
      </c>
      <c r="M5" s="170"/>
      <c r="N5" s="170"/>
      <c r="O5" s="170"/>
      <c r="P5" s="170"/>
      <c r="Q5" s="170"/>
      <c r="R5" s="168" t="s">
        <v>291</v>
      </c>
      <c r="S5" s="168"/>
      <c r="T5" s="168"/>
      <c r="U5" s="171" t="s">
        <v>292</v>
      </c>
      <c r="V5" s="169" t="s">
        <v>293</v>
      </c>
      <c r="W5" s="171" t="s">
        <v>294</v>
      </c>
      <c r="X5" s="171" t="s">
        <v>295</v>
      </c>
      <c r="Y5" s="169" t="s">
        <v>296</v>
      </c>
      <c r="Z5" s="158"/>
    </row>
    <row r="6" customFormat="false" ht="49.5" hidden="false" customHeight="true" outlineLevel="0" collapsed="false">
      <c r="A6" s="167"/>
      <c r="B6" s="172" t="s">
        <v>297</v>
      </c>
      <c r="C6" s="172" t="s">
        <v>298</v>
      </c>
      <c r="D6" s="173" t="s">
        <v>299</v>
      </c>
      <c r="E6" s="167"/>
      <c r="F6" s="167"/>
      <c r="G6" s="167"/>
      <c r="H6" s="169"/>
      <c r="I6" s="169"/>
      <c r="J6" s="169"/>
      <c r="K6" s="167"/>
      <c r="L6" s="174" t="s">
        <v>300</v>
      </c>
      <c r="M6" s="174" t="s">
        <v>301</v>
      </c>
      <c r="N6" s="174" t="s">
        <v>302</v>
      </c>
      <c r="O6" s="174" t="s">
        <v>303</v>
      </c>
      <c r="P6" s="174" t="s">
        <v>304</v>
      </c>
      <c r="Q6" s="174" t="s">
        <v>305</v>
      </c>
      <c r="R6" s="175" t="s">
        <v>306</v>
      </c>
      <c r="S6" s="175" t="s">
        <v>307</v>
      </c>
      <c r="T6" s="176" t="s">
        <v>308</v>
      </c>
      <c r="U6" s="171"/>
      <c r="V6" s="169"/>
      <c r="W6" s="171"/>
      <c r="X6" s="171"/>
      <c r="Y6" s="169"/>
      <c r="Z6" s="158"/>
    </row>
    <row r="7" customFormat="false" ht="12.95" hidden="false" customHeight="true" outlineLevel="0" collapsed="false">
      <c r="A7" s="168" t="s">
        <v>60</v>
      </c>
      <c r="B7" s="167" t="s">
        <v>61</v>
      </c>
      <c r="C7" s="167" t="s">
        <v>62</v>
      </c>
      <c r="D7" s="167" t="s">
        <v>63</v>
      </c>
      <c r="E7" s="167" t="s">
        <v>64</v>
      </c>
      <c r="F7" s="167" t="s">
        <v>65</v>
      </c>
      <c r="G7" s="167" t="s">
        <v>157</v>
      </c>
      <c r="H7" s="167" t="s">
        <v>158</v>
      </c>
      <c r="I7" s="167" t="s">
        <v>309</v>
      </c>
      <c r="J7" s="169" t="s">
        <v>310</v>
      </c>
      <c r="K7" s="167" t="s">
        <v>311</v>
      </c>
      <c r="L7" s="167" t="s">
        <v>312</v>
      </c>
      <c r="M7" s="177" t="s">
        <v>313</v>
      </c>
      <c r="N7" s="178" t="s">
        <v>314</v>
      </c>
      <c r="O7" s="167" t="s">
        <v>315</v>
      </c>
      <c r="P7" s="167" t="s">
        <v>316</v>
      </c>
      <c r="Q7" s="167" t="s">
        <v>317</v>
      </c>
      <c r="R7" s="167" t="s">
        <v>318</v>
      </c>
      <c r="S7" s="167" t="s">
        <v>319</v>
      </c>
      <c r="T7" s="167" t="s">
        <v>320</v>
      </c>
      <c r="U7" s="167" t="s">
        <v>321</v>
      </c>
      <c r="V7" s="167" t="s">
        <v>322</v>
      </c>
      <c r="W7" s="167" t="s">
        <v>323</v>
      </c>
      <c r="X7" s="169" t="s">
        <v>324</v>
      </c>
      <c r="Y7" s="169" t="s">
        <v>325</v>
      </c>
      <c r="Z7" s="158"/>
    </row>
    <row r="8" s="182" customFormat="true" ht="14.1" hidden="false" customHeight="true" outlineLevel="0" collapsed="false">
      <c r="A8" s="179" t="s">
        <v>326</v>
      </c>
      <c r="B8" s="180" t="n">
        <v>2115203.22</v>
      </c>
      <c r="C8" s="180" t="n">
        <v>140475.96</v>
      </c>
      <c r="D8" s="180" t="n">
        <v>2255679.18</v>
      </c>
      <c r="E8" s="180" t="n">
        <v>81438.93</v>
      </c>
      <c r="F8" s="180" t="n">
        <v>458628.18</v>
      </c>
      <c r="G8" s="180" t="s">
        <v>177</v>
      </c>
      <c r="H8" s="180" t="n">
        <v>48512.79</v>
      </c>
      <c r="I8" s="180" t="s">
        <v>177</v>
      </c>
      <c r="J8" s="180" t="n">
        <v>264821.75</v>
      </c>
      <c r="K8" s="180" t="n">
        <v>6632027.8</v>
      </c>
      <c r="L8" s="180" t="n">
        <v>3675620.63</v>
      </c>
      <c r="M8" s="180" t="n">
        <v>2004672.58</v>
      </c>
      <c r="N8" s="180" t="n">
        <v>6310291.09</v>
      </c>
      <c r="O8" s="180" t="n">
        <v>67771.41</v>
      </c>
      <c r="P8" s="180" t="n">
        <v>402967.49</v>
      </c>
      <c r="Q8" s="180" t="n">
        <v>12461323.2</v>
      </c>
      <c r="R8" s="180" t="s">
        <v>177</v>
      </c>
      <c r="S8" s="180" t="s">
        <v>177</v>
      </c>
      <c r="T8" s="180" t="s">
        <v>177</v>
      </c>
      <c r="U8" s="180" t="n">
        <v>927.63</v>
      </c>
      <c r="V8" s="180" t="n">
        <v>418544.76</v>
      </c>
      <c r="W8" s="180" t="n">
        <v>21.18</v>
      </c>
      <c r="X8" s="180" t="s">
        <v>177</v>
      </c>
      <c r="Y8" s="180" t="n">
        <v>22621925.4</v>
      </c>
      <c r="Z8" s="181"/>
    </row>
    <row r="9" s="186" customFormat="true" ht="14.1" hidden="false" customHeight="true" outlineLevel="0" collapsed="false">
      <c r="A9" s="183" t="s">
        <v>327</v>
      </c>
      <c r="B9" s="184" t="n">
        <v>1445315.82</v>
      </c>
      <c r="C9" s="184" t="n">
        <v>19776.12</v>
      </c>
      <c r="D9" s="184" t="n">
        <v>1465091.94</v>
      </c>
      <c r="E9" s="184" t="n">
        <v>40304.38</v>
      </c>
      <c r="F9" s="184" t="n">
        <v>287540.67</v>
      </c>
      <c r="G9" s="184" t="s">
        <v>177</v>
      </c>
      <c r="H9" s="184" t="n">
        <v>4909.77</v>
      </c>
      <c r="I9" s="184" t="s">
        <v>177</v>
      </c>
      <c r="J9" s="184" t="n">
        <v>52353.14</v>
      </c>
      <c r="K9" s="184" t="n">
        <v>2017227.64</v>
      </c>
      <c r="L9" s="184" t="n">
        <v>712480.14</v>
      </c>
      <c r="M9" s="184" t="n">
        <v>530113.71</v>
      </c>
      <c r="N9" s="184" t="n">
        <v>1923457.42</v>
      </c>
      <c r="O9" s="184" t="n">
        <v>23892.4</v>
      </c>
      <c r="P9" s="184" t="n">
        <v>132369.32</v>
      </c>
      <c r="Q9" s="184" t="n">
        <v>3322312.99</v>
      </c>
      <c r="R9" s="184" t="s">
        <v>177</v>
      </c>
      <c r="S9" s="184" t="s">
        <v>177</v>
      </c>
      <c r="T9" s="184" t="s">
        <v>177</v>
      </c>
      <c r="U9" s="184" t="n">
        <v>263.98</v>
      </c>
      <c r="V9" s="184" t="n">
        <v>244233.71</v>
      </c>
      <c r="W9" s="184" t="n">
        <v>21.18</v>
      </c>
      <c r="X9" s="184" t="s">
        <v>177</v>
      </c>
      <c r="Y9" s="184" t="n">
        <v>7434259.4</v>
      </c>
      <c r="Z9" s="185"/>
    </row>
    <row r="10" s="186" customFormat="true" ht="26.25" hidden="false" customHeight="true" outlineLevel="0" collapsed="false">
      <c r="A10" s="187" t="s">
        <v>328</v>
      </c>
      <c r="B10" s="184" t="n">
        <v>5168.88</v>
      </c>
      <c r="C10" s="184" t="s">
        <v>177</v>
      </c>
      <c r="D10" s="184" t="n">
        <v>5168.88</v>
      </c>
      <c r="E10" s="184" t="n">
        <v>531.02</v>
      </c>
      <c r="F10" s="184" t="n">
        <v>369.06</v>
      </c>
      <c r="G10" s="184" t="s">
        <v>177</v>
      </c>
      <c r="H10" s="184" t="s">
        <v>177</v>
      </c>
      <c r="I10" s="184" t="s">
        <v>177</v>
      </c>
      <c r="J10" s="184" t="n">
        <v>0.84</v>
      </c>
      <c r="K10" s="184" t="n">
        <v>2220.35</v>
      </c>
      <c r="L10" s="184" t="n">
        <v>35081.92</v>
      </c>
      <c r="M10" s="184" t="n">
        <v>2901.56</v>
      </c>
      <c r="N10" s="184" t="n">
        <v>3187.48</v>
      </c>
      <c r="O10" s="184" t="n">
        <v>484.13</v>
      </c>
      <c r="P10" s="184" t="n">
        <v>997.44</v>
      </c>
      <c r="Q10" s="184" t="n">
        <v>42652.53</v>
      </c>
      <c r="R10" s="184" t="s">
        <v>177</v>
      </c>
      <c r="S10" s="184" t="s">
        <v>177</v>
      </c>
      <c r="T10" s="184" t="s">
        <v>177</v>
      </c>
      <c r="U10" s="184" t="s">
        <v>177</v>
      </c>
      <c r="V10" s="184" t="s">
        <v>177</v>
      </c>
      <c r="W10" s="184" t="s">
        <v>177</v>
      </c>
      <c r="X10" s="184" t="s">
        <v>177</v>
      </c>
      <c r="Y10" s="184" t="n">
        <v>50942.68</v>
      </c>
      <c r="Z10" s="185"/>
    </row>
    <row r="11" s="186" customFormat="true" ht="42.75" hidden="false" customHeight="true" outlineLevel="0" collapsed="false">
      <c r="A11" s="188" t="s">
        <v>329</v>
      </c>
      <c r="B11" s="184" t="n">
        <v>940426.21</v>
      </c>
      <c r="C11" s="184" t="n">
        <v>11712.35</v>
      </c>
      <c r="D11" s="184" t="n">
        <v>952138.56</v>
      </c>
      <c r="E11" s="184" t="n">
        <v>38409.68</v>
      </c>
      <c r="F11" s="184" t="n">
        <v>78108.08</v>
      </c>
      <c r="G11" s="184" t="s">
        <v>177</v>
      </c>
      <c r="H11" s="184" t="s">
        <v>177</v>
      </c>
      <c r="I11" s="184" t="s">
        <v>177</v>
      </c>
      <c r="J11" s="184" t="n">
        <v>40184.38</v>
      </c>
      <c r="K11" s="184" t="n">
        <v>668952.47</v>
      </c>
      <c r="L11" s="184" t="n">
        <v>167624.41</v>
      </c>
      <c r="M11" s="184" t="n">
        <v>54162.81</v>
      </c>
      <c r="N11" s="184" t="n">
        <v>381284.25</v>
      </c>
      <c r="O11" s="184" t="n">
        <v>3037.35</v>
      </c>
      <c r="P11" s="184" t="n">
        <v>23841.72</v>
      </c>
      <c r="Q11" s="184" t="n">
        <v>629950.54</v>
      </c>
      <c r="R11" s="184" t="s">
        <v>177</v>
      </c>
      <c r="S11" s="184" t="s">
        <v>177</v>
      </c>
      <c r="T11" s="184" t="s">
        <v>177</v>
      </c>
      <c r="U11" s="184" t="n">
        <v>258.03</v>
      </c>
      <c r="V11" s="184" t="n">
        <v>242581.77</v>
      </c>
      <c r="W11" s="184" t="s">
        <v>177</v>
      </c>
      <c r="X11" s="184" t="s">
        <v>177</v>
      </c>
      <c r="Y11" s="184" t="n">
        <v>2650583.51</v>
      </c>
      <c r="Z11" s="185"/>
    </row>
    <row r="12" s="186" customFormat="true" ht="26.25" hidden="false" customHeight="true" outlineLevel="0" collapsed="false">
      <c r="A12" s="188" t="s">
        <v>330</v>
      </c>
      <c r="B12" s="184" t="n">
        <v>499720.73</v>
      </c>
      <c r="C12" s="184" t="n">
        <v>8063.77</v>
      </c>
      <c r="D12" s="184" t="n">
        <v>507784.5</v>
      </c>
      <c r="E12" s="184" t="n">
        <v>1363.68</v>
      </c>
      <c r="F12" s="184" t="n">
        <v>209063.53</v>
      </c>
      <c r="G12" s="184" t="s">
        <v>177</v>
      </c>
      <c r="H12" s="184" t="n">
        <v>4909.77</v>
      </c>
      <c r="I12" s="184" t="s">
        <v>177</v>
      </c>
      <c r="J12" s="184" t="n">
        <v>12167.92</v>
      </c>
      <c r="K12" s="184" t="n">
        <v>1346054.82</v>
      </c>
      <c r="L12" s="184" t="n">
        <v>509773.81</v>
      </c>
      <c r="M12" s="184" t="n">
        <v>473049.34</v>
      </c>
      <c r="N12" s="184" t="n">
        <v>1538985.69</v>
      </c>
      <c r="O12" s="184" t="n">
        <v>20370.92</v>
      </c>
      <c r="P12" s="184" t="n">
        <v>107530.16</v>
      </c>
      <c r="Q12" s="184" t="n">
        <v>2649709.92</v>
      </c>
      <c r="R12" s="184" t="s">
        <v>177</v>
      </c>
      <c r="S12" s="184" t="s">
        <v>177</v>
      </c>
      <c r="T12" s="184" t="s">
        <v>177</v>
      </c>
      <c r="U12" s="184" t="n">
        <v>5.95</v>
      </c>
      <c r="V12" s="184" t="n">
        <v>1651.94</v>
      </c>
      <c r="W12" s="184" t="n">
        <v>21.18</v>
      </c>
      <c r="X12" s="184" t="s">
        <v>177</v>
      </c>
      <c r="Y12" s="184" t="n">
        <v>4732733.21</v>
      </c>
      <c r="Z12" s="185"/>
    </row>
    <row r="13" s="186" customFormat="true" ht="27" hidden="false" customHeight="true" outlineLevel="0" collapsed="false">
      <c r="A13" s="189" t="s">
        <v>331</v>
      </c>
      <c r="B13" s="184" t="n">
        <v>669887.4</v>
      </c>
      <c r="C13" s="184" t="n">
        <v>120699.84</v>
      </c>
      <c r="D13" s="184" t="n">
        <v>790587.24</v>
      </c>
      <c r="E13" s="184" t="n">
        <v>41134.55</v>
      </c>
      <c r="F13" s="184" t="n">
        <v>171087.51</v>
      </c>
      <c r="G13" s="184" t="s">
        <v>177</v>
      </c>
      <c r="H13" s="184" t="n">
        <v>43603.02</v>
      </c>
      <c r="I13" s="184" t="s">
        <v>177</v>
      </c>
      <c r="J13" s="184" t="n">
        <v>212468.61</v>
      </c>
      <c r="K13" s="184" t="n">
        <v>4614800.16</v>
      </c>
      <c r="L13" s="184" t="n">
        <v>2963140.49</v>
      </c>
      <c r="M13" s="184" t="n">
        <v>1474558.87</v>
      </c>
      <c r="N13" s="184" t="n">
        <v>4386833.67</v>
      </c>
      <c r="O13" s="184" t="n">
        <v>43879.01</v>
      </c>
      <c r="P13" s="184" t="n">
        <v>270598.17</v>
      </c>
      <c r="Q13" s="184" t="n">
        <v>9139010.21</v>
      </c>
      <c r="R13" s="184" t="s">
        <v>177</v>
      </c>
      <c r="S13" s="184" t="s">
        <v>177</v>
      </c>
      <c r="T13" s="184" t="s">
        <v>177</v>
      </c>
      <c r="U13" s="184" t="n">
        <v>663.65</v>
      </c>
      <c r="V13" s="184" t="n">
        <v>174311.05</v>
      </c>
      <c r="W13" s="184" t="s">
        <v>177</v>
      </c>
      <c r="X13" s="184" t="s">
        <v>177</v>
      </c>
      <c r="Y13" s="184" t="n">
        <v>15187666</v>
      </c>
      <c r="Z13" s="185"/>
    </row>
    <row r="14" s="186" customFormat="true" ht="20.1" hidden="false" customHeight="true" outlineLevel="0" collapsed="false">
      <c r="A14" s="188" t="s">
        <v>332</v>
      </c>
      <c r="B14" s="184" t="n">
        <v>325019.95</v>
      </c>
      <c r="C14" s="184" t="n">
        <v>115964.38</v>
      </c>
      <c r="D14" s="184" t="n">
        <v>440984.33</v>
      </c>
      <c r="E14" s="184" t="n">
        <v>39970.89</v>
      </c>
      <c r="F14" s="184" t="n">
        <v>90197.22</v>
      </c>
      <c r="G14" s="184" t="s">
        <v>177</v>
      </c>
      <c r="H14" s="184" t="n">
        <v>43571.08</v>
      </c>
      <c r="I14" s="184" t="s">
        <v>177</v>
      </c>
      <c r="J14" s="184" t="n">
        <v>147900.02</v>
      </c>
      <c r="K14" s="184" t="n">
        <v>4041703.77</v>
      </c>
      <c r="L14" s="184" t="n">
        <v>2384619.96</v>
      </c>
      <c r="M14" s="184" t="n">
        <v>1267780.72</v>
      </c>
      <c r="N14" s="184" t="n">
        <v>3946441.87</v>
      </c>
      <c r="O14" s="184" t="n">
        <v>36976.71</v>
      </c>
      <c r="P14" s="184" t="n">
        <v>233058.42</v>
      </c>
      <c r="Q14" s="184" t="n">
        <v>7868877.68</v>
      </c>
      <c r="R14" s="184" t="s">
        <v>177</v>
      </c>
      <c r="S14" s="184" t="s">
        <v>177</v>
      </c>
      <c r="T14" s="184" t="s">
        <v>177</v>
      </c>
      <c r="U14" s="184" t="n">
        <v>663.58</v>
      </c>
      <c r="V14" s="184" t="n">
        <v>1022.86</v>
      </c>
      <c r="W14" s="184" t="s">
        <v>177</v>
      </c>
      <c r="X14" s="184" t="s">
        <v>177</v>
      </c>
      <c r="Y14" s="184" t="n">
        <v>12674891.43</v>
      </c>
      <c r="Z14" s="185"/>
    </row>
    <row r="15" s="186" customFormat="true" ht="14.1" hidden="false" customHeight="true" outlineLevel="0" collapsed="false">
      <c r="A15" s="188" t="s">
        <v>333</v>
      </c>
      <c r="B15" s="184" t="n">
        <v>314811.92</v>
      </c>
      <c r="C15" s="184" t="n">
        <v>4381.14</v>
      </c>
      <c r="D15" s="184" t="n">
        <v>319193.06</v>
      </c>
      <c r="E15" s="184" t="n">
        <v>1105.52</v>
      </c>
      <c r="F15" s="184" t="n">
        <v>42739.09</v>
      </c>
      <c r="G15" s="184" t="s">
        <v>177</v>
      </c>
      <c r="H15" s="184" t="n">
        <v>4.86</v>
      </c>
      <c r="I15" s="184" t="s">
        <v>177</v>
      </c>
      <c r="J15" s="184" t="s">
        <v>177</v>
      </c>
      <c r="K15" s="184" t="n">
        <v>328127.07</v>
      </c>
      <c r="L15" s="184" t="n">
        <v>41290.31</v>
      </c>
      <c r="M15" s="184" t="n">
        <v>20728.14</v>
      </c>
      <c r="N15" s="184" t="n">
        <v>65814.46</v>
      </c>
      <c r="O15" s="184" t="n">
        <v>2644.8</v>
      </c>
      <c r="P15" s="184" t="n">
        <v>6598.38</v>
      </c>
      <c r="Q15" s="184" t="n">
        <v>137076.09</v>
      </c>
      <c r="R15" s="184" t="s">
        <v>177</v>
      </c>
      <c r="S15" s="184" t="s">
        <v>177</v>
      </c>
      <c r="T15" s="184" t="s">
        <v>177</v>
      </c>
      <c r="U15" s="184" t="s">
        <v>177</v>
      </c>
      <c r="V15" s="184" t="n">
        <v>509.71</v>
      </c>
      <c r="W15" s="184" t="s">
        <v>177</v>
      </c>
      <c r="X15" s="184" t="s">
        <v>177</v>
      </c>
      <c r="Y15" s="184" t="n">
        <v>828755.4</v>
      </c>
      <c r="Z15" s="185"/>
    </row>
    <row r="16" s="186" customFormat="true" ht="24" hidden="false" customHeight="true" outlineLevel="0" collapsed="false">
      <c r="A16" s="188" t="s">
        <v>334</v>
      </c>
      <c r="B16" s="184" t="n">
        <v>9855.29</v>
      </c>
      <c r="C16" s="184" t="n">
        <v>0.32</v>
      </c>
      <c r="D16" s="184" t="n">
        <v>9855.61</v>
      </c>
      <c r="E16" s="184" t="n">
        <v>3.25</v>
      </c>
      <c r="F16" s="184" t="n">
        <v>2580.12</v>
      </c>
      <c r="G16" s="184" t="s">
        <v>177</v>
      </c>
      <c r="H16" s="184" t="s">
        <v>177</v>
      </c>
      <c r="I16" s="184" t="s">
        <v>177</v>
      </c>
      <c r="J16" s="184" t="s">
        <v>177</v>
      </c>
      <c r="K16" s="184" t="n">
        <v>31059.59</v>
      </c>
      <c r="L16" s="184" t="n">
        <v>75341.71</v>
      </c>
      <c r="M16" s="184" t="n">
        <v>41266.95</v>
      </c>
      <c r="N16" s="184" t="n">
        <v>20610.23</v>
      </c>
      <c r="O16" s="184" t="n">
        <v>1077.44</v>
      </c>
      <c r="P16" s="184" t="n">
        <v>652.61</v>
      </c>
      <c r="Q16" s="184" t="n">
        <v>138948.94</v>
      </c>
      <c r="R16" s="184" t="s">
        <v>177</v>
      </c>
      <c r="S16" s="184" t="s">
        <v>177</v>
      </c>
      <c r="T16" s="184" t="s">
        <v>177</v>
      </c>
      <c r="U16" s="184" t="n">
        <v>0.01</v>
      </c>
      <c r="V16" s="184" t="n">
        <v>237.85</v>
      </c>
      <c r="W16" s="184" t="s">
        <v>177</v>
      </c>
      <c r="X16" s="184" t="s">
        <v>177</v>
      </c>
      <c r="Y16" s="184" t="n">
        <v>182685.37</v>
      </c>
      <c r="Z16" s="185"/>
    </row>
    <row r="17" s="186" customFormat="true" ht="26.25" hidden="false" customHeight="true" outlineLevel="0" collapsed="false">
      <c r="A17" s="188" t="s">
        <v>335</v>
      </c>
      <c r="B17" s="184" t="n">
        <v>13960.33</v>
      </c>
      <c r="C17" s="184" t="n">
        <v>354</v>
      </c>
      <c r="D17" s="184" t="n">
        <v>14314.33</v>
      </c>
      <c r="E17" s="184" t="n">
        <v>23.01</v>
      </c>
      <c r="F17" s="184" t="n">
        <v>5877.96</v>
      </c>
      <c r="G17" s="184" t="s">
        <v>177</v>
      </c>
      <c r="H17" s="184" t="n">
        <v>27.08</v>
      </c>
      <c r="I17" s="184" t="s">
        <v>177</v>
      </c>
      <c r="J17" s="184" t="n">
        <v>64567.32</v>
      </c>
      <c r="K17" s="184" t="n">
        <v>172624.96</v>
      </c>
      <c r="L17" s="184" t="n">
        <v>252750.93</v>
      </c>
      <c r="M17" s="184" t="n">
        <v>65430.94</v>
      </c>
      <c r="N17" s="184" t="n">
        <v>52933.76</v>
      </c>
      <c r="O17" s="184" t="n">
        <v>525.45</v>
      </c>
      <c r="P17" s="184" t="n">
        <v>15242.87</v>
      </c>
      <c r="Q17" s="184" t="n">
        <v>386883.95</v>
      </c>
      <c r="R17" s="184" t="s">
        <v>177</v>
      </c>
      <c r="S17" s="184" t="s">
        <v>177</v>
      </c>
      <c r="T17" s="184" t="s">
        <v>177</v>
      </c>
      <c r="U17" s="184" t="n">
        <v>0.06</v>
      </c>
      <c r="V17" s="184" t="n">
        <v>809.56</v>
      </c>
      <c r="W17" s="184" t="s">
        <v>177</v>
      </c>
      <c r="X17" s="184" t="s">
        <v>177</v>
      </c>
      <c r="Y17" s="184" t="n">
        <v>645128.23</v>
      </c>
      <c r="Z17" s="185"/>
    </row>
    <row r="18" s="186" customFormat="true" ht="23.25" hidden="false" customHeight="true" outlineLevel="0" collapsed="false">
      <c r="A18" s="188" t="s">
        <v>336</v>
      </c>
      <c r="B18" s="184" t="n">
        <v>6239.91</v>
      </c>
      <c r="C18" s="184" t="s">
        <v>177</v>
      </c>
      <c r="D18" s="184" t="n">
        <v>6239.91</v>
      </c>
      <c r="E18" s="184" t="n">
        <v>31.88</v>
      </c>
      <c r="F18" s="184" t="n">
        <v>29693.12</v>
      </c>
      <c r="G18" s="184" t="s">
        <v>177</v>
      </c>
      <c r="H18" s="184" t="s">
        <v>177</v>
      </c>
      <c r="I18" s="184" t="s">
        <v>177</v>
      </c>
      <c r="J18" s="184" t="n">
        <v>1.27</v>
      </c>
      <c r="K18" s="184" t="n">
        <v>41284.77</v>
      </c>
      <c r="L18" s="184" t="n">
        <v>209137.58</v>
      </c>
      <c r="M18" s="184" t="n">
        <v>79352.12</v>
      </c>
      <c r="N18" s="184" t="n">
        <v>301033.35</v>
      </c>
      <c r="O18" s="184" t="n">
        <v>2654.61</v>
      </c>
      <c r="P18" s="184" t="n">
        <v>15045.89</v>
      </c>
      <c r="Q18" s="184" t="n">
        <v>607223.55</v>
      </c>
      <c r="R18" s="184" t="s">
        <v>177</v>
      </c>
      <c r="S18" s="184" t="s">
        <v>177</v>
      </c>
      <c r="T18" s="184" t="s">
        <v>177</v>
      </c>
      <c r="U18" s="184" t="s">
        <v>177</v>
      </c>
      <c r="V18" s="184" t="n">
        <v>171731.07</v>
      </c>
      <c r="W18" s="184" t="s">
        <v>177</v>
      </c>
      <c r="X18" s="184" t="s">
        <v>177</v>
      </c>
      <c r="Y18" s="184" t="n">
        <v>856205.57</v>
      </c>
      <c r="Z18" s="185"/>
    </row>
    <row r="19" s="182" customFormat="true" ht="14.1" hidden="false" customHeight="true" outlineLevel="0" collapsed="false">
      <c r="A19" s="179" t="s">
        <v>337</v>
      </c>
      <c r="B19" s="180" t="n">
        <v>6262221.98</v>
      </c>
      <c r="C19" s="180" t="n">
        <v>790490.27</v>
      </c>
      <c r="D19" s="180" t="n">
        <v>7052712.25</v>
      </c>
      <c r="E19" s="180" t="n">
        <v>2243573.33</v>
      </c>
      <c r="F19" s="180" t="n">
        <v>22395236.57</v>
      </c>
      <c r="G19" s="180" t="n">
        <v>135468.97</v>
      </c>
      <c r="H19" s="180" t="n">
        <v>716577.59</v>
      </c>
      <c r="I19" s="180" t="n">
        <v>377760.26</v>
      </c>
      <c r="J19" s="180" t="n">
        <v>942660.61</v>
      </c>
      <c r="K19" s="180" t="n">
        <v>4559402.85</v>
      </c>
      <c r="L19" s="180" t="n">
        <v>14808702.59</v>
      </c>
      <c r="M19" s="180" t="n">
        <v>6335262.89</v>
      </c>
      <c r="N19" s="180" t="n">
        <v>11737128.8</v>
      </c>
      <c r="O19" s="180" t="n">
        <v>858800.58</v>
      </c>
      <c r="P19" s="180" t="n">
        <v>6405873.71</v>
      </c>
      <c r="Q19" s="180" t="n">
        <v>40145768.57</v>
      </c>
      <c r="R19" s="180" t="s">
        <v>177</v>
      </c>
      <c r="S19" s="180" t="n">
        <v>8957177.34</v>
      </c>
      <c r="T19" s="180" t="n">
        <v>8957177.34</v>
      </c>
      <c r="U19" s="180" t="n">
        <v>1331229.82</v>
      </c>
      <c r="V19" s="180" t="n">
        <v>2353497.27</v>
      </c>
      <c r="W19" s="180" t="n">
        <v>145554.87</v>
      </c>
      <c r="X19" s="180" t="n">
        <v>4616.71</v>
      </c>
      <c r="Y19" s="180" t="n">
        <v>91361237.01</v>
      </c>
      <c r="Z19" s="181"/>
    </row>
    <row r="20" s="186" customFormat="true" ht="14.1" hidden="false" customHeight="true" outlineLevel="0" collapsed="false">
      <c r="A20" s="189" t="s">
        <v>338</v>
      </c>
      <c r="B20" s="190" t="n">
        <v>4278660.65</v>
      </c>
      <c r="C20" s="190" t="n">
        <v>415082.75</v>
      </c>
      <c r="D20" s="184" t="n">
        <v>4693743.4</v>
      </c>
      <c r="E20" s="190" t="n">
        <v>2123561.16</v>
      </c>
      <c r="F20" s="190" t="n">
        <v>1012699.51</v>
      </c>
      <c r="G20" s="190" t="n">
        <v>573.06</v>
      </c>
      <c r="H20" s="190" t="n">
        <v>329348.8</v>
      </c>
      <c r="I20" s="190" t="s">
        <v>177</v>
      </c>
      <c r="J20" s="190" t="n">
        <v>864617.93</v>
      </c>
      <c r="K20" s="190" t="n">
        <v>2543296</v>
      </c>
      <c r="L20" s="190" t="n">
        <v>3341115.29</v>
      </c>
      <c r="M20" s="190" t="n">
        <v>1920464.41</v>
      </c>
      <c r="N20" s="190" t="n">
        <v>2739660.64</v>
      </c>
      <c r="O20" s="190" t="n">
        <v>170771.72</v>
      </c>
      <c r="P20" s="190" t="n">
        <v>775056.27</v>
      </c>
      <c r="Q20" s="184" t="n">
        <v>8947068.33</v>
      </c>
      <c r="R20" s="190" t="s">
        <v>177</v>
      </c>
      <c r="S20" s="190" t="n">
        <v>66184.45</v>
      </c>
      <c r="T20" s="184" t="n">
        <v>66184.45</v>
      </c>
      <c r="U20" s="190" t="n">
        <v>1326159.01</v>
      </c>
      <c r="V20" s="190" t="n">
        <v>1990538.55</v>
      </c>
      <c r="W20" s="190" t="n">
        <v>2186.5</v>
      </c>
      <c r="X20" s="190" t="n">
        <v>1702.96</v>
      </c>
      <c r="Y20" s="184" t="n">
        <v>23901679.66</v>
      </c>
      <c r="Z20" s="185"/>
    </row>
    <row r="21" s="186" customFormat="true" ht="18.75" hidden="false" customHeight="true" outlineLevel="0" collapsed="false">
      <c r="A21" s="189" t="s">
        <v>339</v>
      </c>
      <c r="B21" s="184" t="n">
        <v>60798.05</v>
      </c>
      <c r="C21" s="184" t="n">
        <v>3083.81</v>
      </c>
      <c r="D21" s="184" t="n">
        <v>63881.86</v>
      </c>
      <c r="E21" s="184" t="n">
        <v>2873.2</v>
      </c>
      <c r="F21" s="184" t="n">
        <v>109727.84</v>
      </c>
      <c r="G21" s="184" t="s">
        <v>177</v>
      </c>
      <c r="H21" s="184" t="s">
        <v>177</v>
      </c>
      <c r="I21" s="184" t="s">
        <v>177</v>
      </c>
      <c r="J21" s="184" t="n">
        <v>44.52</v>
      </c>
      <c r="K21" s="184" t="n">
        <v>27350.32</v>
      </c>
      <c r="L21" s="184" t="n">
        <v>47909.64</v>
      </c>
      <c r="M21" s="184" t="n">
        <v>33296.54</v>
      </c>
      <c r="N21" s="184" t="n">
        <v>25749.07</v>
      </c>
      <c r="O21" s="184" t="n">
        <v>3434.21</v>
      </c>
      <c r="P21" s="184" t="n">
        <v>23201.36</v>
      </c>
      <c r="Q21" s="184" t="n">
        <v>133590.82</v>
      </c>
      <c r="R21" s="184" t="s">
        <v>177</v>
      </c>
      <c r="S21" s="184" t="n">
        <v>8750.44</v>
      </c>
      <c r="T21" s="184" t="n">
        <v>8750.44</v>
      </c>
      <c r="U21" s="184" t="n">
        <v>924.59</v>
      </c>
      <c r="V21" s="184" t="n">
        <v>293.15</v>
      </c>
      <c r="W21" s="184" t="n">
        <v>169.18</v>
      </c>
      <c r="X21" s="184" t="s">
        <v>177</v>
      </c>
      <c r="Y21" s="184" t="n">
        <v>347605.92</v>
      </c>
      <c r="Z21" s="185"/>
    </row>
    <row r="22" s="186" customFormat="true" ht="14.1" hidden="false" customHeight="true" outlineLevel="0" collapsed="false">
      <c r="A22" s="188" t="s">
        <v>340</v>
      </c>
      <c r="B22" s="184" t="n">
        <v>12707.29</v>
      </c>
      <c r="C22" s="184" t="n">
        <v>170.6</v>
      </c>
      <c r="D22" s="184" t="n">
        <v>12877.89</v>
      </c>
      <c r="E22" s="184" t="n">
        <v>11.52</v>
      </c>
      <c r="F22" s="184" t="n">
        <v>97939.33</v>
      </c>
      <c r="G22" s="184" t="s">
        <v>177</v>
      </c>
      <c r="H22" s="184" t="s">
        <v>177</v>
      </c>
      <c r="I22" s="184" t="s">
        <v>177</v>
      </c>
      <c r="J22" s="184" t="n">
        <v>0.45</v>
      </c>
      <c r="K22" s="184" t="n">
        <v>3814.99</v>
      </c>
      <c r="L22" s="184" t="n">
        <v>28484.1</v>
      </c>
      <c r="M22" s="184" t="n">
        <v>19857.58</v>
      </c>
      <c r="N22" s="184" t="n">
        <v>13596.11</v>
      </c>
      <c r="O22" s="184" t="n">
        <v>1963</v>
      </c>
      <c r="P22" s="184" t="n">
        <v>19880.85</v>
      </c>
      <c r="Q22" s="184" t="n">
        <v>83781.64</v>
      </c>
      <c r="R22" s="184" t="s">
        <v>177</v>
      </c>
      <c r="S22" s="184" t="n">
        <v>8116.94</v>
      </c>
      <c r="T22" s="184" t="n">
        <v>8116.94</v>
      </c>
      <c r="U22" s="184" t="n">
        <v>0.03</v>
      </c>
      <c r="V22" s="184" t="n">
        <v>267.63</v>
      </c>
      <c r="W22" s="184" t="n">
        <v>7.46</v>
      </c>
      <c r="X22" s="184" t="s">
        <v>177</v>
      </c>
      <c r="Y22" s="184" t="n">
        <v>206817.88</v>
      </c>
      <c r="Z22" s="185"/>
    </row>
    <row r="23" s="186" customFormat="true" ht="14.1" hidden="false" customHeight="true" outlineLevel="0" collapsed="false">
      <c r="A23" s="188" t="s">
        <v>341</v>
      </c>
      <c r="B23" s="184" t="n">
        <v>19356.66</v>
      </c>
      <c r="C23" s="184" t="n">
        <v>1246.64</v>
      </c>
      <c r="D23" s="184" t="n">
        <v>20603.3</v>
      </c>
      <c r="E23" s="184" t="s">
        <v>177</v>
      </c>
      <c r="F23" s="184" t="n">
        <v>5641.6</v>
      </c>
      <c r="G23" s="184" t="s">
        <v>177</v>
      </c>
      <c r="H23" s="184" t="s">
        <v>177</v>
      </c>
      <c r="I23" s="184" t="s">
        <v>177</v>
      </c>
      <c r="J23" s="184" t="n">
        <v>2.03</v>
      </c>
      <c r="K23" s="184" t="n">
        <v>6294.82</v>
      </c>
      <c r="L23" s="184" t="n">
        <v>7694.86</v>
      </c>
      <c r="M23" s="184" t="n">
        <v>2831.76</v>
      </c>
      <c r="N23" s="184" t="n">
        <v>1269.1</v>
      </c>
      <c r="O23" s="184" t="n">
        <v>125.84</v>
      </c>
      <c r="P23" s="184" t="n">
        <v>1483.91</v>
      </c>
      <c r="Q23" s="184" t="n">
        <v>13405.47</v>
      </c>
      <c r="R23" s="184" t="s">
        <v>177</v>
      </c>
      <c r="S23" s="184" t="n">
        <v>191.4</v>
      </c>
      <c r="T23" s="184" t="n">
        <v>191.4</v>
      </c>
      <c r="U23" s="184" t="n">
        <v>153.09</v>
      </c>
      <c r="V23" s="184" t="n">
        <v>7.24</v>
      </c>
      <c r="W23" s="184" t="n">
        <v>1.66</v>
      </c>
      <c r="X23" s="184" t="s">
        <v>177</v>
      </c>
      <c r="Y23" s="184" t="n">
        <v>46300.61</v>
      </c>
      <c r="Z23" s="185"/>
    </row>
    <row r="24" s="186" customFormat="true" ht="14.1" hidden="false" customHeight="true" outlineLevel="0" collapsed="false">
      <c r="A24" s="188" t="s">
        <v>342</v>
      </c>
      <c r="B24" s="184" t="n">
        <v>6673.67</v>
      </c>
      <c r="C24" s="184" t="n">
        <v>940.77</v>
      </c>
      <c r="D24" s="184" t="n">
        <v>7614.44</v>
      </c>
      <c r="E24" s="184" t="n">
        <v>2070.59</v>
      </c>
      <c r="F24" s="184" t="n">
        <v>2752.88</v>
      </c>
      <c r="G24" s="184" t="s">
        <v>177</v>
      </c>
      <c r="H24" s="184" t="s">
        <v>177</v>
      </c>
      <c r="I24" s="184" t="s">
        <v>177</v>
      </c>
      <c r="J24" s="184" t="n">
        <v>39.63</v>
      </c>
      <c r="K24" s="184" t="n">
        <v>4026.62</v>
      </c>
      <c r="L24" s="184" t="n">
        <v>1874.08</v>
      </c>
      <c r="M24" s="184" t="n">
        <v>410.8</v>
      </c>
      <c r="N24" s="184" t="n">
        <v>1817.69</v>
      </c>
      <c r="O24" s="184" t="n">
        <v>11.49</v>
      </c>
      <c r="P24" s="184" t="n">
        <v>707.12</v>
      </c>
      <c r="Q24" s="184" t="n">
        <v>4821.18</v>
      </c>
      <c r="R24" s="184" t="s">
        <v>177</v>
      </c>
      <c r="S24" s="184" t="n">
        <v>147.01</v>
      </c>
      <c r="T24" s="184" t="n">
        <v>147.01</v>
      </c>
      <c r="U24" s="184" t="n">
        <v>0.15</v>
      </c>
      <c r="V24" s="184" t="n">
        <v>2.64</v>
      </c>
      <c r="W24" s="184" t="n">
        <v>151.85</v>
      </c>
      <c r="X24" s="184" t="s">
        <v>177</v>
      </c>
      <c r="Y24" s="184" t="n">
        <v>21626.99</v>
      </c>
      <c r="Z24" s="185"/>
    </row>
    <row r="25" s="186" customFormat="true" ht="14.1" hidden="false" customHeight="true" outlineLevel="0" collapsed="false">
      <c r="A25" s="188" t="s">
        <v>343</v>
      </c>
      <c r="B25" s="184" t="n">
        <v>22060.43</v>
      </c>
      <c r="C25" s="184" t="n">
        <v>725.8</v>
      </c>
      <c r="D25" s="184" t="n">
        <v>22786.23</v>
      </c>
      <c r="E25" s="184" t="n">
        <v>791.09</v>
      </c>
      <c r="F25" s="184" t="n">
        <v>3394.03</v>
      </c>
      <c r="G25" s="184" t="s">
        <v>177</v>
      </c>
      <c r="H25" s="184" t="s">
        <v>177</v>
      </c>
      <c r="I25" s="184" t="s">
        <v>177</v>
      </c>
      <c r="J25" s="184" t="n">
        <v>2.41</v>
      </c>
      <c r="K25" s="184" t="n">
        <v>13213.89</v>
      </c>
      <c r="L25" s="184" t="n">
        <v>9856.6</v>
      </c>
      <c r="M25" s="184" t="n">
        <v>10196.4</v>
      </c>
      <c r="N25" s="184" t="n">
        <v>9066.17</v>
      </c>
      <c r="O25" s="184" t="n">
        <v>1333.88</v>
      </c>
      <c r="P25" s="184" t="n">
        <v>1129.48</v>
      </c>
      <c r="Q25" s="184" t="n">
        <v>31582.53</v>
      </c>
      <c r="R25" s="184" t="s">
        <v>177</v>
      </c>
      <c r="S25" s="184" t="n">
        <v>295.09</v>
      </c>
      <c r="T25" s="184" t="n">
        <v>295.09</v>
      </c>
      <c r="U25" s="184" t="n">
        <v>771.32</v>
      </c>
      <c r="V25" s="184" t="n">
        <v>15.64</v>
      </c>
      <c r="W25" s="184" t="n">
        <v>8.21</v>
      </c>
      <c r="X25" s="184" t="s">
        <v>177</v>
      </c>
      <c r="Y25" s="184" t="n">
        <v>72860.44</v>
      </c>
      <c r="Z25" s="185"/>
    </row>
    <row r="26" s="186" customFormat="true" ht="14.1" hidden="false" customHeight="true" outlineLevel="0" collapsed="false">
      <c r="A26" s="191" t="s">
        <v>344</v>
      </c>
      <c r="B26" s="184" t="n">
        <v>1738808.95</v>
      </c>
      <c r="C26" s="184" t="n">
        <v>193431.47</v>
      </c>
      <c r="D26" s="184" t="n">
        <v>1932240.42</v>
      </c>
      <c r="E26" s="184" t="n">
        <v>129069.32</v>
      </c>
      <c r="F26" s="184" t="n">
        <v>228395.39</v>
      </c>
      <c r="G26" s="184" t="n">
        <v>512.57</v>
      </c>
      <c r="H26" s="184" t="n">
        <v>319361.67</v>
      </c>
      <c r="I26" s="184" t="s">
        <v>177</v>
      </c>
      <c r="J26" s="184" t="n">
        <v>651642.66</v>
      </c>
      <c r="K26" s="184" t="n">
        <v>1500891.44</v>
      </c>
      <c r="L26" s="184" t="n">
        <v>1576396.63</v>
      </c>
      <c r="M26" s="184" t="n">
        <v>1038090.92</v>
      </c>
      <c r="N26" s="184" t="n">
        <v>1390228.81</v>
      </c>
      <c r="O26" s="184" t="n">
        <v>29592.46</v>
      </c>
      <c r="P26" s="184" t="n">
        <v>318306.46</v>
      </c>
      <c r="Q26" s="184" t="n">
        <v>4352615.28</v>
      </c>
      <c r="R26" s="184" t="s">
        <v>177</v>
      </c>
      <c r="S26" s="184" t="n">
        <v>6080.56</v>
      </c>
      <c r="T26" s="184" t="n">
        <v>6080.56</v>
      </c>
      <c r="U26" s="184" t="n">
        <v>698763.41</v>
      </c>
      <c r="V26" s="184" t="n">
        <v>86775.81</v>
      </c>
      <c r="W26" s="184" t="n">
        <v>236.48</v>
      </c>
      <c r="X26" s="184" t="n">
        <v>1628.16</v>
      </c>
      <c r="Y26" s="184" t="n">
        <v>9908213.17</v>
      </c>
      <c r="Z26" s="185"/>
    </row>
    <row r="27" s="186" customFormat="true" ht="22.5" hidden="false" customHeight="true" outlineLevel="0" collapsed="false">
      <c r="A27" s="188" t="s">
        <v>345</v>
      </c>
      <c r="B27" s="184" t="n">
        <v>603010.02</v>
      </c>
      <c r="C27" s="184" t="n">
        <v>62454.82</v>
      </c>
      <c r="D27" s="184" t="n">
        <v>665464.84</v>
      </c>
      <c r="E27" s="184" t="n">
        <v>65382.73</v>
      </c>
      <c r="F27" s="184" t="n">
        <v>88072.6</v>
      </c>
      <c r="G27" s="184" t="n">
        <v>481.84</v>
      </c>
      <c r="H27" s="184" t="n">
        <v>230671.59</v>
      </c>
      <c r="I27" s="184" t="s">
        <v>177</v>
      </c>
      <c r="J27" s="184" t="n">
        <v>514144.25</v>
      </c>
      <c r="K27" s="184" t="n">
        <v>382678.18</v>
      </c>
      <c r="L27" s="184" t="n">
        <v>681944.94</v>
      </c>
      <c r="M27" s="184" t="n">
        <v>492447.35</v>
      </c>
      <c r="N27" s="184" t="n">
        <v>822307.91</v>
      </c>
      <c r="O27" s="184" t="n">
        <v>15538</v>
      </c>
      <c r="P27" s="184" t="n">
        <v>224201.23</v>
      </c>
      <c r="Q27" s="184" t="n">
        <v>2236439.43</v>
      </c>
      <c r="R27" s="184" t="s">
        <v>177</v>
      </c>
      <c r="S27" s="184" t="n">
        <v>1852.95</v>
      </c>
      <c r="T27" s="184" t="n">
        <v>1852.95</v>
      </c>
      <c r="U27" s="184" t="n">
        <v>632239.94</v>
      </c>
      <c r="V27" s="184" t="n">
        <v>82832.69</v>
      </c>
      <c r="W27" s="184" t="n">
        <v>141.43</v>
      </c>
      <c r="X27" s="184" t="s">
        <v>177</v>
      </c>
      <c r="Y27" s="184" t="n">
        <v>4900402.47</v>
      </c>
      <c r="Z27" s="185"/>
    </row>
    <row r="28" s="186" customFormat="true" ht="23.25" hidden="false" customHeight="true" outlineLevel="0" collapsed="false">
      <c r="A28" s="188" t="s">
        <v>346</v>
      </c>
      <c r="B28" s="184" t="n">
        <v>103490.67</v>
      </c>
      <c r="C28" s="184" t="n">
        <v>15185.91</v>
      </c>
      <c r="D28" s="184" t="n">
        <v>118676.58</v>
      </c>
      <c r="E28" s="184" t="n">
        <v>82.67</v>
      </c>
      <c r="F28" s="184" t="n">
        <v>79701.67</v>
      </c>
      <c r="G28" s="184" t="s">
        <v>177</v>
      </c>
      <c r="H28" s="184" t="n">
        <v>67422.1</v>
      </c>
      <c r="I28" s="184" t="s">
        <v>177</v>
      </c>
      <c r="J28" s="184" t="n">
        <v>90222.64</v>
      </c>
      <c r="K28" s="184" t="n">
        <v>300913.43</v>
      </c>
      <c r="L28" s="184" t="n">
        <v>164977.52</v>
      </c>
      <c r="M28" s="184" t="n">
        <v>56071.83</v>
      </c>
      <c r="N28" s="184" t="n">
        <v>143307.65</v>
      </c>
      <c r="O28" s="184" t="n">
        <v>1306.82</v>
      </c>
      <c r="P28" s="184" t="n">
        <v>17998.91</v>
      </c>
      <c r="Q28" s="184" t="n">
        <v>383662.73</v>
      </c>
      <c r="R28" s="184" t="s">
        <v>177</v>
      </c>
      <c r="S28" s="184" t="n">
        <v>446.69</v>
      </c>
      <c r="T28" s="184" t="n">
        <v>446.69</v>
      </c>
      <c r="U28" s="184" t="n">
        <v>8549.95</v>
      </c>
      <c r="V28" s="184" t="n">
        <v>91.1</v>
      </c>
      <c r="W28" s="184" t="s">
        <v>177</v>
      </c>
      <c r="X28" s="184" t="s">
        <v>177</v>
      </c>
      <c r="Y28" s="184" t="n">
        <v>1049769.56</v>
      </c>
      <c r="Z28" s="185"/>
    </row>
    <row r="29" s="186" customFormat="true" ht="14.1" hidden="false" customHeight="true" outlineLevel="0" collapsed="false">
      <c r="A29" s="192" t="s">
        <v>347</v>
      </c>
      <c r="B29" s="184" t="n">
        <v>943400.29</v>
      </c>
      <c r="C29" s="184" t="n">
        <v>75165.79</v>
      </c>
      <c r="D29" s="184" t="n">
        <v>1018566.08</v>
      </c>
      <c r="E29" s="184" t="n">
        <v>63578.43</v>
      </c>
      <c r="F29" s="184" t="n">
        <v>49394.31</v>
      </c>
      <c r="G29" s="184" t="n">
        <v>30.73</v>
      </c>
      <c r="H29" s="184" t="n">
        <v>18921.82</v>
      </c>
      <c r="I29" s="184" t="s">
        <v>177</v>
      </c>
      <c r="J29" s="184" t="n">
        <v>37519.61</v>
      </c>
      <c r="K29" s="184" t="n">
        <v>653959.15</v>
      </c>
      <c r="L29" s="184" t="n">
        <v>573871.43</v>
      </c>
      <c r="M29" s="184" t="n">
        <v>413114.83</v>
      </c>
      <c r="N29" s="184" t="n">
        <v>366464.81</v>
      </c>
      <c r="O29" s="184" t="n">
        <v>12057.06</v>
      </c>
      <c r="P29" s="184" t="n">
        <v>71067.3</v>
      </c>
      <c r="Q29" s="184" t="n">
        <v>1436575.43</v>
      </c>
      <c r="R29" s="184" t="s">
        <v>177</v>
      </c>
      <c r="S29" s="184" t="n">
        <v>3453.87</v>
      </c>
      <c r="T29" s="184" t="n">
        <v>3453.87</v>
      </c>
      <c r="U29" s="184" t="n">
        <v>44697.41</v>
      </c>
      <c r="V29" s="184" t="n">
        <v>3619.13</v>
      </c>
      <c r="W29" s="184" t="n">
        <v>89.57</v>
      </c>
      <c r="X29" s="184" t="n">
        <v>1628.16</v>
      </c>
      <c r="Y29" s="184" t="n">
        <v>3332033.7</v>
      </c>
      <c r="Z29" s="185"/>
    </row>
    <row r="30" s="186" customFormat="true" ht="27.75" hidden="false" customHeight="true" outlineLevel="0" collapsed="false">
      <c r="A30" s="192" t="s">
        <v>348</v>
      </c>
      <c r="B30" s="184" t="n">
        <v>88907.97</v>
      </c>
      <c r="C30" s="184" t="n">
        <v>40624.95</v>
      </c>
      <c r="D30" s="184" t="n">
        <v>129532.92</v>
      </c>
      <c r="E30" s="184" t="n">
        <v>25.49</v>
      </c>
      <c r="F30" s="184" t="n">
        <v>11226.81</v>
      </c>
      <c r="G30" s="184" t="s">
        <v>177</v>
      </c>
      <c r="H30" s="184" t="n">
        <v>2346.16</v>
      </c>
      <c r="I30" s="184" t="s">
        <v>177</v>
      </c>
      <c r="J30" s="184" t="n">
        <v>9756.16</v>
      </c>
      <c r="K30" s="184" t="n">
        <v>163340.68</v>
      </c>
      <c r="L30" s="184" t="n">
        <v>155602.74</v>
      </c>
      <c r="M30" s="184" t="n">
        <v>76456.91</v>
      </c>
      <c r="N30" s="184" t="n">
        <v>58148.44</v>
      </c>
      <c r="O30" s="184" t="n">
        <v>690.58</v>
      </c>
      <c r="P30" s="184" t="n">
        <v>5039.02</v>
      </c>
      <c r="Q30" s="184" t="n">
        <v>295937.69</v>
      </c>
      <c r="R30" s="184" t="s">
        <v>177</v>
      </c>
      <c r="S30" s="184" t="n">
        <v>327.05</v>
      </c>
      <c r="T30" s="184" t="n">
        <v>327.05</v>
      </c>
      <c r="U30" s="184" t="n">
        <v>13276.11</v>
      </c>
      <c r="V30" s="184" t="n">
        <v>232.89</v>
      </c>
      <c r="W30" s="184" t="n">
        <v>5.48</v>
      </c>
      <c r="X30" s="184" t="s">
        <v>177</v>
      </c>
      <c r="Y30" s="184" t="n">
        <v>626007.44</v>
      </c>
      <c r="Z30" s="185"/>
    </row>
    <row r="31" s="186" customFormat="true" ht="27" hidden="false" customHeight="true" outlineLevel="0" collapsed="false">
      <c r="A31" s="193" t="s">
        <v>349</v>
      </c>
      <c r="B31" s="184" t="n">
        <v>2396214.99</v>
      </c>
      <c r="C31" s="184" t="n">
        <v>213520.24</v>
      </c>
      <c r="D31" s="184" t="n">
        <v>2609735.23</v>
      </c>
      <c r="E31" s="184" t="n">
        <v>827695.97</v>
      </c>
      <c r="F31" s="184" t="n">
        <v>545675.04</v>
      </c>
      <c r="G31" s="184" t="s">
        <v>177</v>
      </c>
      <c r="H31" s="184" t="n">
        <v>9974.58</v>
      </c>
      <c r="I31" s="184" t="s">
        <v>177</v>
      </c>
      <c r="J31" s="184" t="n">
        <v>209518.78</v>
      </c>
      <c r="K31" s="184" t="n">
        <v>897910.25</v>
      </c>
      <c r="L31" s="184" t="n">
        <v>1516972.58</v>
      </c>
      <c r="M31" s="184" t="n">
        <v>757107.99</v>
      </c>
      <c r="N31" s="184" t="n">
        <v>953342.47</v>
      </c>
      <c r="O31" s="184" t="n">
        <v>128038.43</v>
      </c>
      <c r="P31" s="184" t="n">
        <v>391070.31</v>
      </c>
      <c r="Q31" s="184" t="n">
        <v>3746531.78</v>
      </c>
      <c r="R31" s="184" t="s">
        <v>177</v>
      </c>
      <c r="S31" s="184" t="n">
        <v>49760.46</v>
      </c>
      <c r="T31" s="184" t="n">
        <v>49760.46</v>
      </c>
      <c r="U31" s="184" t="n">
        <v>469409.29</v>
      </c>
      <c r="V31" s="184" t="n">
        <v>159448.08</v>
      </c>
      <c r="W31" s="184" t="n">
        <v>472.22</v>
      </c>
      <c r="X31" s="184" t="n">
        <v>74.8</v>
      </c>
      <c r="Y31" s="184" t="n">
        <v>9526206.48</v>
      </c>
      <c r="Z31" s="185"/>
    </row>
    <row r="32" customFormat="false" ht="14.1" hidden="false" customHeight="true" outlineLevel="0" collapsed="false">
      <c r="A32" s="194" t="s">
        <v>350</v>
      </c>
      <c r="B32" s="184" t="n">
        <v>231639.23</v>
      </c>
      <c r="C32" s="184" t="n">
        <v>9353.52</v>
      </c>
      <c r="D32" s="184" t="n">
        <v>240992.75</v>
      </c>
      <c r="E32" s="184" t="n">
        <v>943.33</v>
      </c>
      <c r="F32" s="184" t="n">
        <v>5095.19</v>
      </c>
      <c r="G32" s="184" t="s">
        <v>177</v>
      </c>
      <c r="H32" s="184" t="n">
        <v>0.01</v>
      </c>
      <c r="I32" s="184" t="s">
        <v>177</v>
      </c>
      <c r="J32" s="184" t="n">
        <v>9629.96</v>
      </c>
      <c r="K32" s="184" t="n">
        <v>67552.56</v>
      </c>
      <c r="L32" s="184" t="n">
        <v>137415.42</v>
      </c>
      <c r="M32" s="184" t="n">
        <v>47177.5</v>
      </c>
      <c r="N32" s="184" t="n">
        <v>123278.49</v>
      </c>
      <c r="O32" s="184" t="n">
        <v>17324.71</v>
      </c>
      <c r="P32" s="184" t="n">
        <v>44461.74</v>
      </c>
      <c r="Q32" s="184" t="n">
        <v>369657.86</v>
      </c>
      <c r="R32" s="184" t="s">
        <v>177</v>
      </c>
      <c r="S32" s="184" t="n">
        <v>346.47</v>
      </c>
      <c r="T32" s="184" t="n">
        <v>346.47</v>
      </c>
      <c r="U32" s="184" t="n">
        <v>110853.02</v>
      </c>
      <c r="V32" s="184" t="n">
        <v>12127.71</v>
      </c>
      <c r="W32" s="184" t="s">
        <v>177</v>
      </c>
      <c r="X32" s="184" t="s">
        <v>177</v>
      </c>
      <c r="Y32" s="184" t="n">
        <v>817198.86</v>
      </c>
      <c r="Z32" s="195"/>
    </row>
    <row r="33" customFormat="false" ht="14.1" hidden="false" customHeight="true" outlineLevel="0" collapsed="false">
      <c r="A33" s="194" t="s">
        <v>351</v>
      </c>
      <c r="B33" s="184" t="n">
        <v>52029.18</v>
      </c>
      <c r="C33" s="184" t="n">
        <v>899.62</v>
      </c>
      <c r="D33" s="184" t="n">
        <v>52928.8</v>
      </c>
      <c r="E33" s="184" t="n">
        <v>749.33</v>
      </c>
      <c r="F33" s="184" t="n">
        <v>1253.19</v>
      </c>
      <c r="G33" s="184" t="s">
        <v>177</v>
      </c>
      <c r="H33" s="184" t="n">
        <v>17.13</v>
      </c>
      <c r="I33" s="184" t="s">
        <v>177</v>
      </c>
      <c r="J33" s="184" t="n">
        <v>41924.38</v>
      </c>
      <c r="K33" s="184" t="n">
        <v>5652.45</v>
      </c>
      <c r="L33" s="184" t="n">
        <v>24645.54</v>
      </c>
      <c r="M33" s="184" t="n">
        <v>16810.88</v>
      </c>
      <c r="N33" s="184" t="n">
        <v>29007.42</v>
      </c>
      <c r="O33" s="184" t="n">
        <v>284.67</v>
      </c>
      <c r="P33" s="184" t="n">
        <v>2820.8</v>
      </c>
      <c r="Q33" s="184" t="n">
        <v>73569.31</v>
      </c>
      <c r="R33" s="184" t="s">
        <v>177</v>
      </c>
      <c r="S33" s="184" t="n">
        <v>161.06</v>
      </c>
      <c r="T33" s="184" t="n">
        <v>161.06</v>
      </c>
      <c r="U33" s="184" t="n">
        <v>37712.64</v>
      </c>
      <c r="V33" s="184" t="n">
        <v>20967.39</v>
      </c>
      <c r="W33" s="184" t="s">
        <v>177</v>
      </c>
      <c r="X33" s="184" t="s">
        <v>177</v>
      </c>
      <c r="Y33" s="184" t="n">
        <v>234935.68</v>
      </c>
      <c r="Z33" s="195"/>
    </row>
    <row r="34" customFormat="false" ht="14.1" hidden="false" customHeight="true" outlineLevel="0" collapsed="false">
      <c r="A34" s="194" t="s">
        <v>352</v>
      </c>
      <c r="B34" s="184" t="n">
        <v>238958.03</v>
      </c>
      <c r="C34" s="184" t="n">
        <v>10005.6</v>
      </c>
      <c r="D34" s="184" t="n">
        <v>248963.63</v>
      </c>
      <c r="E34" s="184" t="n">
        <v>17621.69</v>
      </c>
      <c r="F34" s="184" t="n">
        <v>6278.48</v>
      </c>
      <c r="G34" s="184" t="s">
        <v>177</v>
      </c>
      <c r="H34" s="184" t="n">
        <v>9799.02</v>
      </c>
      <c r="I34" s="184" t="s">
        <v>177</v>
      </c>
      <c r="J34" s="184" t="n">
        <v>87516.1</v>
      </c>
      <c r="K34" s="184" t="n">
        <v>219753.49</v>
      </c>
      <c r="L34" s="184" t="n">
        <v>103507.43</v>
      </c>
      <c r="M34" s="184" t="n">
        <v>62617.82</v>
      </c>
      <c r="N34" s="184" t="n">
        <v>111779.61</v>
      </c>
      <c r="O34" s="184" t="n">
        <v>4097.19</v>
      </c>
      <c r="P34" s="184" t="n">
        <v>19854.84</v>
      </c>
      <c r="Q34" s="184" t="n">
        <v>301856.89</v>
      </c>
      <c r="R34" s="184" t="s">
        <v>177</v>
      </c>
      <c r="S34" s="184" t="n">
        <v>390.43</v>
      </c>
      <c r="T34" s="184" t="n">
        <v>390.43</v>
      </c>
      <c r="U34" s="184" t="n">
        <v>225357.1</v>
      </c>
      <c r="V34" s="184" t="n">
        <v>38415.72</v>
      </c>
      <c r="W34" s="184" t="n">
        <v>29.97</v>
      </c>
      <c r="X34" s="184" t="s">
        <v>177</v>
      </c>
      <c r="Y34" s="184" t="n">
        <v>1155982.52</v>
      </c>
      <c r="Z34" s="195"/>
    </row>
    <row r="35" customFormat="false" ht="14.1" hidden="false" customHeight="true" outlineLevel="0" collapsed="false">
      <c r="A35" s="194" t="s">
        <v>353</v>
      </c>
      <c r="B35" s="184" t="n">
        <v>531617.31</v>
      </c>
      <c r="C35" s="184" t="n">
        <v>38969.5</v>
      </c>
      <c r="D35" s="184" t="n">
        <v>570586.81</v>
      </c>
      <c r="E35" s="184" t="n">
        <v>143992.86</v>
      </c>
      <c r="F35" s="184" t="n">
        <v>53395.61</v>
      </c>
      <c r="G35" s="184" t="s">
        <v>177</v>
      </c>
      <c r="H35" s="184" t="n">
        <v>65.18</v>
      </c>
      <c r="I35" s="184" t="s">
        <v>177</v>
      </c>
      <c r="J35" s="184" t="n">
        <v>5376.41</v>
      </c>
      <c r="K35" s="184" t="n">
        <v>220957.61</v>
      </c>
      <c r="L35" s="184" t="n">
        <v>580292.24</v>
      </c>
      <c r="M35" s="184" t="n">
        <v>140996.41</v>
      </c>
      <c r="N35" s="184" t="n">
        <v>136392.33</v>
      </c>
      <c r="O35" s="184" t="n">
        <v>41535.06</v>
      </c>
      <c r="P35" s="184" t="n">
        <v>129061.57</v>
      </c>
      <c r="Q35" s="184" t="n">
        <v>1028277.61</v>
      </c>
      <c r="R35" s="184" t="s">
        <v>177</v>
      </c>
      <c r="S35" s="184" t="n">
        <v>6334.21</v>
      </c>
      <c r="T35" s="184" t="n">
        <v>6334.21</v>
      </c>
      <c r="U35" s="184" t="n">
        <v>6364.33</v>
      </c>
      <c r="V35" s="184" t="n">
        <v>41035.06</v>
      </c>
      <c r="W35" s="184" t="n">
        <v>123.64</v>
      </c>
      <c r="X35" s="184" t="s">
        <v>177</v>
      </c>
      <c r="Y35" s="184" t="n">
        <v>2076509.33</v>
      </c>
      <c r="Z35" s="195"/>
    </row>
    <row r="36" customFormat="false" ht="14.1" hidden="false" customHeight="true" outlineLevel="0" collapsed="false">
      <c r="A36" s="194" t="s">
        <v>354</v>
      </c>
      <c r="B36" s="184" t="n">
        <v>1064793.22</v>
      </c>
      <c r="C36" s="184" t="n">
        <v>94741.09</v>
      </c>
      <c r="D36" s="184" t="n">
        <v>1159534.31</v>
      </c>
      <c r="E36" s="184" t="n">
        <v>31199.03</v>
      </c>
      <c r="F36" s="184" t="n">
        <v>369033.03</v>
      </c>
      <c r="G36" s="184" t="s">
        <v>177</v>
      </c>
      <c r="H36" s="184" t="n">
        <v>68.53</v>
      </c>
      <c r="I36" s="184" t="s">
        <v>177</v>
      </c>
      <c r="J36" s="184" t="n">
        <v>28010.53</v>
      </c>
      <c r="K36" s="184" t="n">
        <v>245185.06</v>
      </c>
      <c r="L36" s="184" t="n">
        <v>414889.66</v>
      </c>
      <c r="M36" s="184" t="n">
        <v>270385.49</v>
      </c>
      <c r="N36" s="184" t="n">
        <v>266474.98</v>
      </c>
      <c r="O36" s="184" t="n">
        <v>39276.81</v>
      </c>
      <c r="P36" s="184" t="n">
        <v>144793.26</v>
      </c>
      <c r="Q36" s="184" t="n">
        <v>1135820.2</v>
      </c>
      <c r="R36" s="184" t="s">
        <v>177</v>
      </c>
      <c r="S36" s="184" t="n">
        <v>38097.68</v>
      </c>
      <c r="T36" s="184" t="n">
        <v>38097.68</v>
      </c>
      <c r="U36" s="184" t="n">
        <v>7908.3</v>
      </c>
      <c r="V36" s="184" t="n">
        <v>40111.01</v>
      </c>
      <c r="W36" s="184" t="n">
        <v>246.95</v>
      </c>
      <c r="X36" s="184" t="s">
        <v>177</v>
      </c>
      <c r="Y36" s="184" t="n">
        <v>3055214.63</v>
      </c>
      <c r="Z36" s="195"/>
    </row>
    <row r="37" customFormat="false" ht="24" hidden="false" customHeight="true" outlineLevel="0" collapsed="false">
      <c r="A37" s="194" t="s">
        <v>355</v>
      </c>
      <c r="B37" s="184" t="n">
        <v>277178.02</v>
      </c>
      <c r="C37" s="184" t="n">
        <v>59550.91</v>
      </c>
      <c r="D37" s="184" t="n">
        <v>336728.93</v>
      </c>
      <c r="E37" s="184" t="n">
        <v>633189.73</v>
      </c>
      <c r="F37" s="184" t="n">
        <v>110619.54</v>
      </c>
      <c r="G37" s="184" t="s">
        <v>177</v>
      </c>
      <c r="H37" s="184" t="n">
        <v>24.71</v>
      </c>
      <c r="I37" s="184" t="s">
        <v>177</v>
      </c>
      <c r="J37" s="184" t="n">
        <v>37061.4</v>
      </c>
      <c r="K37" s="184" t="n">
        <v>138809.08</v>
      </c>
      <c r="L37" s="184" t="n">
        <v>256222.29</v>
      </c>
      <c r="M37" s="184" t="n">
        <v>219119.89</v>
      </c>
      <c r="N37" s="184" t="n">
        <v>286409.64</v>
      </c>
      <c r="O37" s="184" t="n">
        <v>25519.99</v>
      </c>
      <c r="P37" s="184" t="n">
        <v>50078.1</v>
      </c>
      <c r="Q37" s="184" t="n">
        <v>837349.91</v>
      </c>
      <c r="R37" s="184" t="s">
        <v>177</v>
      </c>
      <c r="S37" s="184" t="n">
        <v>4430.61</v>
      </c>
      <c r="T37" s="184" t="n">
        <v>4430.61</v>
      </c>
      <c r="U37" s="184" t="n">
        <v>81213.9</v>
      </c>
      <c r="V37" s="184" t="n">
        <v>6791.19</v>
      </c>
      <c r="W37" s="184" t="n">
        <v>71.66</v>
      </c>
      <c r="X37" s="184" t="n">
        <v>74.8</v>
      </c>
      <c r="Y37" s="184" t="n">
        <v>2186365.46</v>
      </c>
      <c r="Z37" s="195"/>
    </row>
    <row r="38" customFormat="false" ht="26.25" hidden="false" customHeight="true" outlineLevel="0" collapsed="false">
      <c r="A38" s="196" t="s">
        <v>356</v>
      </c>
      <c r="B38" s="184" t="n">
        <v>4060.03</v>
      </c>
      <c r="C38" s="184" t="n">
        <v>47.61</v>
      </c>
      <c r="D38" s="184" t="n">
        <v>4107.64</v>
      </c>
      <c r="E38" s="184" t="n">
        <v>30.47</v>
      </c>
      <c r="F38" s="184" t="n">
        <v>389.55</v>
      </c>
      <c r="G38" s="184" t="s">
        <v>177</v>
      </c>
      <c r="H38" s="184" t="s">
        <v>177</v>
      </c>
      <c r="I38" s="184" t="s">
        <v>177</v>
      </c>
      <c r="J38" s="184" t="n">
        <v>279.45</v>
      </c>
      <c r="K38" s="184" t="n">
        <v>4804.61</v>
      </c>
      <c r="L38" s="184" t="n">
        <v>4899.68</v>
      </c>
      <c r="M38" s="184" t="n">
        <v>2718.97</v>
      </c>
      <c r="N38" s="184" t="n">
        <v>9196.95</v>
      </c>
      <c r="O38" s="184" t="s">
        <v>177</v>
      </c>
      <c r="P38" s="184" t="n">
        <v>475.31</v>
      </c>
      <c r="Q38" s="184" t="n">
        <v>17290.91</v>
      </c>
      <c r="R38" s="184" t="s">
        <v>177</v>
      </c>
      <c r="S38" s="184" t="n">
        <v>18.29</v>
      </c>
      <c r="T38" s="184" t="n">
        <v>18.29</v>
      </c>
      <c r="U38" s="184" t="n">
        <v>12.89</v>
      </c>
      <c r="V38" s="184" t="n">
        <v>12.25</v>
      </c>
      <c r="W38" s="184" t="s">
        <v>177</v>
      </c>
      <c r="X38" s="184" t="s">
        <v>177</v>
      </c>
      <c r="Y38" s="184" t="n">
        <v>26946.06</v>
      </c>
      <c r="Z38" s="195"/>
    </row>
    <row r="39" customFormat="false" ht="14.1" hidden="false" customHeight="true" outlineLevel="0" collapsed="false">
      <c r="A39" s="194" t="s">
        <v>357</v>
      </c>
      <c r="B39" s="184" t="n">
        <v>1847.79</v>
      </c>
      <c r="C39" s="184" t="n">
        <v>17.43</v>
      </c>
      <c r="D39" s="184" t="n">
        <v>1865.22</v>
      </c>
      <c r="E39" s="184" t="n">
        <v>23.15</v>
      </c>
      <c r="F39" s="184" t="n">
        <v>273.49</v>
      </c>
      <c r="G39" s="184" t="s">
        <v>177</v>
      </c>
      <c r="H39" s="184" t="s">
        <v>177</v>
      </c>
      <c r="I39" s="184" t="s">
        <v>177</v>
      </c>
      <c r="J39" s="184" t="n">
        <v>278.4</v>
      </c>
      <c r="K39" s="184" t="n">
        <v>1427.2</v>
      </c>
      <c r="L39" s="184" t="n">
        <v>2658.92</v>
      </c>
      <c r="M39" s="184" t="n">
        <v>615.71</v>
      </c>
      <c r="N39" s="184" t="n">
        <v>7303.17</v>
      </c>
      <c r="O39" s="184" t="s">
        <v>177</v>
      </c>
      <c r="P39" s="184" t="n">
        <v>474.59</v>
      </c>
      <c r="Q39" s="184" t="n">
        <v>11052.39</v>
      </c>
      <c r="R39" s="184" t="s">
        <v>177</v>
      </c>
      <c r="S39" s="184" t="n">
        <v>10.76</v>
      </c>
      <c r="T39" s="184" t="n">
        <v>10.76</v>
      </c>
      <c r="U39" s="184" t="n">
        <v>12.89</v>
      </c>
      <c r="V39" s="184" t="n">
        <v>11.87</v>
      </c>
      <c r="W39" s="184" t="s">
        <v>177</v>
      </c>
      <c r="X39" s="184" t="s">
        <v>177</v>
      </c>
      <c r="Y39" s="184" t="n">
        <v>14955.37</v>
      </c>
      <c r="Z39" s="195"/>
    </row>
    <row r="40" customFormat="false" ht="14.1" hidden="false" customHeight="true" outlineLevel="0" collapsed="false">
      <c r="A40" s="194" t="s">
        <v>358</v>
      </c>
      <c r="B40" s="184" t="n">
        <v>1184.49</v>
      </c>
      <c r="C40" s="184" t="n">
        <v>23.06</v>
      </c>
      <c r="D40" s="184" t="n">
        <v>1207.55</v>
      </c>
      <c r="E40" s="184" t="n">
        <v>6.06</v>
      </c>
      <c r="F40" s="184" t="n">
        <v>69.08</v>
      </c>
      <c r="G40" s="184" t="s">
        <v>177</v>
      </c>
      <c r="H40" s="184" t="s">
        <v>177</v>
      </c>
      <c r="I40" s="184" t="s">
        <v>177</v>
      </c>
      <c r="J40" s="184" t="n">
        <v>0.1</v>
      </c>
      <c r="K40" s="184" t="n">
        <v>1569.13</v>
      </c>
      <c r="L40" s="184" t="n">
        <v>1722.86</v>
      </c>
      <c r="M40" s="184" t="n">
        <v>654.4</v>
      </c>
      <c r="N40" s="184" t="n">
        <v>430.05</v>
      </c>
      <c r="O40" s="184" t="s">
        <v>177</v>
      </c>
      <c r="P40" s="184" t="n">
        <v>0.72</v>
      </c>
      <c r="Q40" s="184" t="n">
        <v>2808.03</v>
      </c>
      <c r="R40" s="184" t="s">
        <v>177</v>
      </c>
      <c r="S40" s="184" t="n">
        <v>2.3</v>
      </c>
      <c r="T40" s="184" t="n">
        <v>2.3</v>
      </c>
      <c r="U40" s="184" t="s">
        <v>177</v>
      </c>
      <c r="V40" s="184" t="n">
        <v>0.02</v>
      </c>
      <c r="W40" s="184" t="s">
        <v>177</v>
      </c>
      <c r="X40" s="184" t="s">
        <v>177</v>
      </c>
      <c r="Y40" s="184" t="n">
        <v>5662.27</v>
      </c>
      <c r="Z40" s="195"/>
    </row>
    <row r="41" customFormat="false" ht="14.1" hidden="false" customHeight="true" outlineLevel="0" collapsed="false">
      <c r="A41" s="194" t="s">
        <v>359</v>
      </c>
      <c r="B41" s="184" t="n">
        <v>103.01</v>
      </c>
      <c r="C41" s="184" t="n">
        <v>3.74</v>
      </c>
      <c r="D41" s="184" t="n">
        <v>106.75</v>
      </c>
      <c r="E41" s="184" t="s">
        <v>177</v>
      </c>
      <c r="F41" s="184" t="n">
        <v>21.57</v>
      </c>
      <c r="G41" s="184" t="s">
        <v>177</v>
      </c>
      <c r="H41" s="184" t="s">
        <v>177</v>
      </c>
      <c r="I41" s="184" t="s">
        <v>177</v>
      </c>
      <c r="J41" s="184" t="s">
        <v>177</v>
      </c>
      <c r="K41" s="184" t="n">
        <v>46.41</v>
      </c>
      <c r="L41" s="184" t="n">
        <v>5.02</v>
      </c>
      <c r="M41" s="184" t="s">
        <v>177</v>
      </c>
      <c r="N41" s="184" t="s">
        <v>177</v>
      </c>
      <c r="O41" s="184" t="s">
        <v>177</v>
      </c>
      <c r="P41" s="184" t="s">
        <v>177</v>
      </c>
      <c r="Q41" s="184" t="n">
        <v>5.02</v>
      </c>
      <c r="R41" s="184" t="s">
        <v>177</v>
      </c>
      <c r="S41" s="184" t="n">
        <v>3.26</v>
      </c>
      <c r="T41" s="184" t="n">
        <v>3.26</v>
      </c>
      <c r="U41" s="184" t="s">
        <v>177</v>
      </c>
      <c r="V41" s="184" t="n">
        <v>0.33</v>
      </c>
      <c r="W41" s="184" t="s">
        <v>177</v>
      </c>
      <c r="X41" s="184" t="s">
        <v>177</v>
      </c>
      <c r="Y41" s="184" t="n">
        <v>183.34</v>
      </c>
      <c r="Z41" s="195"/>
    </row>
    <row r="42" customFormat="false" ht="14.1" hidden="false" customHeight="true" outlineLevel="0" collapsed="false">
      <c r="A42" s="197" t="s">
        <v>360</v>
      </c>
      <c r="B42" s="198" t="n">
        <v>924.74</v>
      </c>
      <c r="C42" s="198" t="n">
        <v>3.38</v>
      </c>
      <c r="D42" s="198" t="n">
        <v>928.12</v>
      </c>
      <c r="E42" s="198" t="n">
        <v>1.26</v>
      </c>
      <c r="F42" s="198" t="n">
        <v>25.41</v>
      </c>
      <c r="G42" s="198" t="s">
        <v>177</v>
      </c>
      <c r="H42" s="198" t="s">
        <v>177</v>
      </c>
      <c r="I42" s="198" t="s">
        <v>177</v>
      </c>
      <c r="J42" s="198" t="n">
        <v>0.95</v>
      </c>
      <c r="K42" s="198" t="n">
        <v>1761.87</v>
      </c>
      <c r="L42" s="198" t="n">
        <v>512.88</v>
      </c>
      <c r="M42" s="198" t="n">
        <v>1448.86</v>
      </c>
      <c r="N42" s="198" t="n">
        <v>1463.73</v>
      </c>
      <c r="O42" s="198" t="s">
        <v>177</v>
      </c>
      <c r="P42" s="198" t="s">
        <v>177</v>
      </c>
      <c r="Q42" s="198" t="n">
        <v>3425.47</v>
      </c>
      <c r="R42" s="198" t="s">
        <v>177</v>
      </c>
      <c r="S42" s="198" t="n">
        <v>1.97</v>
      </c>
      <c r="T42" s="198" t="n">
        <v>1.97</v>
      </c>
      <c r="U42" s="198" t="s">
        <v>177</v>
      </c>
      <c r="V42" s="198" t="n">
        <v>0.03</v>
      </c>
      <c r="W42" s="198" t="s">
        <v>177</v>
      </c>
      <c r="X42" s="198" t="s">
        <v>177</v>
      </c>
      <c r="Y42" s="198" t="n">
        <v>6145.08</v>
      </c>
      <c r="Z42" s="195"/>
    </row>
    <row r="43" customFormat="false" ht="15" hidden="false" customHeight="false" outlineLevel="0" collapsed="false">
      <c r="A43" s="154" t="s">
        <v>27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 t="s">
        <v>275</v>
      </c>
      <c r="M43" s="155"/>
      <c r="N43" s="155"/>
      <c r="O43" s="155"/>
      <c r="P43" s="156"/>
      <c r="Q43" s="156"/>
      <c r="R43" s="156"/>
      <c r="S43" s="156"/>
      <c r="T43" s="156"/>
      <c r="U43" s="156"/>
      <c r="V43" s="156"/>
      <c r="W43" s="157" t="s">
        <v>276</v>
      </c>
      <c r="X43" s="157"/>
      <c r="Y43" s="157"/>
      <c r="Z43" s="158"/>
    </row>
    <row r="44" customFormat="false" ht="15" hidden="false" customHeight="false" outlineLevel="0" collapsed="false">
      <c r="A44" s="159"/>
      <c r="B44" s="156"/>
      <c r="C44" s="156"/>
      <c r="D44" s="156"/>
      <c r="E44" s="156"/>
      <c r="F44" s="156"/>
      <c r="G44" s="156"/>
      <c r="H44" s="156"/>
      <c r="I44" s="156"/>
      <c r="J44" s="156"/>
      <c r="K44" s="160" t="s">
        <v>277</v>
      </c>
      <c r="L44" s="156" t="s">
        <v>278</v>
      </c>
      <c r="M44" s="16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61"/>
      <c r="Z44" s="158"/>
    </row>
    <row r="45" customFormat="false" ht="15" hidden="false" customHeight="false" outlineLevel="0" collapsed="false">
      <c r="A45" s="159"/>
      <c r="B45" s="162"/>
      <c r="C45" s="162"/>
      <c r="D45" s="162"/>
      <c r="E45" s="162"/>
      <c r="F45" s="162"/>
      <c r="G45" s="162"/>
      <c r="H45" s="162"/>
      <c r="I45" s="162"/>
      <c r="J45" s="162"/>
      <c r="K45" s="154" t="s">
        <v>279</v>
      </c>
      <c r="L45" s="163" t="s">
        <v>280</v>
      </c>
      <c r="M45" s="161"/>
      <c r="N45" s="163"/>
      <c r="O45" s="163"/>
      <c r="P45" s="163"/>
      <c r="Q45" s="163"/>
      <c r="R45" s="163"/>
      <c r="S45" s="163"/>
      <c r="T45" s="163"/>
      <c r="U45" s="163"/>
      <c r="V45" s="164"/>
      <c r="W45" s="164"/>
      <c r="X45" s="164"/>
      <c r="Y45" s="164"/>
      <c r="Z45" s="158"/>
    </row>
    <row r="46" customFormat="false" ht="9.95" hidden="false" customHeight="true" outlineLevel="0" collapsed="false">
      <c r="A46" s="159"/>
      <c r="B46" s="165"/>
      <c r="C46" s="165"/>
      <c r="D46" s="165"/>
      <c r="E46" s="165"/>
      <c r="F46" s="165"/>
      <c r="G46" s="165"/>
      <c r="H46" s="165"/>
      <c r="I46" s="165"/>
      <c r="J46" s="165"/>
      <c r="K46" s="166"/>
      <c r="L46" s="163"/>
      <c r="M46" s="161"/>
      <c r="N46" s="163"/>
      <c r="O46" s="163"/>
      <c r="P46" s="163"/>
      <c r="Q46" s="163"/>
      <c r="R46" s="163"/>
      <c r="S46" s="163"/>
      <c r="T46" s="163"/>
      <c r="U46" s="163"/>
      <c r="V46" s="157" t="s">
        <v>53</v>
      </c>
      <c r="W46" s="157"/>
      <c r="X46" s="157"/>
      <c r="Y46" s="157"/>
      <c r="Z46" s="158"/>
    </row>
    <row r="47" customFormat="false" ht="12.95" hidden="false" customHeight="true" outlineLevel="0" collapsed="false">
      <c r="A47" s="167" t="s">
        <v>281</v>
      </c>
      <c r="B47" s="168" t="s">
        <v>282</v>
      </c>
      <c r="C47" s="168"/>
      <c r="D47" s="168"/>
      <c r="E47" s="167" t="s">
        <v>283</v>
      </c>
      <c r="F47" s="167" t="s">
        <v>284</v>
      </c>
      <c r="G47" s="167" t="s">
        <v>285</v>
      </c>
      <c r="H47" s="169" t="s">
        <v>286</v>
      </c>
      <c r="I47" s="169" t="s">
        <v>287</v>
      </c>
      <c r="J47" s="169" t="s">
        <v>288</v>
      </c>
      <c r="K47" s="167" t="s">
        <v>289</v>
      </c>
      <c r="L47" s="170" t="s">
        <v>290</v>
      </c>
      <c r="M47" s="170"/>
      <c r="N47" s="170"/>
      <c r="O47" s="170"/>
      <c r="P47" s="170"/>
      <c r="Q47" s="170"/>
      <c r="R47" s="168" t="s">
        <v>291</v>
      </c>
      <c r="S47" s="168"/>
      <c r="T47" s="168"/>
      <c r="U47" s="171" t="s">
        <v>292</v>
      </c>
      <c r="V47" s="169" t="s">
        <v>293</v>
      </c>
      <c r="W47" s="171" t="s">
        <v>294</v>
      </c>
      <c r="X47" s="199" t="s">
        <v>295</v>
      </c>
      <c r="Y47" s="169" t="s">
        <v>296</v>
      </c>
      <c r="Z47" s="158"/>
    </row>
    <row r="48" customFormat="false" ht="46.5" hidden="false" customHeight="true" outlineLevel="0" collapsed="false">
      <c r="A48" s="167"/>
      <c r="B48" s="172" t="s">
        <v>361</v>
      </c>
      <c r="C48" s="172" t="s">
        <v>298</v>
      </c>
      <c r="D48" s="173" t="s">
        <v>299</v>
      </c>
      <c r="E48" s="167"/>
      <c r="F48" s="167"/>
      <c r="G48" s="167"/>
      <c r="H48" s="169"/>
      <c r="I48" s="169"/>
      <c r="J48" s="169"/>
      <c r="K48" s="167"/>
      <c r="L48" s="174" t="s">
        <v>362</v>
      </c>
      <c r="M48" s="174" t="s">
        <v>301</v>
      </c>
      <c r="N48" s="174" t="s">
        <v>302</v>
      </c>
      <c r="O48" s="174" t="s">
        <v>303</v>
      </c>
      <c r="P48" s="174" t="s">
        <v>304</v>
      </c>
      <c r="Q48" s="174" t="s">
        <v>305</v>
      </c>
      <c r="R48" s="175" t="s">
        <v>306</v>
      </c>
      <c r="S48" s="175" t="s">
        <v>307</v>
      </c>
      <c r="T48" s="176" t="s">
        <v>308</v>
      </c>
      <c r="U48" s="171"/>
      <c r="V48" s="169"/>
      <c r="W48" s="171"/>
      <c r="X48" s="199"/>
      <c r="Y48" s="169"/>
      <c r="Z48" s="158"/>
    </row>
    <row r="49" customFormat="false" ht="15" hidden="false" customHeight="false" outlineLevel="0" collapsed="false">
      <c r="A49" s="168" t="s">
        <v>60</v>
      </c>
      <c r="B49" s="167" t="s">
        <v>61</v>
      </c>
      <c r="C49" s="167" t="s">
        <v>62</v>
      </c>
      <c r="D49" s="167" t="s">
        <v>63</v>
      </c>
      <c r="E49" s="167" t="s">
        <v>64</v>
      </c>
      <c r="F49" s="167" t="s">
        <v>65</v>
      </c>
      <c r="G49" s="167" t="s">
        <v>157</v>
      </c>
      <c r="H49" s="167" t="s">
        <v>158</v>
      </c>
      <c r="I49" s="167" t="s">
        <v>309</v>
      </c>
      <c r="J49" s="169" t="s">
        <v>310</v>
      </c>
      <c r="K49" s="167" t="s">
        <v>311</v>
      </c>
      <c r="L49" s="167" t="s">
        <v>312</v>
      </c>
      <c r="M49" s="177" t="s">
        <v>313</v>
      </c>
      <c r="N49" s="178" t="s">
        <v>314</v>
      </c>
      <c r="O49" s="167" t="s">
        <v>315</v>
      </c>
      <c r="P49" s="167" t="s">
        <v>316</v>
      </c>
      <c r="Q49" s="167" t="s">
        <v>317</v>
      </c>
      <c r="R49" s="167" t="s">
        <v>318</v>
      </c>
      <c r="S49" s="167" t="s">
        <v>319</v>
      </c>
      <c r="T49" s="167" t="s">
        <v>320</v>
      </c>
      <c r="U49" s="167" t="s">
        <v>321</v>
      </c>
      <c r="V49" s="167" t="s">
        <v>322</v>
      </c>
      <c r="W49" s="167" t="s">
        <v>323</v>
      </c>
      <c r="X49" s="169" t="s">
        <v>324</v>
      </c>
      <c r="Y49" s="169" t="s">
        <v>325</v>
      </c>
      <c r="Z49" s="158"/>
    </row>
    <row r="50" customFormat="false" ht="26.25" hidden="false" customHeight="true" outlineLevel="0" collapsed="false">
      <c r="A50" s="196" t="s">
        <v>363</v>
      </c>
      <c r="B50" s="184" t="n">
        <v>72755.82</v>
      </c>
      <c r="C50" s="184" t="n">
        <v>4999.62</v>
      </c>
      <c r="D50" s="184" t="n">
        <v>77755.44</v>
      </c>
      <c r="E50" s="184" t="n">
        <v>571.66</v>
      </c>
      <c r="F50" s="184" t="n">
        <v>124975.49</v>
      </c>
      <c r="G50" s="184" t="s">
        <v>177</v>
      </c>
      <c r="H50" s="184" t="s">
        <v>177</v>
      </c>
      <c r="I50" s="184" t="s">
        <v>177</v>
      </c>
      <c r="J50" s="184" t="n">
        <v>279.81</v>
      </c>
      <c r="K50" s="184" t="n">
        <v>112338.89</v>
      </c>
      <c r="L50" s="184" t="n">
        <v>191353.77</v>
      </c>
      <c r="M50" s="184" t="n">
        <v>89249.99</v>
      </c>
      <c r="N50" s="184" t="n">
        <v>354479.98</v>
      </c>
      <c r="O50" s="184" t="n">
        <v>9706.62</v>
      </c>
      <c r="P50" s="184" t="n">
        <v>41983.18</v>
      </c>
      <c r="Q50" s="184" t="n">
        <v>686773.54</v>
      </c>
      <c r="R50" s="184" t="s">
        <v>177</v>
      </c>
      <c r="S50" s="184" t="n">
        <v>1574.7</v>
      </c>
      <c r="T50" s="184" t="n">
        <v>1574.7</v>
      </c>
      <c r="U50" s="184" t="n">
        <v>5.59</v>
      </c>
      <c r="V50" s="184" t="n">
        <v>2538.99</v>
      </c>
      <c r="W50" s="184" t="n">
        <v>1308.56</v>
      </c>
      <c r="X50" s="184" t="s">
        <v>177</v>
      </c>
      <c r="Y50" s="184" t="n">
        <v>1008122.67</v>
      </c>
      <c r="Z50" s="195"/>
    </row>
    <row r="51" customFormat="false" ht="35.25" hidden="false" customHeight="true" outlineLevel="0" collapsed="false">
      <c r="A51" s="194" t="s">
        <v>364</v>
      </c>
      <c r="B51" s="184" t="n">
        <v>52209.82</v>
      </c>
      <c r="C51" s="184" t="n">
        <v>1609.39</v>
      </c>
      <c r="D51" s="184" t="n">
        <v>53819.21</v>
      </c>
      <c r="E51" s="184" t="n">
        <v>490.62</v>
      </c>
      <c r="F51" s="184" t="n">
        <v>101472.06</v>
      </c>
      <c r="G51" s="184" t="s">
        <v>177</v>
      </c>
      <c r="H51" s="184" t="s">
        <v>177</v>
      </c>
      <c r="I51" s="184" t="s">
        <v>177</v>
      </c>
      <c r="J51" s="184" t="s">
        <v>177</v>
      </c>
      <c r="K51" s="184" t="n">
        <v>60292.29</v>
      </c>
      <c r="L51" s="184" t="n">
        <v>110206.19</v>
      </c>
      <c r="M51" s="184" t="n">
        <v>43335.17</v>
      </c>
      <c r="N51" s="184" t="n">
        <v>175554.67</v>
      </c>
      <c r="O51" s="184" t="n">
        <v>7036.06</v>
      </c>
      <c r="P51" s="184" t="n">
        <v>29412.12</v>
      </c>
      <c r="Q51" s="184" t="n">
        <v>365544.21</v>
      </c>
      <c r="R51" s="184" t="s">
        <v>177</v>
      </c>
      <c r="S51" s="184" t="n">
        <v>588.11</v>
      </c>
      <c r="T51" s="184" t="n">
        <v>588.11</v>
      </c>
      <c r="U51" s="184" t="n">
        <v>5.41</v>
      </c>
      <c r="V51" s="184" t="n">
        <v>1795.26</v>
      </c>
      <c r="W51" s="184" t="n">
        <v>1071.99</v>
      </c>
      <c r="X51" s="184" t="s">
        <v>177</v>
      </c>
      <c r="Y51" s="184" t="n">
        <v>585079.16</v>
      </c>
      <c r="Z51" s="195"/>
    </row>
    <row r="52" customFormat="false" ht="21" hidden="false" customHeight="true" outlineLevel="0" collapsed="false">
      <c r="A52" s="194" t="s">
        <v>365</v>
      </c>
      <c r="B52" s="184" t="n">
        <v>2555.2</v>
      </c>
      <c r="C52" s="184" t="n">
        <v>0.91</v>
      </c>
      <c r="D52" s="184" t="n">
        <v>2556.11</v>
      </c>
      <c r="E52" s="184" t="n">
        <v>0.02</v>
      </c>
      <c r="F52" s="184" t="n">
        <v>2346.85</v>
      </c>
      <c r="G52" s="184" t="s">
        <v>177</v>
      </c>
      <c r="H52" s="184" t="s">
        <v>177</v>
      </c>
      <c r="I52" s="184" t="s">
        <v>177</v>
      </c>
      <c r="J52" s="184" t="s">
        <v>177</v>
      </c>
      <c r="K52" s="184" t="n">
        <v>4092.39</v>
      </c>
      <c r="L52" s="184" t="n">
        <v>16196.22</v>
      </c>
      <c r="M52" s="184" t="n">
        <v>19552.67</v>
      </c>
      <c r="N52" s="184" t="n">
        <v>30005.19</v>
      </c>
      <c r="O52" s="184" t="n">
        <v>1243.31</v>
      </c>
      <c r="P52" s="184" t="n">
        <v>1660.55</v>
      </c>
      <c r="Q52" s="184" t="n">
        <v>68657.94</v>
      </c>
      <c r="R52" s="184" t="s">
        <v>177</v>
      </c>
      <c r="S52" s="184" t="n">
        <v>102.93</v>
      </c>
      <c r="T52" s="184" t="n">
        <v>102.93</v>
      </c>
      <c r="U52" s="184" t="s">
        <v>177</v>
      </c>
      <c r="V52" s="184" t="n">
        <v>0.36</v>
      </c>
      <c r="W52" s="184" t="s">
        <v>177</v>
      </c>
      <c r="X52" s="184" t="s">
        <v>177</v>
      </c>
      <c r="Y52" s="184" t="n">
        <v>77756.6</v>
      </c>
      <c r="Z52" s="195"/>
    </row>
    <row r="53" customFormat="false" ht="14.1" hidden="false" customHeight="true" outlineLevel="0" collapsed="false">
      <c r="A53" s="194" t="s">
        <v>366</v>
      </c>
      <c r="B53" s="184" t="n">
        <v>3933.45</v>
      </c>
      <c r="C53" s="184" t="n">
        <v>3272.59</v>
      </c>
      <c r="D53" s="184" t="n">
        <v>7206.04</v>
      </c>
      <c r="E53" s="184" t="n">
        <v>2.45</v>
      </c>
      <c r="F53" s="184" t="n">
        <v>3173.84</v>
      </c>
      <c r="G53" s="184" t="s">
        <v>177</v>
      </c>
      <c r="H53" s="184" t="s">
        <v>177</v>
      </c>
      <c r="I53" s="184" t="s">
        <v>177</v>
      </c>
      <c r="J53" s="184" t="n">
        <v>249.29</v>
      </c>
      <c r="K53" s="184" t="n">
        <v>16700.2</v>
      </c>
      <c r="L53" s="184" t="n">
        <v>41044.49</v>
      </c>
      <c r="M53" s="184" t="n">
        <v>18148.09</v>
      </c>
      <c r="N53" s="184" t="n">
        <v>113627</v>
      </c>
      <c r="O53" s="184" t="n">
        <v>931.77</v>
      </c>
      <c r="P53" s="184" t="n">
        <v>4186.62</v>
      </c>
      <c r="Q53" s="184" t="n">
        <v>177937.97</v>
      </c>
      <c r="R53" s="184" t="s">
        <v>177</v>
      </c>
      <c r="S53" s="184" t="n">
        <v>2.93</v>
      </c>
      <c r="T53" s="184" t="n">
        <v>2.93</v>
      </c>
      <c r="U53" s="184" t="s">
        <v>177</v>
      </c>
      <c r="V53" s="184" t="n">
        <v>478.04</v>
      </c>
      <c r="W53" s="184" t="s">
        <v>177</v>
      </c>
      <c r="X53" s="184" t="s">
        <v>177</v>
      </c>
      <c r="Y53" s="184" t="n">
        <v>205750.76</v>
      </c>
      <c r="Z53" s="195"/>
    </row>
    <row r="54" customFormat="false" ht="14.1" hidden="false" customHeight="true" outlineLevel="0" collapsed="false">
      <c r="A54" s="194" t="s">
        <v>367</v>
      </c>
      <c r="B54" s="184" t="n">
        <v>2708.93</v>
      </c>
      <c r="C54" s="184" t="n">
        <v>24.84</v>
      </c>
      <c r="D54" s="184" t="n">
        <v>2733.77</v>
      </c>
      <c r="E54" s="184" t="s">
        <v>177</v>
      </c>
      <c r="F54" s="184" t="n">
        <v>1365.62</v>
      </c>
      <c r="G54" s="184" t="s">
        <v>177</v>
      </c>
      <c r="H54" s="184" t="s">
        <v>177</v>
      </c>
      <c r="I54" s="184" t="s">
        <v>177</v>
      </c>
      <c r="J54" s="184" t="n">
        <v>30.52</v>
      </c>
      <c r="K54" s="184" t="n">
        <v>11969.69</v>
      </c>
      <c r="L54" s="184" t="n">
        <v>6692.85</v>
      </c>
      <c r="M54" s="184" t="n">
        <v>1281.08</v>
      </c>
      <c r="N54" s="184" t="n">
        <v>2135.63</v>
      </c>
      <c r="O54" s="184" t="n">
        <v>88.9</v>
      </c>
      <c r="P54" s="184" t="n">
        <v>266.44</v>
      </c>
      <c r="Q54" s="184" t="n">
        <v>10464.9</v>
      </c>
      <c r="R54" s="184" t="s">
        <v>177</v>
      </c>
      <c r="S54" s="184" t="n">
        <v>0.67</v>
      </c>
      <c r="T54" s="184" t="n">
        <v>0.67</v>
      </c>
      <c r="U54" s="184" t="n">
        <v>0.18</v>
      </c>
      <c r="V54" s="184" t="n">
        <v>5.42</v>
      </c>
      <c r="W54" s="184" t="n">
        <v>1.68</v>
      </c>
      <c r="X54" s="184" t="s">
        <v>177</v>
      </c>
      <c r="Y54" s="184" t="n">
        <v>26572.45</v>
      </c>
      <c r="Z54" s="195"/>
    </row>
    <row r="55" customFormat="false" ht="35.25" hidden="false" customHeight="true" outlineLevel="0" collapsed="false">
      <c r="A55" s="194" t="s">
        <v>368</v>
      </c>
      <c r="B55" s="184" t="n">
        <v>11348.42</v>
      </c>
      <c r="C55" s="184" t="n">
        <v>91.89</v>
      </c>
      <c r="D55" s="184" t="n">
        <v>11440.31</v>
      </c>
      <c r="E55" s="184" t="n">
        <v>78.57</v>
      </c>
      <c r="F55" s="184" t="n">
        <v>16617.12</v>
      </c>
      <c r="G55" s="184" t="s">
        <v>177</v>
      </c>
      <c r="H55" s="184" t="s">
        <v>177</v>
      </c>
      <c r="I55" s="184" t="s">
        <v>177</v>
      </c>
      <c r="J55" s="184" t="s">
        <v>177</v>
      </c>
      <c r="K55" s="184" t="n">
        <v>19284.32</v>
      </c>
      <c r="L55" s="184" t="n">
        <v>17214.02</v>
      </c>
      <c r="M55" s="184" t="n">
        <v>6932.98</v>
      </c>
      <c r="N55" s="184" t="n">
        <v>33157.49</v>
      </c>
      <c r="O55" s="184" t="n">
        <v>406.58</v>
      </c>
      <c r="P55" s="184" t="n">
        <v>6457.45</v>
      </c>
      <c r="Q55" s="184" t="n">
        <v>64168.52</v>
      </c>
      <c r="R55" s="184" t="s">
        <v>177</v>
      </c>
      <c r="S55" s="184" t="n">
        <v>880.06</v>
      </c>
      <c r="T55" s="184" t="n">
        <v>880.06</v>
      </c>
      <c r="U55" s="184" t="s">
        <v>177</v>
      </c>
      <c r="V55" s="184" t="n">
        <v>259.91</v>
      </c>
      <c r="W55" s="184" t="n">
        <v>234.89</v>
      </c>
      <c r="X55" s="184" t="s">
        <v>177</v>
      </c>
      <c r="Y55" s="184" t="n">
        <v>112963.7</v>
      </c>
      <c r="Z55" s="195"/>
    </row>
    <row r="56" customFormat="false" ht="57.75" hidden="false" customHeight="true" outlineLevel="0" collapsed="false">
      <c r="A56" s="196" t="s">
        <v>369</v>
      </c>
      <c r="B56" s="184" t="n">
        <v>6022.81</v>
      </c>
      <c r="C56" s="184" t="s">
        <v>177</v>
      </c>
      <c r="D56" s="184" t="n">
        <v>6022.81</v>
      </c>
      <c r="E56" s="184" t="n">
        <v>1163320.54</v>
      </c>
      <c r="F56" s="184" t="n">
        <v>3536.2</v>
      </c>
      <c r="G56" s="184" t="n">
        <v>60.49</v>
      </c>
      <c r="H56" s="184" t="n">
        <v>12.55</v>
      </c>
      <c r="I56" s="184" t="s">
        <v>177</v>
      </c>
      <c r="J56" s="184" t="n">
        <v>2852.71</v>
      </c>
      <c r="K56" s="184" t="n">
        <v>0.49</v>
      </c>
      <c r="L56" s="184" t="n">
        <v>3582.99</v>
      </c>
      <c r="M56" s="184" t="s">
        <v>177</v>
      </c>
      <c r="N56" s="184" t="n">
        <v>6663.36</v>
      </c>
      <c r="O56" s="184" t="s">
        <v>177</v>
      </c>
      <c r="P56" s="184" t="n">
        <v>19.65</v>
      </c>
      <c r="Q56" s="184" t="n">
        <v>10266</v>
      </c>
      <c r="R56" s="184" t="s">
        <v>177</v>
      </c>
      <c r="S56" s="184" t="s">
        <v>177</v>
      </c>
      <c r="T56" s="184" t="s">
        <v>177</v>
      </c>
      <c r="U56" s="184" t="n">
        <v>157043.24</v>
      </c>
      <c r="V56" s="184" t="n">
        <v>1741470.27</v>
      </c>
      <c r="W56" s="184" t="n">
        <v>0.06</v>
      </c>
      <c r="X56" s="184" t="s">
        <v>177</v>
      </c>
      <c r="Y56" s="184" t="n">
        <v>3084585.36</v>
      </c>
      <c r="Z56" s="195"/>
    </row>
    <row r="57" customFormat="false" ht="14.1" hidden="false" customHeight="true" outlineLevel="0" collapsed="false">
      <c r="A57" s="196" t="s">
        <v>370</v>
      </c>
      <c r="B57" s="184" t="n">
        <v>262129.72</v>
      </c>
      <c r="C57" s="184" t="n">
        <v>111962.9</v>
      </c>
      <c r="D57" s="184" t="n">
        <v>374092.62</v>
      </c>
      <c r="E57" s="184" t="n">
        <v>10140.48</v>
      </c>
      <c r="F57" s="184" t="n">
        <v>116932.8</v>
      </c>
      <c r="G57" s="184" t="n">
        <v>264.31</v>
      </c>
      <c r="H57" s="184" t="n">
        <v>260.21</v>
      </c>
      <c r="I57" s="184" t="s">
        <v>177</v>
      </c>
      <c r="J57" s="184" t="n">
        <v>13755.82</v>
      </c>
      <c r="K57" s="184" t="n">
        <v>941348.65</v>
      </c>
      <c r="L57" s="184" t="n">
        <v>1349149.12</v>
      </c>
      <c r="M57" s="184" t="n">
        <v>1145335.06</v>
      </c>
      <c r="N57" s="184" t="n">
        <v>1717055.55</v>
      </c>
      <c r="O57" s="184" t="n">
        <v>40420.77</v>
      </c>
      <c r="P57" s="184" t="n">
        <v>432070.46</v>
      </c>
      <c r="Q57" s="184" t="n">
        <v>4684030.96</v>
      </c>
      <c r="R57" s="184" t="s">
        <v>177</v>
      </c>
      <c r="S57" s="184" t="n">
        <v>2018.63</v>
      </c>
      <c r="T57" s="184" t="n">
        <v>2018.63</v>
      </c>
      <c r="U57" s="184" t="n">
        <v>65.75</v>
      </c>
      <c r="V57" s="184" t="n">
        <v>54570.19</v>
      </c>
      <c r="W57" s="184" t="n">
        <v>49275.21</v>
      </c>
      <c r="X57" s="184" t="s">
        <v>177</v>
      </c>
      <c r="Y57" s="184" t="n">
        <v>6246755.63</v>
      </c>
      <c r="Z57" s="195"/>
    </row>
    <row r="58" customFormat="false" ht="21.75" hidden="false" customHeight="true" outlineLevel="0" collapsed="false">
      <c r="A58" s="196" t="s">
        <v>371</v>
      </c>
      <c r="B58" s="184" t="n">
        <v>27489.97</v>
      </c>
      <c r="C58" s="184" t="n">
        <v>30369.54</v>
      </c>
      <c r="D58" s="184" t="n">
        <v>57859.51</v>
      </c>
      <c r="E58" s="184" t="n">
        <v>9204.89</v>
      </c>
      <c r="F58" s="184" t="n">
        <v>16843.5</v>
      </c>
      <c r="G58" s="184" t="s">
        <v>177</v>
      </c>
      <c r="H58" s="184" t="n">
        <v>6.17</v>
      </c>
      <c r="I58" s="184" t="s">
        <v>177</v>
      </c>
      <c r="J58" s="184" t="n">
        <v>263.64</v>
      </c>
      <c r="K58" s="184" t="n">
        <v>128017.13</v>
      </c>
      <c r="L58" s="184" t="n">
        <v>316003</v>
      </c>
      <c r="M58" s="184" t="n">
        <v>186459.02</v>
      </c>
      <c r="N58" s="184" t="n">
        <v>698791.54</v>
      </c>
      <c r="O58" s="184" t="n">
        <v>1492.44</v>
      </c>
      <c r="P58" s="184" t="n">
        <v>143645.57</v>
      </c>
      <c r="Q58" s="184" t="n">
        <v>1346391.57</v>
      </c>
      <c r="R58" s="184" t="s">
        <v>177</v>
      </c>
      <c r="S58" s="184" t="n">
        <v>45.56</v>
      </c>
      <c r="T58" s="184" t="n">
        <v>45.56</v>
      </c>
      <c r="U58" s="184" t="s">
        <v>177</v>
      </c>
      <c r="V58" s="184" t="n">
        <v>629.75</v>
      </c>
      <c r="W58" s="184" t="n">
        <v>304.86</v>
      </c>
      <c r="X58" s="184" t="s">
        <v>177</v>
      </c>
      <c r="Y58" s="184" t="n">
        <v>1559566.58</v>
      </c>
      <c r="Z58" s="195"/>
    </row>
    <row r="59" customFormat="false" ht="14.1" hidden="false" customHeight="true" outlineLevel="0" collapsed="false">
      <c r="A59" s="194" t="s">
        <v>372</v>
      </c>
      <c r="B59" s="184" t="n">
        <v>5044.26</v>
      </c>
      <c r="C59" s="184" t="n">
        <v>28198.23</v>
      </c>
      <c r="D59" s="184" t="n">
        <v>33242.49</v>
      </c>
      <c r="E59" s="184" t="s">
        <v>177</v>
      </c>
      <c r="F59" s="184" t="n">
        <v>4030.54</v>
      </c>
      <c r="G59" s="184" t="s">
        <v>177</v>
      </c>
      <c r="H59" s="184" t="n">
        <v>6.17</v>
      </c>
      <c r="I59" s="184" t="s">
        <v>177</v>
      </c>
      <c r="J59" s="184" t="n">
        <v>16.64</v>
      </c>
      <c r="K59" s="184" t="n">
        <v>75411.01</v>
      </c>
      <c r="L59" s="184" t="n">
        <v>114148.08</v>
      </c>
      <c r="M59" s="184" t="n">
        <v>44790.83</v>
      </c>
      <c r="N59" s="184" t="n">
        <v>25074.82</v>
      </c>
      <c r="O59" s="184" t="n">
        <v>1000</v>
      </c>
      <c r="P59" s="184" t="n">
        <v>1009.49</v>
      </c>
      <c r="Q59" s="184" t="n">
        <v>186023.22</v>
      </c>
      <c r="R59" s="184" t="s">
        <v>177</v>
      </c>
      <c r="S59" s="184" t="s">
        <v>177</v>
      </c>
      <c r="T59" s="184" t="s">
        <v>177</v>
      </c>
      <c r="U59" s="184" t="s">
        <v>177</v>
      </c>
      <c r="V59" s="184" t="n">
        <v>2.43</v>
      </c>
      <c r="W59" s="184" t="s">
        <v>177</v>
      </c>
      <c r="X59" s="184" t="s">
        <v>177</v>
      </c>
      <c r="Y59" s="184" t="n">
        <v>298732.5</v>
      </c>
      <c r="Z59" s="195"/>
    </row>
    <row r="60" customFormat="false" ht="14.1" hidden="false" customHeight="true" outlineLevel="0" collapsed="false">
      <c r="A60" s="194" t="s">
        <v>373</v>
      </c>
      <c r="B60" s="184" t="n">
        <v>506.38</v>
      </c>
      <c r="C60" s="184" t="n">
        <v>0.01</v>
      </c>
      <c r="D60" s="184" t="n">
        <v>506.39</v>
      </c>
      <c r="E60" s="184" t="n">
        <v>0.28</v>
      </c>
      <c r="F60" s="184" t="n">
        <v>127.64</v>
      </c>
      <c r="G60" s="184" t="s">
        <v>177</v>
      </c>
      <c r="H60" s="184" t="s">
        <v>177</v>
      </c>
      <c r="I60" s="184" t="s">
        <v>177</v>
      </c>
      <c r="J60" s="184" t="s">
        <v>177</v>
      </c>
      <c r="K60" s="184" t="n">
        <v>602.61</v>
      </c>
      <c r="L60" s="184" t="n">
        <v>7926.9</v>
      </c>
      <c r="M60" s="184" t="n">
        <v>39.45</v>
      </c>
      <c r="N60" s="184" t="n">
        <v>6027.49</v>
      </c>
      <c r="O60" s="184" t="s">
        <v>177</v>
      </c>
      <c r="P60" s="184" t="n">
        <v>72.11</v>
      </c>
      <c r="Q60" s="184" t="n">
        <v>14065.95</v>
      </c>
      <c r="R60" s="184" t="s">
        <v>177</v>
      </c>
      <c r="S60" s="184" t="s">
        <v>177</v>
      </c>
      <c r="T60" s="184" t="s">
        <v>177</v>
      </c>
      <c r="U60" s="184" t="s">
        <v>177</v>
      </c>
      <c r="V60" s="184" t="n">
        <v>0.01</v>
      </c>
      <c r="W60" s="184" t="s">
        <v>177</v>
      </c>
      <c r="X60" s="184" t="s">
        <v>177</v>
      </c>
      <c r="Y60" s="184" t="n">
        <v>15302.88</v>
      </c>
      <c r="Z60" s="195"/>
    </row>
    <row r="61" customFormat="false" ht="18" hidden="false" customHeight="true" outlineLevel="0" collapsed="false">
      <c r="A61" s="194" t="s">
        <v>374</v>
      </c>
      <c r="B61" s="184" t="n">
        <v>14.26</v>
      </c>
      <c r="C61" s="184" t="s">
        <v>177</v>
      </c>
      <c r="D61" s="184" t="n">
        <v>14.26</v>
      </c>
      <c r="E61" s="184" t="s">
        <v>177</v>
      </c>
      <c r="F61" s="184" t="n">
        <v>19.8</v>
      </c>
      <c r="G61" s="184" t="s">
        <v>177</v>
      </c>
      <c r="H61" s="184" t="s">
        <v>177</v>
      </c>
      <c r="I61" s="184" t="s">
        <v>177</v>
      </c>
      <c r="J61" s="184" t="s">
        <v>177</v>
      </c>
      <c r="K61" s="184" t="n">
        <v>59.2</v>
      </c>
      <c r="L61" s="184" t="n">
        <v>507</v>
      </c>
      <c r="M61" s="184" t="n">
        <v>26</v>
      </c>
      <c r="N61" s="184" t="n">
        <v>8.48</v>
      </c>
      <c r="O61" s="184" t="s">
        <v>177</v>
      </c>
      <c r="P61" s="184" t="s">
        <v>177</v>
      </c>
      <c r="Q61" s="184" t="n">
        <v>541.48</v>
      </c>
      <c r="R61" s="184" t="s">
        <v>177</v>
      </c>
      <c r="S61" s="184" t="s">
        <v>177</v>
      </c>
      <c r="T61" s="184" t="s">
        <v>177</v>
      </c>
      <c r="U61" s="184" t="s">
        <v>177</v>
      </c>
      <c r="V61" s="184" t="s">
        <v>177</v>
      </c>
      <c r="W61" s="184" t="s">
        <v>177</v>
      </c>
      <c r="X61" s="184" t="s">
        <v>177</v>
      </c>
      <c r="Y61" s="184" t="n">
        <v>634.74</v>
      </c>
      <c r="Z61" s="195"/>
    </row>
    <row r="62" customFormat="false" ht="24" hidden="false" customHeight="true" outlineLevel="0" collapsed="false">
      <c r="A62" s="194" t="s">
        <v>375</v>
      </c>
      <c r="B62" s="184" t="n">
        <v>18027.04</v>
      </c>
      <c r="C62" s="184" t="n">
        <v>751.66</v>
      </c>
      <c r="D62" s="184" t="n">
        <v>18778.7</v>
      </c>
      <c r="E62" s="184" t="n">
        <v>32.2</v>
      </c>
      <c r="F62" s="184" t="n">
        <v>9985.09</v>
      </c>
      <c r="G62" s="184" t="s">
        <v>177</v>
      </c>
      <c r="H62" s="184" t="s">
        <v>177</v>
      </c>
      <c r="I62" s="184" t="s">
        <v>177</v>
      </c>
      <c r="J62" s="184" t="s">
        <v>177</v>
      </c>
      <c r="K62" s="184" t="n">
        <v>28557.04</v>
      </c>
      <c r="L62" s="184" t="n">
        <v>58236.51</v>
      </c>
      <c r="M62" s="184" t="n">
        <v>28856.43</v>
      </c>
      <c r="N62" s="184" t="n">
        <v>48114.4</v>
      </c>
      <c r="O62" s="184" t="n">
        <v>433.81</v>
      </c>
      <c r="P62" s="184" t="n">
        <v>27380.54</v>
      </c>
      <c r="Q62" s="184" t="n">
        <v>163021.69</v>
      </c>
      <c r="R62" s="184" t="s">
        <v>177</v>
      </c>
      <c r="S62" s="184" t="n">
        <v>40.8</v>
      </c>
      <c r="T62" s="184" t="n">
        <v>40.8</v>
      </c>
      <c r="U62" s="184" t="s">
        <v>177</v>
      </c>
      <c r="V62" s="184" t="n">
        <v>506.71</v>
      </c>
      <c r="W62" s="184" t="n">
        <v>282.01</v>
      </c>
      <c r="X62" s="184" t="s">
        <v>177</v>
      </c>
      <c r="Y62" s="184" t="n">
        <v>221204.24</v>
      </c>
      <c r="Z62" s="195"/>
    </row>
    <row r="63" customFormat="false" ht="14.1" hidden="false" customHeight="true" outlineLevel="0" collapsed="false">
      <c r="A63" s="194" t="s">
        <v>376</v>
      </c>
      <c r="B63" s="184" t="n">
        <v>576.47</v>
      </c>
      <c r="C63" s="184" t="n">
        <v>1419.11</v>
      </c>
      <c r="D63" s="184" t="n">
        <v>1995.58</v>
      </c>
      <c r="E63" s="184" t="n">
        <v>9099.94</v>
      </c>
      <c r="F63" s="184" t="n">
        <v>700.01</v>
      </c>
      <c r="G63" s="184" t="s">
        <v>177</v>
      </c>
      <c r="H63" s="184" t="s">
        <v>177</v>
      </c>
      <c r="I63" s="184" t="s">
        <v>177</v>
      </c>
      <c r="J63" s="184" t="s">
        <v>177</v>
      </c>
      <c r="K63" s="184" t="n">
        <v>16925.36</v>
      </c>
      <c r="L63" s="184" t="n">
        <v>116705.34</v>
      </c>
      <c r="M63" s="184" t="n">
        <v>102566.7</v>
      </c>
      <c r="N63" s="184" t="n">
        <v>598674.88</v>
      </c>
      <c r="O63" s="184" t="s">
        <v>177</v>
      </c>
      <c r="P63" s="184" t="n">
        <v>112407.44</v>
      </c>
      <c r="Q63" s="184" t="n">
        <v>930354.36</v>
      </c>
      <c r="R63" s="184" t="s">
        <v>177</v>
      </c>
      <c r="S63" s="184" t="s">
        <v>177</v>
      </c>
      <c r="T63" s="184" t="s">
        <v>177</v>
      </c>
      <c r="U63" s="184" t="s">
        <v>177</v>
      </c>
      <c r="V63" s="184" t="n">
        <v>0.24</v>
      </c>
      <c r="W63" s="184" t="s">
        <v>177</v>
      </c>
      <c r="X63" s="184" t="s">
        <v>177</v>
      </c>
      <c r="Y63" s="184" t="n">
        <v>959075.49</v>
      </c>
      <c r="Z63" s="195"/>
    </row>
    <row r="64" customFormat="false" ht="20.25" hidden="false" customHeight="true" outlineLevel="0" collapsed="false">
      <c r="A64" s="194" t="s">
        <v>377</v>
      </c>
      <c r="B64" s="184" t="n">
        <v>93.42</v>
      </c>
      <c r="C64" s="184" t="s">
        <v>177</v>
      </c>
      <c r="D64" s="184" t="n">
        <v>93.42</v>
      </c>
      <c r="E64" s="184" t="s">
        <v>177</v>
      </c>
      <c r="F64" s="184" t="n">
        <v>125.58</v>
      </c>
      <c r="G64" s="184" t="s">
        <v>177</v>
      </c>
      <c r="H64" s="184" t="s">
        <v>177</v>
      </c>
      <c r="I64" s="184" t="s">
        <v>177</v>
      </c>
      <c r="J64" s="184" t="s">
        <v>177</v>
      </c>
      <c r="K64" s="184" t="n">
        <v>268.01</v>
      </c>
      <c r="L64" s="184" t="n">
        <v>292.67</v>
      </c>
      <c r="M64" s="184" t="n">
        <v>332.94</v>
      </c>
      <c r="N64" s="184" t="n">
        <v>26.81</v>
      </c>
      <c r="O64" s="184" t="n">
        <v>0.28</v>
      </c>
      <c r="P64" s="184" t="n">
        <v>139.73</v>
      </c>
      <c r="Q64" s="184" t="n">
        <v>792.43</v>
      </c>
      <c r="R64" s="184" t="s">
        <v>177</v>
      </c>
      <c r="S64" s="184" t="s">
        <v>177</v>
      </c>
      <c r="T64" s="184" t="s">
        <v>177</v>
      </c>
      <c r="U64" s="184" t="s">
        <v>177</v>
      </c>
      <c r="V64" s="184" t="n">
        <v>0.03</v>
      </c>
      <c r="W64" s="184" t="s">
        <v>177</v>
      </c>
      <c r="X64" s="184" t="s">
        <v>177</v>
      </c>
      <c r="Y64" s="184" t="n">
        <v>1279.47</v>
      </c>
      <c r="Z64" s="195"/>
    </row>
    <row r="65" customFormat="false" ht="18" hidden="false" customHeight="true" outlineLevel="0" collapsed="false">
      <c r="A65" s="194" t="s">
        <v>378</v>
      </c>
      <c r="B65" s="184" t="n">
        <v>3228.14</v>
      </c>
      <c r="C65" s="184" t="n">
        <v>0.53</v>
      </c>
      <c r="D65" s="184" t="n">
        <v>3228.67</v>
      </c>
      <c r="E65" s="184" t="n">
        <v>72.47</v>
      </c>
      <c r="F65" s="184" t="n">
        <v>1854.84</v>
      </c>
      <c r="G65" s="184" t="s">
        <v>177</v>
      </c>
      <c r="H65" s="184" t="s">
        <v>177</v>
      </c>
      <c r="I65" s="184" t="s">
        <v>177</v>
      </c>
      <c r="J65" s="184" t="n">
        <v>247</v>
      </c>
      <c r="K65" s="184" t="n">
        <v>6193.9</v>
      </c>
      <c r="L65" s="184" t="n">
        <v>18186.5</v>
      </c>
      <c r="M65" s="184" t="n">
        <v>9846.67</v>
      </c>
      <c r="N65" s="184" t="n">
        <v>20864.66</v>
      </c>
      <c r="O65" s="184" t="n">
        <v>58.35</v>
      </c>
      <c r="P65" s="184" t="n">
        <v>2636.26</v>
      </c>
      <c r="Q65" s="184" t="n">
        <v>51592.44</v>
      </c>
      <c r="R65" s="184" t="s">
        <v>177</v>
      </c>
      <c r="S65" s="184" t="n">
        <v>4.76</v>
      </c>
      <c r="T65" s="184" t="n">
        <v>4.76</v>
      </c>
      <c r="U65" s="184" t="s">
        <v>177</v>
      </c>
      <c r="V65" s="184" t="n">
        <v>120.33</v>
      </c>
      <c r="W65" s="184" t="n">
        <v>22.85</v>
      </c>
      <c r="X65" s="184" t="s">
        <v>177</v>
      </c>
      <c r="Y65" s="184" t="n">
        <v>63337.26</v>
      </c>
      <c r="Z65" s="158"/>
    </row>
    <row r="66" customFormat="false" ht="21.75" hidden="false" customHeight="true" outlineLevel="0" collapsed="false">
      <c r="A66" s="196" t="s">
        <v>379</v>
      </c>
      <c r="B66" s="184" t="n">
        <v>131415.3</v>
      </c>
      <c r="C66" s="184" t="n">
        <v>30463.01</v>
      </c>
      <c r="D66" s="184" t="n">
        <v>161878.31</v>
      </c>
      <c r="E66" s="184" t="n">
        <v>245.51</v>
      </c>
      <c r="F66" s="184" t="n">
        <v>23025.92</v>
      </c>
      <c r="G66" s="184" t="s">
        <v>177</v>
      </c>
      <c r="H66" s="184" t="n">
        <v>72.05</v>
      </c>
      <c r="I66" s="184" t="s">
        <v>177</v>
      </c>
      <c r="J66" s="184" t="n">
        <v>11593.96</v>
      </c>
      <c r="K66" s="184" t="n">
        <v>433871.23</v>
      </c>
      <c r="L66" s="184" t="n">
        <v>673928.99</v>
      </c>
      <c r="M66" s="184" t="n">
        <v>628343.56</v>
      </c>
      <c r="N66" s="184" t="n">
        <v>309648.14</v>
      </c>
      <c r="O66" s="184" t="n">
        <v>21333.12</v>
      </c>
      <c r="P66" s="184" t="n">
        <v>70707.11</v>
      </c>
      <c r="Q66" s="184" t="n">
        <v>1703960.92</v>
      </c>
      <c r="R66" s="184" t="s">
        <v>177</v>
      </c>
      <c r="S66" s="184" t="n">
        <v>415.25</v>
      </c>
      <c r="T66" s="184" t="n">
        <v>415.25</v>
      </c>
      <c r="U66" s="184" t="s">
        <v>177</v>
      </c>
      <c r="V66" s="184" t="n">
        <v>14171.14</v>
      </c>
      <c r="W66" s="184" t="n">
        <v>8.78</v>
      </c>
      <c r="X66" s="184" t="s">
        <v>177</v>
      </c>
      <c r="Y66" s="184" t="n">
        <v>2349243.07</v>
      </c>
      <c r="Z66" s="158"/>
    </row>
    <row r="67" customFormat="false" ht="14.1" hidden="false" customHeight="true" outlineLevel="0" collapsed="false">
      <c r="A67" s="194" t="s">
        <v>380</v>
      </c>
      <c r="B67" s="184" t="n">
        <v>4530.11</v>
      </c>
      <c r="C67" s="184" t="n">
        <v>840.28</v>
      </c>
      <c r="D67" s="184" t="n">
        <v>5370.39</v>
      </c>
      <c r="E67" s="184" t="n">
        <v>0.01</v>
      </c>
      <c r="F67" s="184" t="n">
        <v>291.5</v>
      </c>
      <c r="G67" s="184" t="s">
        <v>177</v>
      </c>
      <c r="H67" s="184" t="n">
        <v>8.22</v>
      </c>
      <c r="I67" s="184" t="s">
        <v>177</v>
      </c>
      <c r="J67" s="184" t="n">
        <v>48.42</v>
      </c>
      <c r="K67" s="184" t="n">
        <v>46881.13</v>
      </c>
      <c r="L67" s="184" t="n">
        <v>25211.66</v>
      </c>
      <c r="M67" s="184" t="n">
        <v>30594.92</v>
      </c>
      <c r="N67" s="184" t="n">
        <v>13499.08</v>
      </c>
      <c r="O67" s="184" t="n">
        <v>365.59</v>
      </c>
      <c r="P67" s="184" t="n">
        <v>1211.98</v>
      </c>
      <c r="Q67" s="184" t="n">
        <v>70883.23</v>
      </c>
      <c r="R67" s="184" t="s">
        <v>177</v>
      </c>
      <c r="S67" s="184" t="s">
        <v>177</v>
      </c>
      <c r="T67" s="184" t="s">
        <v>177</v>
      </c>
      <c r="U67" s="184" t="s">
        <v>177</v>
      </c>
      <c r="V67" s="184" t="n">
        <v>28.84</v>
      </c>
      <c r="W67" s="184" t="s">
        <v>177</v>
      </c>
      <c r="X67" s="184" t="s">
        <v>177</v>
      </c>
      <c r="Y67" s="184" t="n">
        <v>123511.74</v>
      </c>
      <c r="Z67" s="158"/>
    </row>
    <row r="68" customFormat="false" ht="20.1" hidden="false" customHeight="true" outlineLevel="0" collapsed="false">
      <c r="A68" s="194" t="s">
        <v>381</v>
      </c>
      <c r="B68" s="184" t="n">
        <v>450.86</v>
      </c>
      <c r="C68" s="184" t="n">
        <v>7248.69</v>
      </c>
      <c r="D68" s="184" t="n">
        <v>7699.55</v>
      </c>
      <c r="E68" s="184" t="s">
        <v>177</v>
      </c>
      <c r="F68" s="184" t="n">
        <v>188.09</v>
      </c>
      <c r="G68" s="184" t="s">
        <v>177</v>
      </c>
      <c r="H68" s="184" t="s">
        <v>177</v>
      </c>
      <c r="I68" s="184" t="s">
        <v>177</v>
      </c>
      <c r="J68" s="184" t="n">
        <v>63.67</v>
      </c>
      <c r="K68" s="184" t="n">
        <v>54539.87</v>
      </c>
      <c r="L68" s="184" t="n">
        <v>22390.13</v>
      </c>
      <c r="M68" s="184" t="n">
        <v>13135.46</v>
      </c>
      <c r="N68" s="184" t="n">
        <v>13931.18</v>
      </c>
      <c r="O68" s="184" t="s">
        <v>177</v>
      </c>
      <c r="P68" s="184" t="n">
        <v>17.17</v>
      </c>
      <c r="Q68" s="184" t="n">
        <v>49473.94</v>
      </c>
      <c r="R68" s="184" t="s">
        <v>177</v>
      </c>
      <c r="S68" s="184" t="s">
        <v>177</v>
      </c>
      <c r="T68" s="184" t="s">
        <v>177</v>
      </c>
      <c r="U68" s="184" t="s">
        <v>177</v>
      </c>
      <c r="V68" s="184" t="s">
        <v>177</v>
      </c>
      <c r="W68" s="184" t="s">
        <v>177</v>
      </c>
      <c r="X68" s="184" t="s">
        <v>177</v>
      </c>
      <c r="Y68" s="184" t="n">
        <v>111965.12</v>
      </c>
      <c r="Z68" s="158"/>
    </row>
    <row r="69" customFormat="false" ht="14.1" hidden="false" customHeight="true" outlineLevel="0" collapsed="false">
      <c r="A69" s="194" t="s">
        <v>382</v>
      </c>
      <c r="B69" s="184" t="n">
        <v>869.57</v>
      </c>
      <c r="C69" s="184" t="n">
        <v>17854.82</v>
      </c>
      <c r="D69" s="184" t="n">
        <v>18724.39</v>
      </c>
      <c r="E69" s="184" t="s">
        <v>177</v>
      </c>
      <c r="F69" s="184" t="n">
        <v>690.68</v>
      </c>
      <c r="G69" s="184" t="s">
        <v>177</v>
      </c>
      <c r="H69" s="184" t="n">
        <v>0.81</v>
      </c>
      <c r="I69" s="184" t="s">
        <v>177</v>
      </c>
      <c r="J69" s="184" t="n">
        <v>85.7</v>
      </c>
      <c r="K69" s="184" t="n">
        <v>37047.91</v>
      </c>
      <c r="L69" s="184" t="n">
        <v>14886.68</v>
      </c>
      <c r="M69" s="184" t="n">
        <v>6174.86</v>
      </c>
      <c r="N69" s="184" t="n">
        <v>4190.74</v>
      </c>
      <c r="O69" s="184" t="n">
        <v>1.22</v>
      </c>
      <c r="P69" s="184" t="n">
        <v>21.82</v>
      </c>
      <c r="Q69" s="184" t="n">
        <v>25275.32</v>
      </c>
      <c r="R69" s="184" t="s">
        <v>177</v>
      </c>
      <c r="S69" s="184" t="s">
        <v>177</v>
      </c>
      <c r="T69" s="184" t="s">
        <v>177</v>
      </c>
      <c r="U69" s="184" t="s">
        <v>177</v>
      </c>
      <c r="V69" s="184" t="n">
        <v>7.59</v>
      </c>
      <c r="W69" s="184" t="s">
        <v>177</v>
      </c>
      <c r="X69" s="184" t="s">
        <v>177</v>
      </c>
      <c r="Y69" s="184" t="n">
        <v>81832.4</v>
      </c>
      <c r="Z69" s="158"/>
    </row>
    <row r="70" customFormat="false" ht="14.1" hidden="false" customHeight="true" outlineLevel="0" collapsed="false">
      <c r="A70" s="200" t="s">
        <v>383</v>
      </c>
      <c r="B70" s="184" t="n">
        <v>4621.32</v>
      </c>
      <c r="C70" s="184" t="n">
        <v>9.91</v>
      </c>
      <c r="D70" s="184" t="n">
        <v>4631.23</v>
      </c>
      <c r="E70" s="184" t="n">
        <v>93.19</v>
      </c>
      <c r="F70" s="184" t="n">
        <v>83.31</v>
      </c>
      <c r="G70" s="184" t="s">
        <v>177</v>
      </c>
      <c r="H70" s="184" t="s">
        <v>177</v>
      </c>
      <c r="I70" s="184" t="s">
        <v>177</v>
      </c>
      <c r="J70" s="184" t="n">
        <v>1.75</v>
      </c>
      <c r="K70" s="184" t="n">
        <v>9468.16</v>
      </c>
      <c r="L70" s="184" t="n">
        <v>48674.88</v>
      </c>
      <c r="M70" s="184" t="n">
        <v>29358.81</v>
      </c>
      <c r="N70" s="184" t="n">
        <v>511.37</v>
      </c>
      <c r="O70" s="184" t="s">
        <v>177</v>
      </c>
      <c r="P70" s="184" t="n">
        <v>651.7</v>
      </c>
      <c r="Q70" s="184" t="n">
        <v>79196.76</v>
      </c>
      <c r="R70" s="184" t="s">
        <v>177</v>
      </c>
      <c r="S70" s="184" t="s">
        <v>177</v>
      </c>
      <c r="T70" s="184" t="s">
        <v>177</v>
      </c>
      <c r="U70" s="184" t="s">
        <v>177</v>
      </c>
      <c r="V70" s="184" t="n">
        <v>245.67</v>
      </c>
      <c r="W70" s="184" t="s">
        <v>177</v>
      </c>
      <c r="X70" s="184" t="s">
        <v>177</v>
      </c>
      <c r="Y70" s="184" t="n">
        <v>93720.07</v>
      </c>
      <c r="Z70" s="158"/>
    </row>
    <row r="71" customFormat="false" ht="27.75" hidden="false" customHeight="true" outlineLevel="0" collapsed="false">
      <c r="A71" s="194" t="s">
        <v>384</v>
      </c>
      <c r="B71" s="184" t="n">
        <v>99035.19</v>
      </c>
      <c r="C71" s="184" t="n">
        <v>4503.32</v>
      </c>
      <c r="D71" s="184" t="n">
        <v>103538.51</v>
      </c>
      <c r="E71" s="184" t="n">
        <v>48.96</v>
      </c>
      <c r="F71" s="184" t="n">
        <v>18682.67</v>
      </c>
      <c r="G71" s="184" t="s">
        <v>177</v>
      </c>
      <c r="H71" s="184" t="n">
        <v>54.48</v>
      </c>
      <c r="I71" s="184" t="s">
        <v>177</v>
      </c>
      <c r="J71" s="184" t="n">
        <v>8759.13</v>
      </c>
      <c r="K71" s="184" t="n">
        <v>268076.59</v>
      </c>
      <c r="L71" s="184" t="n">
        <v>466329.75</v>
      </c>
      <c r="M71" s="184" t="n">
        <v>526051</v>
      </c>
      <c r="N71" s="184" t="n">
        <v>241755.71</v>
      </c>
      <c r="O71" s="184" t="n">
        <v>20800.86</v>
      </c>
      <c r="P71" s="184" t="n">
        <v>67624.25</v>
      </c>
      <c r="Q71" s="184" t="n">
        <v>1322561.57</v>
      </c>
      <c r="R71" s="184" t="s">
        <v>177</v>
      </c>
      <c r="S71" s="184" t="n">
        <v>384</v>
      </c>
      <c r="T71" s="184" t="n">
        <v>384</v>
      </c>
      <c r="U71" s="184" t="s">
        <v>177</v>
      </c>
      <c r="V71" s="184" t="n">
        <v>13054.45</v>
      </c>
      <c r="W71" s="184" t="n">
        <v>8.78</v>
      </c>
      <c r="X71" s="184" t="s">
        <v>177</v>
      </c>
      <c r="Y71" s="184" t="n">
        <v>1735169.14</v>
      </c>
      <c r="Z71" s="158"/>
    </row>
    <row r="72" customFormat="false" ht="20.1" hidden="false" customHeight="true" outlineLevel="0" collapsed="false">
      <c r="A72" s="194" t="s">
        <v>385</v>
      </c>
      <c r="B72" s="184" t="n">
        <v>21908.25</v>
      </c>
      <c r="C72" s="184" t="n">
        <v>5.99</v>
      </c>
      <c r="D72" s="184" t="n">
        <v>21914.24</v>
      </c>
      <c r="E72" s="184" t="n">
        <v>103.35</v>
      </c>
      <c r="F72" s="184" t="n">
        <v>3089.67</v>
      </c>
      <c r="G72" s="184" t="s">
        <v>177</v>
      </c>
      <c r="H72" s="184" t="n">
        <v>8.54</v>
      </c>
      <c r="I72" s="184" t="s">
        <v>177</v>
      </c>
      <c r="J72" s="184" t="n">
        <v>2635.29</v>
      </c>
      <c r="K72" s="184" t="n">
        <v>17857.57</v>
      </c>
      <c r="L72" s="184" t="n">
        <v>96435.89</v>
      </c>
      <c r="M72" s="184" t="n">
        <v>23028.51</v>
      </c>
      <c r="N72" s="184" t="n">
        <v>35760.06</v>
      </c>
      <c r="O72" s="184" t="n">
        <v>165.45</v>
      </c>
      <c r="P72" s="184" t="n">
        <v>1180.19</v>
      </c>
      <c r="Q72" s="184" t="n">
        <v>156570.1</v>
      </c>
      <c r="R72" s="184" t="s">
        <v>177</v>
      </c>
      <c r="S72" s="184" t="n">
        <v>31.25</v>
      </c>
      <c r="T72" s="184" t="n">
        <v>31.25</v>
      </c>
      <c r="U72" s="184" t="s">
        <v>177</v>
      </c>
      <c r="V72" s="184" t="n">
        <v>834.59</v>
      </c>
      <c r="W72" s="184" t="s">
        <v>177</v>
      </c>
      <c r="X72" s="184" t="s">
        <v>177</v>
      </c>
      <c r="Y72" s="184" t="n">
        <v>203044.6</v>
      </c>
      <c r="Z72" s="158"/>
    </row>
    <row r="73" customFormat="false" ht="20.1" hidden="false" customHeight="true" outlineLevel="0" collapsed="false">
      <c r="A73" s="196" t="s">
        <v>386</v>
      </c>
      <c r="B73" s="184" t="n">
        <v>40813.7</v>
      </c>
      <c r="C73" s="184" t="n">
        <v>7678.38</v>
      </c>
      <c r="D73" s="184" t="n">
        <v>48492.08</v>
      </c>
      <c r="E73" s="184" t="n">
        <v>511.56</v>
      </c>
      <c r="F73" s="184" t="n">
        <v>74232.3</v>
      </c>
      <c r="G73" s="184" t="s">
        <v>177</v>
      </c>
      <c r="H73" s="184" t="n">
        <v>26.76</v>
      </c>
      <c r="I73" s="184" t="s">
        <v>177</v>
      </c>
      <c r="J73" s="184" t="n">
        <v>189.78</v>
      </c>
      <c r="K73" s="184" t="n">
        <v>117098.34</v>
      </c>
      <c r="L73" s="184" t="n">
        <v>271198.12</v>
      </c>
      <c r="M73" s="184" t="n">
        <v>194604.87</v>
      </c>
      <c r="N73" s="184" t="n">
        <v>584555.28</v>
      </c>
      <c r="O73" s="184" t="n">
        <v>17242.76</v>
      </c>
      <c r="P73" s="184" t="n">
        <v>215654.32</v>
      </c>
      <c r="Q73" s="184" t="n">
        <v>1283255.35</v>
      </c>
      <c r="R73" s="184" t="s">
        <v>177</v>
      </c>
      <c r="S73" s="184" t="n">
        <v>1557.69</v>
      </c>
      <c r="T73" s="184" t="n">
        <v>1557.69</v>
      </c>
      <c r="U73" s="184" t="s">
        <v>177</v>
      </c>
      <c r="V73" s="184" t="n">
        <v>35690.92</v>
      </c>
      <c r="W73" s="184" t="n">
        <v>48953.82</v>
      </c>
      <c r="X73" s="184" t="s">
        <v>177</v>
      </c>
      <c r="Y73" s="184" t="n">
        <v>1610008.6</v>
      </c>
      <c r="Z73" s="158"/>
    </row>
    <row r="74" customFormat="false" ht="14.1" hidden="false" customHeight="true" outlineLevel="0" collapsed="false">
      <c r="A74" s="194" t="s">
        <v>387</v>
      </c>
      <c r="B74" s="184" t="n">
        <v>12573.84</v>
      </c>
      <c r="C74" s="184" t="n">
        <v>2028.94</v>
      </c>
      <c r="D74" s="184" t="n">
        <v>14602.78</v>
      </c>
      <c r="E74" s="184" t="n">
        <v>27.41</v>
      </c>
      <c r="F74" s="184" t="n">
        <v>3631.45</v>
      </c>
      <c r="G74" s="184" t="s">
        <v>177</v>
      </c>
      <c r="H74" s="184" t="n">
        <v>9.14</v>
      </c>
      <c r="I74" s="184" t="s">
        <v>177</v>
      </c>
      <c r="J74" s="184" t="n">
        <v>8.39</v>
      </c>
      <c r="K74" s="184" t="n">
        <v>49758.27</v>
      </c>
      <c r="L74" s="184" t="n">
        <v>118680.9</v>
      </c>
      <c r="M74" s="184" t="n">
        <v>116755.86</v>
      </c>
      <c r="N74" s="184" t="n">
        <v>274388.83</v>
      </c>
      <c r="O74" s="184" t="n">
        <v>11913.18</v>
      </c>
      <c r="P74" s="184" t="n">
        <v>83241.3</v>
      </c>
      <c r="Q74" s="184" t="n">
        <v>604980.07</v>
      </c>
      <c r="R74" s="184" t="s">
        <v>177</v>
      </c>
      <c r="S74" s="184" t="n">
        <v>741.54</v>
      </c>
      <c r="T74" s="184" t="n">
        <v>741.54</v>
      </c>
      <c r="U74" s="184" t="s">
        <v>177</v>
      </c>
      <c r="V74" s="184" t="n">
        <v>2.32</v>
      </c>
      <c r="W74" s="184" t="s">
        <v>177</v>
      </c>
      <c r="X74" s="184" t="s">
        <v>177</v>
      </c>
      <c r="Y74" s="184" t="n">
        <v>673761.37</v>
      </c>
      <c r="Z74" s="158"/>
    </row>
    <row r="75" customFormat="false" ht="17.25" hidden="false" customHeight="true" outlineLevel="0" collapsed="false">
      <c r="A75" s="194" t="s">
        <v>388</v>
      </c>
      <c r="B75" s="184" t="n">
        <v>4701.6</v>
      </c>
      <c r="C75" s="184" t="n">
        <v>2873.49</v>
      </c>
      <c r="D75" s="184" t="n">
        <v>7575.09</v>
      </c>
      <c r="E75" s="184" t="n">
        <v>436.92</v>
      </c>
      <c r="F75" s="184" t="n">
        <v>294.27</v>
      </c>
      <c r="G75" s="184" t="s">
        <v>177</v>
      </c>
      <c r="H75" s="184" t="n">
        <v>17.62</v>
      </c>
      <c r="I75" s="184" t="s">
        <v>177</v>
      </c>
      <c r="J75" s="184" t="n">
        <v>181.39</v>
      </c>
      <c r="K75" s="184" t="n">
        <v>32713.87</v>
      </c>
      <c r="L75" s="184" t="n">
        <v>39232.75</v>
      </c>
      <c r="M75" s="184" t="n">
        <v>27652.8</v>
      </c>
      <c r="N75" s="184" t="n">
        <v>149308.04</v>
      </c>
      <c r="O75" s="184" t="n">
        <v>289.72</v>
      </c>
      <c r="P75" s="184" t="n">
        <v>15477.99</v>
      </c>
      <c r="Q75" s="184" t="n">
        <v>231961.3</v>
      </c>
      <c r="R75" s="184" t="s">
        <v>177</v>
      </c>
      <c r="S75" s="184" t="n">
        <v>483.21</v>
      </c>
      <c r="T75" s="184" t="n">
        <v>483.21</v>
      </c>
      <c r="U75" s="184" t="s">
        <v>177</v>
      </c>
      <c r="V75" s="184" t="n">
        <v>51.77</v>
      </c>
      <c r="W75" s="184" t="s">
        <v>177</v>
      </c>
      <c r="X75" s="184" t="s">
        <v>177</v>
      </c>
      <c r="Y75" s="184" t="n">
        <v>273715.44</v>
      </c>
      <c r="Z75" s="158"/>
    </row>
    <row r="76" customFormat="false" ht="20.1" hidden="false" customHeight="true" outlineLevel="0" collapsed="false">
      <c r="A76" s="194" t="s">
        <v>389</v>
      </c>
      <c r="B76" s="184" t="n">
        <v>23538.26</v>
      </c>
      <c r="C76" s="184" t="n">
        <v>2775.95</v>
      </c>
      <c r="D76" s="184" t="n">
        <v>26314.21</v>
      </c>
      <c r="E76" s="184" t="n">
        <v>47.23</v>
      </c>
      <c r="F76" s="184" t="n">
        <v>70306.58</v>
      </c>
      <c r="G76" s="184" t="s">
        <v>177</v>
      </c>
      <c r="H76" s="184" t="s">
        <v>177</v>
      </c>
      <c r="I76" s="184" t="s">
        <v>177</v>
      </c>
      <c r="J76" s="184" t="s">
        <v>177</v>
      </c>
      <c r="K76" s="184" t="n">
        <v>34626.2</v>
      </c>
      <c r="L76" s="184" t="n">
        <v>113284.47</v>
      </c>
      <c r="M76" s="184" t="n">
        <v>50196.21</v>
      </c>
      <c r="N76" s="184" t="n">
        <v>160858.41</v>
      </c>
      <c r="O76" s="184" t="n">
        <v>5039.86</v>
      </c>
      <c r="P76" s="184" t="n">
        <v>116935.03</v>
      </c>
      <c r="Q76" s="184" t="n">
        <v>446313.98</v>
      </c>
      <c r="R76" s="184" t="s">
        <v>177</v>
      </c>
      <c r="S76" s="184" t="n">
        <v>332.94</v>
      </c>
      <c r="T76" s="184" t="n">
        <v>332.94</v>
      </c>
      <c r="U76" s="184" t="s">
        <v>177</v>
      </c>
      <c r="V76" s="184" t="n">
        <v>35636.83</v>
      </c>
      <c r="W76" s="184" t="n">
        <v>48953.82</v>
      </c>
      <c r="X76" s="184" t="s">
        <v>177</v>
      </c>
      <c r="Y76" s="184" t="n">
        <v>662531.79</v>
      </c>
      <c r="Z76" s="158"/>
    </row>
    <row r="77" customFormat="false" ht="14.1" hidden="false" customHeight="true" outlineLevel="0" collapsed="false">
      <c r="A77" s="196" t="s">
        <v>390</v>
      </c>
      <c r="B77" s="184" t="n">
        <v>62410.75</v>
      </c>
      <c r="C77" s="184" t="n">
        <v>43451.97</v>
      </c>
      <c r="D77" s="184" t="n">
        <v>105862.72</v>
      </c>
      <c r="E77" s="184" t="n">
        <v>178.52</v>
      </c>
      <c r="F77" s="184" t="n">
        <v>2831.08</v>
      </c>
      <c r="G77" s="184" t="n">
        <v>264.31</v>
      </c>
      <c r="H77" s="184" t="n">
        <v>155.23</v>
      </c>
      <c r="I77" s="184" t="s">
        <v>177</v>
      </c>
      <c r="J77" s="184" t="n">
        <v>1708.44</v>
      </c>
      <c r="K77" s="184" t="n">
        <v>262361.95</v>
      </c>
      <c r="L77" s="184" t="n">
        <v>88019.01</v>
      </c>
      <c r="M77" s="184" t="n">
        <v>135927.61</v>
      </c>
      <c r="N77" s="184" t="n">
        <v>124060.59</v>
      </c>
      <c r="O77" s="184" t="n">
        <v>352.45</v>
      </c>
      <c r="P77" s="184" t="n">
        <v>2063.46</v>
      </c>
      <c r="Q77" s="184" t="n">
        <v>350423.12</v>
      </c>
      <c r="R77" s="184" t="s">
        <v>177</v>
      </c>
      <c r="S77" s="184" t="n">
        <v>0.13</v>
      </c>
      <c r="T77" s="184" t="n">
        <v>0.13</v>
      </c>
      <c r="U77" s="184" t="n">
        <v>65.75</v>
      </c>
      <c r="V77" s="184" t="n">
        <v>4078.38</v>
      </c>
      <c r="W77" s="184" t="n">
        <v>7.75</v>
      </c>
      <c r="X77" s="184" t="s">
        <v>177</v>
      </c>
      <c r="Y77" s="184" t="n">
        <v>727937.38</v>
      </c>
      <c r="Z77" s="158"/>
    </row>
    <row r="78" customFormat="false" ht="14.1" hidden="false" customHeight="true" outlineLevel="0" collapsed="false">
      <c r="A78" s="194" t="s">
        <v>391</v>
      </c>
      <c r="B78" s="184" t="n">
        <v>10748.4</v>
      </c>
      <c r="C78" s="184" t="s">
        <v>177</v>
      </c>
      <c r="D78" s="184" t="n">
        <v>10748.4</v>
      </c>
      <c r="E78" s="184" t="s">
        <v>177</v>
      </c>
      <c r="F78" s="184" t="n">
        <v>238.52</v>
      </c>
      <c r="G78" s="184" t="s">
        <v>177</v>
      </c>
      <c r="H78" s="184" t="n">
        <v>133.25</v>
      </c>
      <c r="I78" s="184" t="s">
        <v>177</v>
      </c>
      <c r="J78" s="184" t="n">
        <v>1354.89</v>
      </c>
      <c r="K78" s="184" t="n">
        <v>4189.56</v>
      </c>
      <c r="L78" s="184" t="n">
        <v>54.07</v>
      </c>
      <c r="M78" s="184" t="n">
        <v>20</v>
      </c>
      <c r="N78" s="184" t="n">
        <v>94.09</v>
      </c>
      <c r="O78" s="184" t="s">
        <v>177</v>
      </c>
      <c r="P78" s="184" t="n">
        <v>11.52</v>
      </c>
      <c r="Q78" s="184" t="n">
        <v>179.68</v>
      </c>
      <c r="R78" s="184" t="s">
        <v>177</v>
      </c>
      <c r="S78" s="184" t="s">
        <v>177</v>
      </c>
      <c r="T78" s="184" t="s">
        <v>177</v>
      </c>
      <c r="U78" s="184" t="s">
        <v>177</v>
      </c>
      <c r="V78" s="184" t="n">
        <v>2815.8</v>
      </c>
      <c r="W78" s="184" t="s">
        <v>177</v>
      </c>
      <c r="X78" s="184" t="s">
        <v>177</v>
      </c>
      <c r="Y78" s="184" t="n">
        <v>19660.1</v>
      </c>
      <c r="Z78" s="158"/>
    </row>
    <row r="79" customFormat="false" ht="20.1" hidden="false" customHeight="true" outlineLevel="0" collapsed="false">
      <c r="A79" s="194" t="s">
        <v>392</v>
      </c>
      <c r="B79" s="184" t="n">
        <v>2120.3</v>
      </c>
      <c r="C79" s="184" t="n">
        <v>4580.08</v>
      </c>
      <c r="D79" s="184" t="n">
        <v>6700.38</v>
      </c>
      <c r="E79" s="184" t="n">
        <v>6.33</v>
      </c>
      <c r="F79" s="184" t="n">
        <v>16.42</v>
      </c>
      <c r="G79" s="184" t="s">
        <v>177</v>
      </c>
      <c r="H79" s="184" t="s">
        <v>177</v>
      </c>
      <c r="I79" s="184" t="s">
        <v>177</v>
      </c>
      <c r="J79" s="184" t="s">
        <v>177</v>
      </c>
      <c r="K79" s="184" t="n">
        <v>21336.75</v>
      </c>
      <c r="L79" s="184" t="n">
        <v>9686.3</v>
      </c>
      <c r="M79" s="184" t="n">
        <v>18082.59</v>
      </c>
      <c r="N79" s="184" t="n">
        <v>52046.25</v>
      </c>
      <c r="O79" s="184" t="s">
        <v>177</v>
      </c>
      <c r="P79" s="184" t="n">
        <v>108.68</v>
      </c>
      <c r="Q79" s="184" t="n">
        <v>79923.82</v>
      </c>
      <c r="R79" s="184" t="s">
        <v>177</v>
      </c>
      <c r="S79" s="184" t="s">
        <v>177</v>
      </c>
      <c r="T79" s="184" t="s">
        <v>177</v>
      </c>
      <c r="U79" s="184" t="n">
        <v>65.75</v>
      </c>
      <c r="V79" s="184" t="n">
        <v>0.09</v>
      </c>
      <c r="W79" s="184" t="s">
        <v>177</v>
      </c>
      <c r="X79" s="184" t="s">
        <v>177</v>
      </c>
      <c r="Y79" s="184" t="n">
        <v>108049.54</v>
      </c>
      <c r="Z79" s="158"/>
    </row>
    <row r="80" customFormat="false" ht="20.1" hidden="false" customHeight="true" outlineLevel="0" collapsed="false">
      <c r="A80" s="194" t="s">
        <v>393</v>
      </c>
      <c r="B80" s="184" t="n">
        <v>33913.63</v>
      </c>
      <c r="C80" s="184" t="n">
        <v>14548.72</v>
      </c>
      <c r="D80" s="184" t="n">
        <v>48462.35</v>
      </c>
      <c r="E80" s="184" t="n">
        <v>100.02</v>
      </c>
      <c r="F80" s="184" t="n">
        <v>935.74</v>
      </c>
      <c r="G80" s="184" t="s">
        <v>177</v>
      </c>
      <c r="H80" s="184" t="s">
        <v>177</v>
      </c>
      <c r="I80" s="184" t="s">
        <v>177</v>
      </c>
      <c r="J80" s="184" t="s">
        <v>177</v>
      </c>
      <c r="K80" s="184" t="n">
        <v>204374.16</v>
      </c>
      <c r="L80" s="184" t="n">
        <v>25664.35</v>
      </c>
      <c r="M80" s="184" t="n">
        <v>8196.86</v>
      </c>
      <c r="N80" s="184" t="n">
        <v>12171.57</v>
      </c>
      <c r="O80" s="184" t="n">
        <v>310.37</v>
      </c>
      <c r="P80" s="184" t="n">
        <v>1808.1</v>
      </c>
      <c r="Q80" s="184" t="n">
        <v>48151.25</v>
      </c>
      <c r="R80" s="184" t="s">
        <v>177</v>
      </c>
      <c r="S80" s="184" t="n">
        <v>0.13</v>
      </c>
      <c r="T80" s="184" t="n">
        <v>0.13</v>
      </c>
      <c r="U80" s="184" t="s">
        <v>177</v>
      </c>
      <c r="V80" s="184" t="n">
        <v>19.96</v>
      </c>
      <c r="W80" s="184" t="s">
        <v>177</v>
      </c>
      <c r="X80" s="184" t="s">
        <v>177</v>
      </c>
      <c r="Y80" s="184" t="n">
        <v>302043.61</v>
      </c>
      <c r="Z80" s="158"/>
    </row>
    <row r="81" customFormat="false" ht="19.5" hidden="false" customHeight="true" outlineLevel="0" collapsed="false">
      <c r="A81" s="194" t="s">
        <v>394</v>
      </c>
      <c r="B81" s="184" t="n">
        <v>2465.22</v>
      </c>
      <c r="C81" s="184" t="n">
        <v>109.94</v>
      </c>
      <c r="D81" s="184" t="n">
        <v>2575.16</v>
      </c>
      <c r="E81" s="184" t="s">
        <v>177</v>
      </c>
      <c r="F81" s="184" t="n">
        <v>35.89</v>
      </c>
      <c r="G81" s="184" t="s">
        <v>177</v>
      </c>
      <c r="H81" s="184" t="n">
        <v>21.98</v>
      </c>
      <c r="I81" s="184" t="s">
        <v>177</v>
      </c>
      <c r="J81" s="184" t="s">
        <v>177</v>
      </c>
      <c r="K81" s="184" t="n">
        <v>9154.08</v>
      </c>
      <c r="L81" s="184" t="n">
        <v>3535.45</v>
      </c>
      <c r="M81" s="184" t="n">
        <v>1350.36</v>
      </c>
      <c r="N81" s="184" t="n">
        <v>1115.22</v>
      </c>
      <c r="O81" s="184" t="n">
        <v>15</v>
      </c>
      <c r="P81" s="184" t="n">
        <v>47.49</v>
      </c>
      <c r="Q81" s="184" t="n">
        <v>6063.52</v>
      </c>
      <c r="R81" s="184" t="s">
        <v>177</v>
      </c>
      <c r="S81" s="184" t="s">
        <v>177</v>
      </c>
      <c r="T81" s="184" t="s">
        <v>177</v>
      </c>
      <c r="U81" s="184" t="s">
        <v>177</v>
      </c>
      <c r="V81" s="184" t="n">
        <v>39.66</v>
      </c>
      <c r="W81" s="184" t="s">
        <v>177</v>
      </c>
      <c r="X81" s="184" t="s">
        <v>177</v>
      </c>
      <c r="Y81" s="184" t="n">
        <v>17890.29</v>
      </c>
      <c r="Z81" s="158"/>
    </row>
    <row r="82" s="202" customFormat="true" ht="20.1" hidden="false" customHeight="true" outlineLevel="0" collapsed="false">
      <c r="A82" s="197" t="s">
        <v>395</v>
      </c>
      <c r="B82" s="198" t="n">
        <v>13163.2</v>
      </c>
      <c r="C82" s="198" t="n">
        <v>24213.23</v>
      </c>
      <c r="D82" s="198" t="n">
        <v>37376.43</v>
      </c>
      <c r="E82" s="198" t="n">
        <v>72.17</v>
      </c>
      <c r="F82" s="198" t="n">
        <v>1604.51</v>
      </c>
      <c r="G82" s="198" t="n">
        <v>264.31</v>
      </c>
      <c r="H82" s="198" t="s">
        <v>177</v>
      </c>
      <c r="I82" s="198" t="s">
        <v>177</v>
      </c>
      <c r="J82" s="198" t="n">
        <v>353.55</v>
      </c>
      <c r="K82" s="198" t="n">
        <v>23307.4</v>
      </c>
      <c r="L82" s="198" t="n">
        <v>49078.84</v>
      </c>
      <c r="M82" s="198" t="n">
        <v>108277.8</v>
      </c>
      <c r="N82" s="198" t="n">
        <v>58633.46</v>
      </c>
      <c r="O82" s="198" t="n">
        <v>27.08</v>
      </c>
      <c r="P82" s="198" t="n">
        <v>87.67</v>
      </c>
      <c r="Q82" s="198" t="n">
        <v>216104.85</v>
      </c>
      <c r="R82" s="198" t="s">
        <v>177</v>
      </c>
      <c r="S82" s="198" t="s">
        <v>177</v>
      </c>
      <c r="T82" s="198" t="s">
        <v>177</v>
      </c>
      <c r="U82" s="198" t="s">
        <v>177</v>
      </c>
      <c r="V82" s="198" t="n">
        <v>1202.87</v>
      </c>
      <c r="W82" s="198" t="n">
        <v>7.75</v>
      </c>
      <c r="X82" s="198" t="s">
        <v>177</v>
      </c>
      <c r="Y82" s="198" t="n">
        <v>280293.84</v>
      </c>
      <c r="Z82" s="201"/>
    </row>
    <row r="83" customFormat="false" ht="15" hidden="false" customHeight="false" outlineLevel="0" collapsed="false">
      <c r="A83" s="154" t="s">
        <v>274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 t="s">
        <v>275</v>
      </c>
      <c r="M83" s="155"/>
      <c r="N83" s="155"/>
      <c r="O83" s="155"/>
      <c r="P83" s="156"/>
      <c r="Q83" s="156"/>
      <c r="R83" s="156"/>
      <c r="S83" s="156"/>
      <c r="T83" s="156"/>
      <c r="U83" s="156"/>
      <c r="V83" s="156"/>
      <c r="W83" s="157" t="s">
        <v>396</v>
      </c>
      <c r="X83" s="157"/>
      <c r="Y83" s="157"/>
      <c r="Z83" s="158"/>
    </row>
    <row r="84" customFormat="false" ht="15" hidden="false" customHeight="false" outlineLevel="0" collapsed="false">
      <c r="A84" s="159"/>
      <c r="B84" s="156"/>
      <c r="C84" s="156"/>
      <c r="D84" s="156"/>
      <c r="E84" s="156"/>
      <c r="F84" s="156"/>
      <c r="G84" s="156"/>
      <c r="H84" s="156"/>
      <c r="I84" s="156"/>
      <c r="J84" s="156"/>
      <c r="K84" s="160" t="s">
        <v>277</v>
      </c>
      <c r="L84" s="156" t="s">
        <v>278</v>
      </c>
      <c r="M84" s="161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8"/>
    </row>
    <row r="85" customFormat="false" ht="15" hidden="false" customHeight="false" outlineLevel="0" collapsed="false">
      <c r="A85" s="159"/>
      <c r="B85" s="162"/>
      <c r="C85" s="162"/>
      <c r="D85" s="162"/>
      <c r="E85" s="162"/>
      <c r="F85" s="162"/>
      <c r="G85" s="162"/>
      <c r="H85" s="162"/>
      <c r="I85" s="162"/>
      <c r="J85" s="162"/>
      <c r="K85" s="154" t="s">
        <v>279</v>
      </c>
      <c r="L85" s="163" t="s">
        <v>280</v>
      </c>
      <c r="M85" s="161"/>
      <c r="N85" s="163"/>
      <c r="O85" s="163"/>
      <c r="P85" s="163"/>
      <c r="Q85" s="163"/>
      <c r="R85" s="163"/>
      <c r="S85" s="163"/>
      <c r="T85" s="163"/>
      <c r="U85" s="163"/>
      <c r="V85" s="163"/>
      <c r="W85" s="164"/>
      <c r="X85" s="164"/>
      <c r="Y85" s="164"/>
      <c r="Z85" s="158"/>
    </row>
    <row r="86" customFormat="false" ht="15" hidden="false" customHeight="false" outlineLevel="0" collapsed="false">
      <c r="A86" s="159"/>
      <c r="B86" s="165"/>
      <c r="C86" s="165"/>
      <c r="D86" s="165"/>
      <c r="E86" s="165"/>
      <c r="F86" s="165"/>
      <c r="G86" s="165"/>
      <c r="H86" s="165"/>
      <c r="I86" s="165"/>
      <c r="J86" s="165"/>
      <c r="K86" s="166"/>
      <c r="L86" s="163"/>
      <c r="M86" s="161"/>
      <c r="N86" s="163"/>
      <c r="O86" s="163"/>
      <c r="P86" s="163"/>
      <c r="Q86" s="163"/>
      <c r="R86" s="163"/>
      <c r="S86" s="163"/>
      <c r="T86" s="163"/>
      <c r="U86" s="163"/>
      <c r="V86" s="163"/>
      <c r="W86" s="157" t="s">
        <v>53</v>
      </c>
      <c r="X86" s="157"/>
      <c r="Y86" s="157"/>
      <c r="Z86" s="158"/>
    </row>
    <row r="87" customFormat="false" ht="12.95" hidden="false" customHeight="true" outlineLevel="0" collapsed="false">
      <c r="A87" s="167" t="s">
        <v>281</v>
      </c>
      <c r="B87" s="168" t="s">
        <v>282</v>
      </c>
      <c r="C87" s="168"/>
      <c r="D87" s="168"/>
      <c r="E87" s="167" t="s">
        <v>283</v>
      </c>
      <c r="F87" s="167" t="s">
        <v>284</v>
      </c>
      <c r="G87" s="167" t="s">
        <v>285</v>
      </c>
      <c r="H87" s="169" t="s">
        <v>286</v>
      </c>
      <c r="I87" s="169" t="s">
        <v>287</v>
      </c>
      <c r="J87" s="169" t="s">
        <v>288</v>
      </c>
      <c r="K87" s="167" t="s">
        <v>289</v>
      </c>
      <c r="L87" s="170" t="s">
        <v>290</v>
      </c>
      <c r="M87" s="170"/>
      <c r="N87" s="170"/>
      <c r="O87" s="170"/>
      <c r="P87" s="170"/>
      <c r="Q87" s="170"/>
      <c r="R87" s="168" t="s">
        <v>291</v>
      </c>
      <c r="S87" s="168"/>
      <c r="T87" s="168"/>
      <c r="U87" s="171" t="s">
        <v>292</v>
      </c>
      <c r="V87" s="169" t="s">
        <v>293</v>
      </c>
      <c r="W87" s="171" t="s">
        <v>294</v>
      </c>
      <c r="X87" s="171" t="s">
        <v>295</v>
      </c>
      <c r="Y87" s="169" t="s">
        <v>296</v>
      </c>
      <c r="Z87" s="158"/>
    </row>
    <row r="88" customFormat="false" ht="45" hidden="false" customHeight="true" outlineLevel="0" collapsed="false">
      <c r="A88" s="167"/>
      <c r="B88" s="172" t="s">
        <v>361</v>
      </c>
      <c r="C88" s="172" t="s">
        <v>298</v>
      </c>
      <c r="D88" s="173" t="s">
        <v>299</v>
      </c>
      <c r="E88" s="167"/>
      <c r="F88" s="167"/>
      <c r="G88" s="167"/>
      <c r="H88" s="169"/>
      <c r="I88" s="169"/>
      <c r="J88" s="169"/>
      <c r="K88" s="167"/>
      <c r="L88" s="174" t="s">
        <v>300</v>
      </c>
      <c r="M88" s="174" t="s">
        <v>301</v>
      </c>
      <c r="N88" s="174" t="s">
        <v>302</v>
      </c>
      <c r="O88" s="174" t="s">
        <v>303</v>
      </c>
      <c r="P88" s="174" t="s">
        <v>304</v>
      </c>
      <c r="Q88" s="174" t="s">
        <v>305</v>
      </c>
      <c r="R88" s="175" t="s">
        <v>306</v>
      </c>
      <c r="S88" s="175" t="s">
        <v>307</v>
      </c>
      <c r="T88" s="176" t="s">
        <v>308</v>
      </c>
      <c r="U88" s="171"/>
      <c r="V88" s="169"/>
      <c r="W88" s="171"/>
      <c r="X88" s="171"/>
      <c r="Y88" s="169"/>
      <c r="Z88" s="158"/>
    </row>
    <row r="89" customFormat="false" ht="15" hidden="false" customHeight="false" outlineLevel="0" collapsed="false">
      <c r="A89" s="168" t="s">
        <v>60</v>
      </c>
      <c r="B89" s="167" t="s">
        <v>61</v>
      </c>
      <c r="C89" s="167" t="s">
        <v>62</v>
      </c>
      <c r="D89" s="167" t="s">
        <v>63</v>
      </c>
      <c r="E89" s="167" t="s">
        <v>64</v>
      </c>
      <c r="F89" s="167" t="s">
        <v>65</v>
      </c>
      <c r="G89" s="167" t="s">
        <v>157</v>
      </c>
      <c r="H89" s="167" t="s">
        <v>158</v>
      </c>
      <c r="I89" s="167" t="s">
        <v>309</v>
      </c>
      <c r="J89" s="169" t="s">
        <v>310</v>
      </c>
      <c r="K89" s="167" t="s">
        <v>311</v>
      </c>
      <c r="L89" s="167" t="s">
        <v>312</v>
      </c>
      <c r="M89" s="177" t="s">
        <v>313</v>
      </c>
      <c r="N89" s="178" t="s">
        <v>314</v>
      </c>
      <c r="O89" s="167" t="s">
        <v>315</v>
      </c>
      <c r="P89" s="167" t="s">
        <v>316</v>
      </c>
      <c r="Q89" s="167" t="s">
        <v>317</v>
      </c>
      <c r="R89" s="167" t="s">
        <v>318</v>
      </c>
      <c r="S89" s="167" t="s">
        <v>319</v>
      </c>
      <c r="T89" s="167" t="s">
        <v>320</v>
      </c>
      <c r="U89" s="167" t="s">
        <v>321</v>
      </c>
      <c r="V89" s="167" t="s">
        <v>322</v>
      </c>
      <c r="W89" s="167" t="s">
        <v>323</v>
      </c>
      <c r="X89" s="169" t="s">
        <v>324</v>
      </c>
      <c r="Y89" s="169" t="s">
        <v>325</v>
      </c>
      <c r="Z89" s="158"/>
    </row>
    <row r="90" customFormat="false" ht="51" hidden="false" customHeight="true" outlineLevel="0" collapsed="false">
      <c r="A90" s="196" t="s">
        <v>397</v>
      </c>
      <c r="B90" s="184" t="n">
        <v>251632.07</v>
      </c>
      <c r="C90" s="184" t="n">
        <v>36</v>
      </c>
      <c r="D90" s="184" t="n">
        <v>251668.07</v>
      </c>
      <c r="E90" s="184" t="n">
        <v>6696.74</v>
      </c>
      <c r="F90" s="184" t="n">
        <v>603.56</v>
      </c>
      <c r="G90" s="184" t="n">
        <v>132531.97</v>
      </c>
      <c r="H90" s="184" t="n">
        <v>315187.15</v>
      </c>
      <c r="I90" s="184" t="s">
        <v>177</v>
      </c>
      <c r="J90" s="184" t="n">
        <v>0.87</v>
      </c>
      <c r="K90" s="184" t="n">
        <v>54110.43</v>
      </c>
      <c r="L90" s="184" t="n">
        <v>5232.26</v>
      </c>
      <c r="M90" s="184" t="n">
        <v>3479.06</v>
      </c>
      <c r="N90" s="184" t="n">
        <v>3188.46</v>
      </c>
      <c r="O90" s="184" t="n">
        <v>62.97</v>
      </c>
      <c r="P90" s="184" t="n">
        <v>132.98</v>
      </c>
      <c r="Q90" s="184" t="n">
        <v>12095.73</v>
      </c>
      <c r="R90" s="184" t="s">
        <v>177</v>
      </c>
      <c r="S90" s="184" t="s">
        <v>177</v>
      </c>
      <c r="T90" s="184" t="s">
        <v>177</v>
      </c>
      <c r="U90" s="184" t="n">
        <v>1963.75</v>
      </c>
      <c r="V90" s="184" t="n">
        <v>8556.58</v>
      </c>
      <c r="W90" s="184" t="s">
        <v>177</v>
      </c>
      <c r="X90" s="184" t="n">
        <v>59.09</v>
      </c>
      <c r="Y90" s="184" t="n">
        <v>783473.94</v>
      </c>
      <c r="Z90" s="158"/>
    </row>
    <row r="91" customFormat="false" ht="23.25" hidden="false" customHeight="true" outlineLevel="0" collapsed="false">
      <c r="A91" s="196" t="s">
        <v>398</v>
      </c>
      <c r="B91" s="184" t="n">
        <v>167422.15</v>
      </c>
      <c r="C91" s="184" t="n">
        <v>7612.2</v>
      </c>
      <c r="D91" s="184" t="n">
        <v>175034.35</v>
      </c>
      <c r="E91" s="184" t="n">
        <v>236.16</v>
      </c>
      <c r="F91" s="184" t="n">
        <v>230907.53</v>
      </c>
      <c r="G91" s="184" t="n">
        <v>138.67</v>
      </c>
      <c r="H91" s="184" t="n">
        <v>18.03</v>
      </c>
      <c r="I91" s="184" t="s">
        <v>177</v>
      </c>
      <c r="J91" s="184" t="n">
        <v>851.21</v>
      </c>
      <c r="K91" s="184" t="n">
        <v>446570.58</v>
      </c>
      <c r="L91" s="184" t="n">
        <v>435354.6</v>
      </c>
      <c r="M91" s="184" t="n">
        <v>151173.99</v>
      </c>
      <c r="N91" s="184" t="n">
        <v>413384.19</v>
      </c>
      <c r="O91" s="184" t="n">
        <v>19803.33</v>
      </c>
      <c r="P91" s="184" t="n">
        <v>124364.32</v>
      </c>
      <c r="Q91" s="184" t="n">
        <v>1144080.43</v>
      </c>
      <c r="R91" s="184" t="s">
        <v>177</v>
      </c>
      <c r="S91" s="184" t="n">
        <v>2112.88</v>
      </c>
      <c r="T91" s="184" t="n">
        <v>2112.88</v>
      </c>
      <c r="U91" s="184" t="n">
        <v>88.81</v>
      </c>
      <c r="V91" s="184" t="n">
        <v>4456.63</v>
      </c>
      <c r="W91" s="184" t="n">
        <v>2054.99</v>
      </c>
      <c r="X91" s="184" t="n">
        <v>361.01</v>
      </c>
      <c r="Y91" s="184" t="n">
        <v>2006911.28</v>
      </c>
      <c r="Z91" s="158"/>
    </row>
    <row r="92" customFormat="false" ht="14.1" hidden="false" customHeight="true" outlineLevel="0" collapsed="false">
      <c r="A92" s="196" t="s">
        <v>399</v>
      </c>
      <c r="B92" s="184" t="n">
        <v>11376.07</v>
      </c>
      <c r="C92" s="184" t="n">
        <v>66.38</v>
      </c>
      <c r="D92" s="184" t="n">
        <v>11442.45</v>
      </c>
      <c r="E92" s="184" t="n">
        <v>1.92</v>
      </c>
      <c r="F92" s="184" t="n">
        <v>30196.53</v>
      </c>
      <c r="G92" s="184" t="s">
        <v>177</v>
      </c>
      <c r="H92" s="184" t="s">
        <v>177</v>
      </c>
      <c r="I92" s="184" t="s">
        <v>177</v>
      </c>
      <c r="J92" s="184" t="s">
        <v>177</v>
      </c>
      <c r="K92" s="184" t="n">
        <v>3150.8</v>
      </c>
      <c r="L92" s="184" t="n">
        <v>3594.27</v>
      </c>
      <c r="M92" s="184" t="n">
        <v>1425.15</v>
      </c>
      <c r="N92" s="184" t="n">
        <v>6006.86</v>
      </c>
      <c r="O92" s="184" t="n">
        <v>88.14</v>
      </c>
      <c r="P92" s="184" t="n">
        <v>1289.35</v>
      </c>
      <c r="Q92" s="184" t="n">
        <v>12403.77</v>
      </c>
      <c r="R92" s="184" t="s">
        <v>177</v>
      </c>
      <c r="S92" s="184" t="n">
        <v>149.51</v>
      </c>
      <c r="T92" s="184" t="n">
        <v>149.51</v>
      </c>
      <c r="U92" s="184" t="s">
        <v>177</v>
      </c>
      <c r="V92" s="184" t="n">
        <v>437.14</v>
      </c>
      <c r="W92" s="184" t="n">
        <v>99.16</v>
      </c>
      <c r="X92" s="184" t="s">
        <v>177</v>
      </c>
      <c r="Y92" s="184" t="n">
        <v>57881.28</v>
      </c>
      <c r="Z92" s="158"/>
    </row>
    <row r="93" customFormat="false" ht="14.1" hidden="false" customHeight="true" outlineLevel="0" collapsed="false">
      <c r="A93" s="196" t="s">
        <v>400</v>
      </c>
      <c r="B93" s="184" t="n">
        <v>1468.5</v>
      </c>
      <c r="C93" s="184" t="n">
        <v>354.36</v>
      </c>
      <c r="D93" s="184" t="n">
        <v>1822.86</v>
      </c>
      <c r="E93" s="184" t="s">
        <v>177</v>
      </c>
      <c r="F93" s="184" t="n">
        <v>5521.09</v>
      </c>
      <c r="G93" s="184" t="s">
        <v>177</v>
      </c>
      <c r="H93" s="184" t="s">
        <v>177</v>
      </c>
      <c r="I93" s="184" t="s">
        <v>177</v>
      </c>
      <c r="J93" s="184" t="s">
        <v>177</v>
      </c>
      <c r="K93" s="184" t="n">
        <v>974.08</v>
      </c>
      <c r="L93" s="184" t="n">
        <v>3632.94</v>
      </c>
      <c r="M93" s="184" t="n">
        <v>3820.86</v>
      </c>
      <c r="N93" s="184" t="n">
        <v>6464.97</v>
      </c>
      <c r="O93" s="184" t="n">
        <v>642.36</v>
      </c>
      <c r="P93" s="184" t="n">
        <v>1863.86</v>
      </c>
      <c r="Q93" s="184" t="n">
        <v>16424.99</v>
      </c>
      <c r="R93" s="184" t="s">
        <v>177</v>
      </c>
      <c r="S93" s="184" t="n">
        <v>153.31</v>
      </c>
      <c r="T93" s="184" t="n">
        <v>153.31</v>
      </c>
      <c r="U93" s="184" t="s">
        <v>177</v>
      </c>
      <c r="V93" s="184" t="n">
        <v>6.08</v>
      </c>
      <c r="W93" s="184" t="n">
        <v>1.46</v>
      </c>
      <c r="X93" s="184" t="s">
        <v>177</v>
      </c>
      <c r="Y93" s="184" t="n">
        <v>24903.87</v>
      </c>
      <c r="Z93" s="158"/>
    </row>
    <row r="94" customFormat="false" ht="14.1" hidden="false" customHeight="true" outlineLevel="0" collapsed="false">
      <c r="A94" s="196" t="s">
        <v>401</v>
      </c>
      <c r="B94" s="184" t="n">
        <v>772.83</v>
      </c>
      <c r="C94" s="184" t="n">
        <v>20.68</v>
      </c>
      <c r="D94" s="184" t="n">
        <v>793.51</v>
      </c>
      <c r="E94" s="184" t="n">
        <v>0.03</v>
      </c>
      <c r="F94" s="184" t="n">
        <v>1650.49</v>
      </c>
      <c r="G94" s="184" t="s">
        <v>177</v>
      </c>
      <c r="H94" s="184" t="s">
        <v>177</v>
      </c>
      <c r="I94" s="184" t="s">
        <v>177</v>
      </c>
      <c r="J94" s="184" t="n">
        <v>104.17</v>
      </c>
      <c r="K94" s="184" t="n">
        <v>670.15</v>
      </c>
      <c r="L94" s="184" t="n">
        <v>3254.52</v>
      </c>
      <c r="M94" s="184" t="n">
        <v>1501.26</v>
      </c>
      <c r="N94" s="184" t="n">
        <v>2927.85</v>
      </c>
      <c r="O94" s="184" t="s">
        <v>177</v>
      </c>
      <c r="P94" s="184" t="n">
        <v>124.57</v>
      </c>
      <c r="Q94" s="184" t="n">
        <v>7808.2</v>
      </c>
      <c r="R94" s="184" t="s">
        <v>177</v>
      </c>
      <c r="S94" s="184" t="n">
        <v>113.92</v>
      </c>
      <c r="T94" s="184" t="n">
        <v>113.92</v>
      </c>
      <c r="U94" s="184" t="s">
        <v>177</v>
      </c>
      <c r="V94" s="184" t="n">
        <v>6.09</v>
      </c>
      <c r="W94" s="184" t="n">
        <v>1.32</v>
      </c>
      <c r="X94" s="184" t="s">
        <v>177</v>
      </c>
      <c r="Y94" s="184" t="n">
        <v>11147.88</v>
      </c>
      <c r="Z94" s="158"/>
    </row>
    <row r="95" customFormat="false" ht="14.1" hidden="false" customHeight="true" outlineLevel="0" collapsed="false">
      <c r="A95" s="196" t="s">
        <v>402</v>
      </c>
      <c r="B95" s="184" t="n">
        <v>10594.87</v>
      </c>
      <c r="C95" s="184" t="n">
        <v>56.89</v>
      </c>
      <c r="D95" s="184" t="n">
        <v>10651.76</v>
      </c>
      <c r="E95" s="184" t="n">
        <v>0.83</v>
      </c>
      <c r="F95" s="184" t="n">
        <v>20945.33</v>
      </c>
      <c r="G95" s="184" t="s">
        <v>177</v>
      </c>
      <c r="H95" s="184" t="s">
        <v>177</v>
      </c>
      <c r="I95" s="184" t="s">
        <v>177</v>
      </c>
      <c r="J95" s="184" t="n">
        <v>140.38</v>
      </c>
      <c r="K95" s="184" t="n">
        <v>8567.4</v>
      </c>
      <c r="L95" s="184" t="n">
        <v>11119.16</v>
      </c>
      <c r="M95" s="184" t="n">
        <v>7274.09</v>
      </c>
      <c r="N95" s="184" t="n">
        <v>17307.98</v>
      </c>
      <c r="O95" s="184" t="n">
        <v>717.35</v>
      </c>
      <c r="P95" s="184" t="n">
        <v>4786.89</v>
      </c>
      <c r="Q95" s="184" t="n">
        <v>41205.47</v>
      </c>
      <c r="R95" s="184" t="s">
        <v>177</v>
      </c>
      <c r="S95" s="184" t="n">
        <v>197.1</v>
      </c>
      <c r="T95" s="184" t="n">
        <v>197.1</v>
      </c>
      <c r="U95" s="184" t="s">
        <v>177</v>
      </c>
      <c r="V95" s="184" t="n">
        <v>86.83</v>
      </c>
      <c r="W95" s="184" t="n">
        <v>54.85</v>
      </c>
      <c r="X95" s="184" t="s">
        <v>177</v>
      </c>
      <c r="Y95" s="184" t="n">
        <v>81849.95</v>
      </c>
      <c r="Z95" s="158"/>
    </row>
    <row r="96" customFormat="false" ht="21.75" hidden="false" customHeight="true" outlineLevel="0" collapsed="false">
      <c r="A96" s="196" t="s">
        <v>403</v>
      </c>
      <c r="B96" s="184" t="n">
        <v>1337.99</v>
      </c>
      <c r="C96" s="184" t="n">
        <v>390.32</v>
      </c>
      <c r="D96" s="184" t="n">
        <v>1728.31</v>
      </c>
      <c r="E96" s="184" t="n">
        <v>0.16</v>
      </c>
      <c r="F96" s="184" t="n">
        <v>1275.79</v>
      </c>
      <c r="G96" s="184" t="s">
        <v>177</v>
      </c>
      <c r="H96" s="184" t="s">
        <v>177</v>
      </c>
      <c r="I96" s="184" t="s">
        <v>177</v>
      </c>
      <c r="J96" s="184" t="s">
        <v>177</v>
      </c>
      <c r="K96" s="184" t="n">
        <v>676.87</v>
      </c>
      <c r="L96" s="184" t="n">
        <v>1220.57</v>
      </c>
      <c r="M96" s="184" t="n">
        <v>866.88</v>
      </c>
      <c r="N96" s="184" t="n">
        <v>671.56</v>
      </c>
      <c r="O96" s="184" t="s">
        <v>177</v>
      </c>
      <c r="P96" s="184" t="n">
        <v>160.73</v>
      </c>
      <c r="Q96" s="184" t="n">
        <v>2919.74</v>
      </c>
      <c r="R96" s="184" t="s">
        <v>177</v>
      </c>
      <c r="S96" s="184" t="n">
        <v>105.94</v>
      </c>
      <c r="T96" s="184" t="n">
        <v>105.94</v>
      </c>
      <c r="U96" s="184" t="s">
        <v>177</v>
      </c>
      <c r="V96" s="184" t="n">
        <v>1.96</v>
      </c>
      <c r="W96" s="184" t="s">
        <v>177</v>
      </c>
      <c r="X96" s="184" t="s">
        <v>177</v>
      </c>
      <c r="Y96" s="184" t="n">
        <v>6708.77</v>
      </c>
      <c r="Z96" s="158"/>
    </row>
    <row r="97" customFormat="false" ht="14.1" hidden="false" customHeight="true" outlineLevel="0" collapsed="false">
      <c r="A97" s="196" t="s">
        <v>404</v>
      </c>
      <c r="B97" s="184" t="n">
        <v>641.88</v>
      </c>
      <c r="C97" s="184" t="s">
        <v>177</v>
      </c>
      <c r="D97" s="184" t="n">
        <v>641.88</v>
      </c>
      <c r="E97" s="184" t="n">
        <v>0.3</v>
      </c>
      <c r="F97" s="184" t="n">
        <v>608.32</v>
      </c>
      <c r="G97" s="184" t="s">
        <v>177</v>
      </c>
      <c r="H97" s="184" t="s">
        <v>177</v>
      </c>
      <c r="I97" s="184" t="s">
        <v>177</v>
      </c>
      <c r="J97" s="184" t="s">
        <v>177</v>
      </c>
      <c r="K97" s="184" t="n">
        <v>31.79</v>
      </c>
      <c r="L97" s="184" t="n">
        <v>1354.12</v>
      </c>
      <c r="M97" s="184" t="s">
        <v>177</v>
      </c>
      <c r="N97" s="184" t="n">
        <v>993.09</v>
      </c>
      <c r="O97" s="184" t="n">
        <v>3518.35</v>
      </c>
      <c r="P97" s="184" t="n">
        <v>290.95</v>
      </c>
      <c r="Q97" s="184" t="n">
        <v>6156.51</v>
      </c>
      <c r="R97" s="184" t="s">
        <v>177</v>
      </c>
      <c r="S97" s="184" t="n">
        <v>82.41</v>
      </c>
      <c r="T97" s="184" t="n">
        <v>82.41</v>
      </c>
      <c r="U97" s="184" t="s">
        <v>177</v>
      </c>
      <c r="V97" s="184" t="n">
        <v>0.13</v>
      </c>
      <c r="W97" s="184" t="s">
        <v>177</v>
      </c>
      <c r="X97" s="184" t="s">
        <v>177</v>
      </c>
      <c r="Y97" s="184" t="n">
        <v>7521.34</v>
      </c>
      <c r="Z97" s="158"/>
    </row>
    <row r="98" customFormat="false" ht="14.1" hidden="false" customHeight="true" outlineLevel="0" collapsed="false">
      <c r="A98" s="203" t="s">
        <v>405</v>
      </c>
      <c r="B98" s="184" t="n">
        <v>223.22</v>
      </c>
      <c r="C98" s="184" t="n">
        <v>44.97</v>
      </c>
      <c r="D98" s="184" t="n">
        <v>268.19</v>
      </c>
      <c r="E98" s="184" t="s">
        <v>177</v>
      </c>
      <c r="F98" s="184" t="n">
        <v>444.08</v>
      </c>
      <c r="G98" s="184" t="s">
        <v>177</v>
      </c>
      <c r="H98" s="184" t="s">
        <v>177</v>
      </c>
      <c r="I98" s="184" t="s">
        <v>177</v>
      </c>
      <c r="J98" s="184" t="n">
        <v>0.03</v>
      </c>
      <c r="K98" s="184" t="n">
        <v>299.49</v>
      </c>
      <c r="L98" s="184" t="n">
        <v>1270.81</v>
      </c>
      <c r="M98" s="184" t="n">
        <v>874.78</v>
      </c>
      <c r="N98" s="184" t="n">
        <v>2062.89</v>
      </c>
      <c r="O98" s="184" t="s">
        <v>177</v>
      </c>
      <c r="P98" s="184" t="n">
        <v>38.51</v>
      </c>
      <c r="Q98" s="184" t="n">
        <v>4246.99</v>
      </c>
      <c r="R98" s="184" t="s">
        <v>177</v>
      </c>
      <c r="S98" s="184" t="n">
        <v>12.33</v>
      </c>
      <c r="T98" s="184" t="n">
        <v>12.33</v>
      </c>
      <c r="U98" s="184" t="s">
        <v>177</v>
      </c>
      <c r="V98" s="184" t="n">
        <v>0.06</v>
      </c>
      <c r="W98" s="184" t="s">
        <v>177</v>
      </c>
      <c r="X98" s="184" t="s">
        <v>177</v>
      </c>
      <c r="Y98" s="184" t="n">
        <v>5271.17</v>
      </c>
      <c r="Z98" s="158"/>
    </row>
    <row r="99" customFormat="false" ht="14.1" hidden="false" customHeight="true" outlineLevel="0" collapsed="false">
      <c r="A99" s="196" t="s">
        <v>406</v>
      </c>
      <c r="B99" s="184" t="n">
        <v>8846.42</v>
      </c>
      <c r="C99" s="184" t="n">
        <v>0.02</v>
      </c>
      <c r="D99" s="184" t="n">
        <v>8846.44</v>
      </c>
      <c r="E99" s="184" t="n">
        <v>0.01</v>
      </c>
      <c r="F99" s="184" t="n">
        <v>5210.55</v>
      </c>
      <c r="G99" s="184" t="s">
        <v>177</v>
      </c>
      <c r="H99" s="184" t="s">
        <v>177</v>
      </c>
      <c r="I99" s="184" t="s">
        <v>177</v>
      </c>
      <c r="J99" s="184" t="s">
        <v>177</v>
      </c>
      <c r="K99" s="184" t="n">
        <v>6546.24</v>
      </c>
      <c r="L99" s="184" t="n">
        <v>3007.83</v>
      </c>
      <c r="M99" s="184" t="n">
        <v>397.38</v>
      </c>
      <c r="N99" s="184" t="n">
        <v>3701.46</v>
      </c>
      <c r="O99" s="184" t="n">
        <v>518.71</v>
      </c>
      <c r="P99" s="184" t="n">
        <v>8783.3</v>
      </c>
      <c r="Q99" s="184" t="n">
        <v>16408.68</v>
      </c>
      <c r="R99" s="184" t="s">
        <v>177</v>
      </c>
      <c r="S99" s="184" t="n">
        <v>12.09</v>
      </c>
      <c r="T99" s="184" t="n">
        <v>12.09</v>
      </c>
      <c r="U99" s="184" t="s">
        <v>177</v>
      </c>
      <c r="V99" s="184" t="n">
        <v>0.3</v>
      </c>
      <c r="W99" s="184" t="s">
        <v>177</v>
      </c>
      <c r="X99" s="184" t="s">
        <v>177</v>
      </c>
      <c r="Y99" s="184" t="n">
        <v>37024.31</v>
      </c>
      <c r="Z99" s="158"/>
    </row>
    <row r="100" customFormat="false" ht="34.5" hidden="false" customHeight="true" outlineLevel="0" collapsed="false">
      <c r="A100" s="196" t="s">
        <v>407</v>
      </c>
      <c r="B100" s="184" t="n">
        <v>4077.51</v>
      </c>
      <c r="C100" s="184" t="n">
        <v>35.08</v>
      </c>
      <c r="D100" s="184" t="n">
        <v>4112.59</v>
      </c>
      <c r="E100" s="184" t="n">
        <v>22.6</v>
      </c>
      <c r="F100" s="184" t="n">
        <v>24306.45</v>
      </c>
      <c r="G100" s="184" t="s">
        <v>177</v>
      </c>
      <c r="H100" s="184" t="n">
        <v>12.74</v>
      </c>
      <c r="I100" s="184" t="s">
        <v>177</v>
      </c>
      <c r="J100" s="184" t="n">
        <v>16.62</v>
      </c>
      <c r="K100" s="184" t="n">
        <v>3871.77</v>
      </c>
      <c r="L100" s="184" t="n">
        <v>30812.53</v>
      </c>
      <c r="M100" s="184" t="n">
        <v>6522.75</v>
      </c>
      <c r="N100" s="184" t="n">
        <v>25766.96</v>
      </c>
      <c r="O100" s="184" t="n">
        <v>685.56</v>
      </c>
      <c r="P100" s="184" t="n">
        <v>18366.89</v>
      </c>
      <c r="Q100" s="184" t="n">
        <v>82154.69</v>
      </c>
      <c r="R100" s="184" t="s">
        <v>177</v>
      </c>
      <c r="S100" s="184" t="n">
        <v>618.72</v>
      </c>
      <c r="T100" s="184" t="n">
        <v>618.72</v>
      </c>
      <c r="U100" s="184" t="s">
        <v>177</v>
      </c>
      <c r="V100" s="184" t="n">
        <v>140.04</v>
      </c>
      <c r="W100" s="184" t="n">
        <v>512.44</v>
      </c>
      <c r="X100" s="184" t="s">
        <v>177</v>
      </c>
      <c r="Y100" s="184" t="n">
        <v>115768.66</v>
      </c>
      <c r="Z100" s="158"/>
    </row>
    <row r="101" customFormat="false" ht="14.1" hidden="false" customHeight="true" outlineLevel="0" collapsed="false">
      <c r="A101" s="196" t="s">
        <v>408</v>
      </c>
      <c r="B101" s="184" t="n">
        <v>621.8</v>
      </c>
      <c r="C101" s="184" t="n">
        <v>1142.76</v>
      </c>
      <c r="D101" s="184" t="n">
        <v>1764.56</v>
      </c>
      <c r="E101" s="184" t="n">
        <v>6.02</v>
      </c>
      <c r="F101" s="184" t="n">
        <v>437.72</v>
      </c>
      <c r="G101" s="184" t="s">
        <v>177</v>
      </c>
      <c r="H101" s="184" t="s">
        <v>177</v>
      </c>
      <c r="I101" s="184" t="s">
        <v>177</v>
      </c>
      <c r="J101" s="184" t="s">
        <v>177</v>
      </c>
      <c r="K101" s="184" t="n">
        <v>1055.26</v>
      </c>
      <c r="L101" s="184" t="n">
        <v>5849.64</v>
      </c>
      <c r="M101" s="184" t="n">
        <v>2606.89</v>
      </c>
      <c r="N101" s="184" t="n">
        <v>4531.04</v>
      </c>
      <c r="O101" s="184" t="n">
        <v>1.82</v>
      </c>
      <c r="P101" s="184" t="n">
        <v>1959.01</v>
      </c>
      <c r="Q101" s="184" t="n">
        <v>14948.4</v>
      </c>
      <c r="R101" s="184" t="s">
        <v>177</v>
      </c>
      <c r="S101" s="184" t="s">
        <v>177</v>
      </c>
      <c r="T101" s="184" t="s">
        <v>177</v>
      </c>
      <c r="U101" s="184" t="s">
        <v>177</v>
      </c>
      <c r="V101" s="184" t="n">
        <v>0.17</v>
      </c>
      <c r="W101" s="184" t="s">
        <v>177</v>
      </c>
      <c r="X101" s="184" t="s">
        <v>177</v>
      </c>
      <c r="Y101" s="184" t="n">
        <v>18212.13</v>
      </c>
      <c r="Z101" s="158"/>
    </row>
    <row r="102" customFormat="false" ht="14.1" hidden="false" customHeight="true" outlineLevel="0" collapsed="false">
      <c r="A102" s="196" t="s">
        <v>409</v>
      </c>
      <c r="B102" s="184" t="n">
        <v>42112.84</v>
      </c>
      <c r="C102" s="184" t="n">
        <v>1246.56</v>
      </c>
      <c r="D102" s="184" t="n">
        <v>43359.4</v>
      </c>
      <c r="E102" s="184" t="n">
        <v>15.58</v>
      </c>
      <c r="F102" s="184" t="n">
        <v>59088.81</v>
      </c>
      <c r="G102" s="184" t="s">
        <v>177</v>
      </c>
      <c r="H102" s="184" t="n">
        <v>5.02</v>
      </c>
      <c r="I102" s="184" t="s">
        <v>177</v>
      </c>
      <c r="J102" s="184" t="n">
        <v>561.46</v>
      </c>
      <c r="K102" s="184" t="n">
        <v>34270.77</v>
      </c>
      <c r="L102" s="184" t="n">
        <v>32230.45</v>
      </c>
      <c r="M102" s="184" t="n">
        <v>19713.87</v>
      </c>
      <c r="N102" s="184" t="n">
        <v>80494.8</v>
      </c>
      <c r="O102" s="184" t="n">
        <v>2974.64</v>
      </c>
      <c r="P102" s="184" t="n">
        <v>21061.48</v>
      </c>
      <c r="Q102" s="184" t="n">
        <v>156475.24</v>
      </c>
      <c r="R102" s="184" t="s">
        <v>177</v>
      </c>
      <c r="S102" s="184" t="n">
        <v>288.07</v>
      </c>
      <c r="T102" s="184" t="n">
        <v>288.07</v>
      </c>
      <c r="U102" s="184" t="n">
        <v>72.86</v>
      </c>
      <c r="V102" s="184" t="n">
        <v>863.9</v>
      </c>
      <c r="W102" s="184" t="n">
        <v>268.71</v>
      </c>
      <c r="X102" s="184" t="s">
        <v>177</v>
      </c>
      <c r="Y102" s="184" t="n">
        <v>295269.82</v>
      </c>
      <c r="Z102" s="158"/>
    </row>
    <row r="103" customFormat="false" ht="21.95" hidden="false" customHeight="true" outlineLevel="0" collapsed="false">
      <c r="A103" s="196" t="s">
        <v>410</v>
      </c>
      <c r="B103" s="184" t="n">
        <v>71897.11</v>
      </c>
      <c r="C103" s="184" t="n">
        <v>4035.69</v>
      </c>
      <c r="D103" s="184" t="n">
        <v>75932.8</v>
      </c>
      <c r="E103" s="184" t="n">
        <v>185.21</v>
      </c>
      <c r="F103" s="184" t="n">
        <v>73458.07</v>
      </c>
      <c r="G103" s="184" t="n">
        <v>138.67</v>
      </c>
      <c r="H103" s="184" t="n">
        <v>0.27</v>
      </c>
      <c r="I103" s="184" t="s">
        <v>177</v>
      </c>
      <c r="J103" s="184" t="n">
        <v>25.94</v>
      </c>
      <c r="K103" s="184" t="n">
        <v>314499.98</v>
      </c>
      <c r="L103" s="184" t="n">
        <v>315833.62</v>
      </c>
      <c r="M103" s="184" t="n">
        <v>99556.19</v>
      </c>
      <c r="N103" s="184" t="n">
        <v>240500.24</v>
      </c>
      <c r="O103" s="184" t="n">
        <v>9551.25</v>
      </c>
      <c r="P103" s="184" t="n">
        <v>52916.25</v>
      </c>
      <c r="Q103" s="184" t="n">
        <v>718357.55</v>
      </c>
      <c r="R103" s="184" t="s">
        <v>177</v>
      </c>
      <c r="S103" s="184" t="n">
        <v>319.35</v>
      </c>
      <c r="T103" s="184" t="n">
        <v>319.35</v>
      </c>
      <c r="U103" s="184" t="n">
        <v>15.95</v>
      </c>
      <c r="V103" s="184" t="n">
        <v>2526.87</v>
      </c>
      <c r="W103" s="184" t="n">
        <v>1067.19</v>
      </c>
      <c r="X103" s="184" t="n">
        <v>361.01</v>
      </c>
      <c r="Y103" s="184" t="n">
        <v>1186888.86</v>
      </c>
      <c r="Z103" s="158"/>
    </row>
    <row r="104" customFormat="false" ht="21.95" hidden="false" customHeight="true" outlineLevel="0" collapsed="false">
      <c r="A104" s="196" t="s">
        <v>411</v>
      </c>
      <c r="B104" s="184" t="n">
        <v>13451.11</v>
      </c>
      <c r="C104" s="184" t="n">
        <v>218.49</v>
      </c>
      <c r="D104" s="184" t="n">
        <v>13669.6</v>
      </c>
      <c r="E104" s="184" t="n">
        <v>3.5</v>
      </c>
      <c r="F104" s="184" t="n">
        <v>7764.3</v>
      </c>
      <c r="G104" s="184" t="s">
        <v>177</v>
      </c>
      <c r="H104" s="184" t="s">
        <v>177</v>
      </c>
      <c r="I104" s="184" t="s">
        <v>177</v>
      </c>
      <c r="J104" s="184" t="n">
        <v>2.61</v>
      </c>
      <c r="K104" s="184" t="n">
        <v>71955.98</v>
      </c>
      <c r="L104" s="184" t="n">
        <v>22174.14</v>
      </c>
      <c r="M104" s="184" t="n">
        <v>6613.89</v>
      </c>
      <c r="N104" s="184" t="n">
        <v>21954.49</v>
      </c>
      <c r="O104" s="184" t="n">
        <v>1105.15</v>
      </c>
      <c r="P104" s="184" t="n">
        <v>12722.53</v>
      </c>
      <c r="Q104" s="184" t="n">
        <v>64570.2</v>
      </c>
      <c r="R104" s="184" t="s">
        <v>177</v>
      </c>
      <c r="S104" s="184" t="n">
        <v>60.13</v>
      </c>
      <c r="T104" s="184" t="n">
        <v>60.13</v>
      </c>
      <c r="U104" s="184" t="s">
        <v>177</v>
      </c>
      <c r="V104" s="184" t="n">
        <v>387.06</v>
      </c>
      <c r="W104" s="184" t="n">
        <v>49.86</v>
      </c>
      <c r="X104" s="184" t="s">
        <v>177</v>
      </c>
      <c r="Y104" s="184" t="n">
        <v>158463.24</v>
      </c>
      <c r="Z104" s="158"/>
    </row>
    <row r="105" customFormat="false" ht="21" hidden="false" customHeight="true" outlineLevel="0" collapsed="false">
      <c r="A105" s="196" t="s">
        <v>412</v>
      </c>
      <c r="B105" s="184" t="n">
        <v>1302377.39</v>
      </c>
      <c r="C105" s="184" t="n">
        <v>255796.42</v>
      </c>
      <c r="D105" s="184" t="n">
        <v>1558173.81</v>
      </c>
      <c r="E105" s="184" t="n">
        <v>102938.79</v>
      </c>
      <c r="F105" s="184" t="n">
        <v>21034093.17</v>
      </c>
      <c r="G105" s="184" t="n">
        <v>1960.96</v>
      </c>
      <c r="H105" s="184" t="n">
        <v>71763.4</v>
      </c>
      <c r="I105" s="184" t="n">
        <v>377760.26</v>
      </c>
      <c r="J105" s="184" t="n">
        <v>63434.78</v>
      </c>
      <c r="K105" s="184" t="n">
        <v>574077.19</v>
      </c>
      <c r="L105" s="184" t="n">
        <v>9677851.32</v>
      </c>
      <c r="M105" s="184" t="n">
        <v>3114810.37</v>
      </c>
      <c r="N105" s="184" t="n">
        <v>6863839.96</v>
      </c>
      <c r="O105" s="184" t="n">
        <v>627741.79</v>
      </c>
      <c r="P105" s="184" t="n">
        <v>5074249.68</v>
      </c>
      <c r="Q105" s="184" t="n">
        <v>25358493.12</v>
      </c>
      <c r="R105" s="184" t="s">
        <v>177</v>
      </c>
      <c r="S105" s="184" t="n">
        <v>8886861.38</v>
      </c>
      <c r="T105" s="184" t="n">
        <v>8886861.38</v>
      </c>
      <c r="U105" s="184" t="n">
        <v>2952.5</v>
      </c>
      <c r="V105" s="184" t="n">
        <v>295375.32</v>
      </c>
      <c r="W105" s="184" t="n">
        <v>92038.17</v>
      </c>
      <c r="X105" s="184" t="n">
        <v>2493.65</v>
      </c>
      <c r="Y105" s="184" t="n">
        <v>58422416.5</v>
      </c>
      <c r="Z105" s="158"/>
    </row>
    <row r="106" customFormat="false" ht="14.1" hidden="false" customHeight="true" outlineLevel="0" collapsed="false">
      <c r="A106" s="196" t="s">
        <v>413</v>
      </c>
      <c r="B106" s="184" t="n">
        <v>12296.36</v>
      </c>
      <c r="C106" s="184" t="n">
        <v>605.08</v>
      </c>
      <c r="D106" s="184" t="n">
        <v>12901.44</v>
      </c>
      <c r="E106" s="184" t="n">
        <v>631.96</v>
      </c>
      <c r="F106" s="184" t="n">
        <v>1563701.06</v>
      </c>
      <c r="G106" s="184" t="s">
        <v>177</v>
      </c>
      <c r="H106" s="184" t="s">
        <v>177</v>
      </c>
      <c r="I106" s="184" t="s">
        <v>177</v>
      </c>
      <c r="J106" s="184" t="s">
        <v>177</v>
      </c>
      <c r="K106" s="184" t="n">
        <v>3388.47</v>
      </c>
      <c r="L106" s="184" t="n">
        <v>196582.53</v>
      </c>
      <c r="M106" s="184" t="n">
        <v>50422.07</v>
      </c>
      <c r="N106" s="184" t="n">
        <v>176111.6</v>
      </c>
      <c r="O106" s="184" t="n">
        <v>32426.13</v>
      </c>
      <c r="P106" s="184" t="n">
        <v>246412.31</v>
      </c>
      <c r="Q106" s="184" t="n">
        <v>701954.64</v>
      </c>
      <c r="R106" s="184" t="s">
        <v>177</v>
      </c>
      <c r="S106" s="184" t="n">
        <v>348049.64</v>
      </c>
      <c r="T106" s="184" t="n">
        <v>348049.64</v>
      </c>
      <c r="U106" s="184" t="s">
        <v>177</v>
      </c>
      <c r="V106" s="184" t="n">
        <v>2080.68</v>
      </c>
      <c r="W106" s="184" t="n">
        <v>2691.59</v>
      </c>
      <c r="X106" s="184" t="s">
        <v>177</v>
      </c>
      <c r="Y106" s="184" t="n">
        <v>2635399.48</v>
      </c>
      <c r="Z106" s="158"/>
    </row>
    <row r="107" customFormat="false" ht="14.1" hidden="false" customHeight="true" outlineLevel="0" collapsed="false">
      <c r="A107" s="196" t="s">
        <v>414</v>
      </c>
      <c r="B107" s="184" t="n">
        <v>841129.09</v>
      </c>
      <c r="C107" s="184" t="n">
        <v>110962.84</v>
      </c>
      <c r="D107" s="184" t="n">
        <v>952091.93</v>
      </c>
      <c r="E107" s="184" t="n">
        <v>27067.96</v>
      </c>
      <c r="F107" s="184" t="n">
        <v>2658059.55</v>
      </c>
      <c r="G107" s="184" t="s">
        <v>177</v>
      </c>
      <c r="H107" s="184" t="n">
        <v>27518.2</v>
      </c>
      <c r="I107" s="184" t="n">
        <v>12.29</v>
      </c>
      <c r="J107" s="184" t="n">
        <v>25720.73</v>
      </c>
      <c r="K107" s="184" t="n">
        <v>422236.4</v>
      </c>
      <c r="L107" s="184" t="n">
        <v>2514529.21</v>
      </c>
      <c r="M107" s="184" t="n">
        <v>1071280.81</v>
      </c>
      <c r="N107" s="184" t="n">
        <v>1976405.57</v>
      </c>
      <c r="O107" s="184" t="n">
        <v>158558.17</v>
      </c>
      <c r="P107" s="184" t="n">
        <v>1090653.68</v>
      </c>
      <c r="Q107" s="184" t="n">
        <v>6811427.44</v>
      </c>
      <c r="R107" s="184" t="s">
        <v>177</v>
      </c>
      <c r="S107" s="184" t="n">
        <v>1408158.03</v>
      </c>
      <c r="T107" s="184" t="n">
        <v>1408158.03</v>
      </c>
      <c r="U107" s="184" t="n">
        <v>2947.97</v>
      </c>
      <c r="V107" s="184" t="n">
        <v>154637.65</v>
      </c>
      <c r="W107" s="184" t="n">
        <v>6727.66</v>
      </c>
      <c r="X107" s="184" t="n">
        <v>2324.88</v>
      </c>
      <c r="Y107" s="184" t="n">
        <v>12498930.69</v>
      </c>
      <c r="Z107" s="158"/>
    </row>
    <row r="108" customFormat="false" ht="14.1" hidden="false" customHeight="true" outlineLevel="0" collapsed="false">
      <c r="A108" s="196" t="s">
        <v>415</v>
      </c>
      <c r="B108" s="184" t="n">
        <v>10046.99</v>
      </c>
      <c r="C108" s="184" t="n">
        <v>2012.87</v>
      </c>
      <c r="D108" s="184" t="n">
        <v>12059.86</v>
      </c>
      <c r="E108" s="184" t="n">
        <v>2646.42</v>
      </c>
      <c r="F108" s="184" t="n">
        <v>1587966.06</v>
      </c>
      <c r="G108" s="184" t="n">
        <v>5.88</v>
      </c>
      <c r="H108" s="184" t="n">
        <v>1.96</v>
      </c>
      <c r="I108" s="184" t="n">
        <v>377740.1</v>
      </c>
      <c r="J108" s="184" t="n">
        <v>10.33</v>
      </c>
      <c r="K108" s="184" t="n">
        <v>4133.87</v>
      </c>
      <c r="L108" s="184" t="n">
        <v>676051.06</v>
      </c>
      <c r="M108" s="184" t="n">
        <v>159053.37</v>
      </c>
      <c r="N108" s="184" t="n">
        <v>495705.56</v>
      </c>
      <c r="O108" s="184" t="n">
        <v>91615.3</v>
      </c>
      <c r="P108" s="184" t="n">
        <v>484461.55</v>
      </c>
      <c r="Q108" s="184" t="n">
        <v>1906886.84</v>
      </c>
      <c r="R108" s="184" t="s">
        <v>177</v>
      </c>
      <c r="S108" s="184" t="n">
        <v>451898.4</v>
      </c>
      <c r="T108" s="184" t="n">
        <v>451898.4</v>
      </c>
      <c r="U108" s="184" t="s">
        <v>177</v>
      </c>
      <c r="V108" s="184" t="n">
        <v>8453.14</v>
      </c>
      <c r="W108" s="184" t="n">
        <v>22034.35</v>
      </c>
      <c r="X108" s="184" t="s">
        <v>177</v>
      </c>
      <c r="Y108" s="184" t="n">
        <v>4373837.21</v>
      </c>
      <c r="Z108" s="158"/>
    </row>
    <row r="109" customFormat="false" ht="21" hidden="false" customHeight="true" outlineLevel="0" collapsed="false">
      <c r="A109" s="196" t="s">
        <v>416</v>
      </c>
      <c r="B109" s="184" t="n">
        <v>242021.31</v>
      </c>
      <c r="C109" s="184" t="n">
        <v>120439.99</v>
      </c>
      <c r="D109" s="184" t="n">
        <v>362461.3</v>
      </c>
      <c r="E109" s="184" t="n">
        <v>14169.5</v>
      </c>
      <c r="F109" s="184" t="n">
        <v>8555853.68</v>
      </c>
      <c r="G109" s="184" t="s">
        <v>177</v>
      </c>
      <c r="H109" s="184" t="n">
        <v>1163.09</v>
      </c>
      <c r="I109" s="184" t="n">
        <v>7.87</v>
      </c>
      <c r="J109" s="184" t="n">
        <v>26280.44</v>
      </c>
      <c r="K109" s="184" t="n">
        <v>96793.96</v>
      </c>
      <c r="L109" s="184" t="n">
        <v>2957038.39</v>
      </c>
      <c r="M109" s="184" t="n">
        <v>842068.11</v>
      </c>
      <c r="N109" s="184" t="n">
        <v>2066804.26</v>
      </c>
      <c r="O109" s="184" t="n">
        <v>151462.72</v>
      </c>
      <c r="P109" s="184" t="n">
        <v>1505268.49</v>
      </c>
      <c r="Q109" s="184" t="n">
        <v>7522641.97</v>
      </c>
      <c r="R109" s="184" t="s">
        <v>177</v>
      </c>
      <c r="S109" s="184" t="n">
        <v>3678258.68</v>
      </c>
      <c r="T109" s="184" t="n">
        <v>3678258.68</v>
      </c>
      <c r="U109" s="184" t="s">
        <v>177</v>
      </c>
      <c r="V109" s="184" t="n">
        <v>86861.14</v>
      </c>
      <c r="W109" s="184" t="n">
        <v>30887.28</v>
      </c>
      <c r="X109" s="184" t="n">
        <v>0.04</v>
      </c>
      <c r="Y109" s="184" t="n">
        <v>20375378.95</v>
      </c>
      <c r="Z109" s="158"/>
    </row>
    <row r="110" customFormat="false" ht="39.95" hidden="false" customHeight="true" outlineLevel="0" collapsed="false">
      <c r="A110" s="196" t="s">
        <v>417</v>
      </c>
      <c r="B110" s="184" t="n">
        <v>127215.08</v>
      </c>
      <c r="C110" s="184" t="n">
        <v>5384.04</v>
      </c>
      <c r="D110" s="184" t="n">
        <v>132599.12</v>
      </c>
      <c r="E110" s="184" t="n">
        <v>17731.13</v>
      </c>
      <c r="F110" s="184" t="n">
        <v>1726696.51</v>
      </c>
      <c r="G110" s="184" t="s">
        <v>177</v>
      </c>
      <c r="H110" s="184" t="n">
        <v>578.94</v>
      </c>
      <c r="I110" s="184" t="s">
        <v>177</v>
      </c>
      <c r="J110" s="184" t="n">
        <v>5452.2</v>
      </c>
      <c r="K110" s="184" t="n">
        <v>31959.04</v>
      </c>
      <c r="L110" s="184" t="n">
        <v>711862.96</v>
      </c>
      <c r="M110" s="184" t="n">
        <v>242822.87</v>
      </c>
      <c r="N110" s="184" t="n">
        <v>525481.02</v>
      </c>
      <c r="O110" s="184" t="n">
        <v>41673.42</v>
      </c>
      <c r="P110" s="184" t="n">
        <v>316965.51</v>
      </c>
      <c r="Q110" s="184" t="n">
        <v>1838805.78</v>
      </c>
      <c r="R110" s="184" t="s">
        <v>177</v>
      </c>
      <c r="S110" s="184" t="n">
        <v>471651.13</v>
      </c>
      <c r="T110" s="184" t="n">
        <v>471651.13</v>
      </c>
      <c r="U110" s="184" t="n">
        <v>0.56</v>
      </c>
      <c r="V110" s="184" t="n">
        <v>13031.49</v>
      </c>
      <c r="W110" s="184" t="n">
        <v>6436.91</v>
      </c>
      <c r="X110" s="184" t="s">
        <v>177</v>
      </c>
      <c r="Y110" s="184" t="n">
        <v>4244942.81</v>
      </c>
      <c r="Z110" s="158"/>
    </row>
    <row r="111" customFormat="false" ht="14.1" hidden="false" customHeight="true" outlineLevel="0" collapsed="false">
      <c r="A111" s="196" t="s">
        <v>418</v>
      </c>
      <c r="B111" s="184" t="n">
        <v>16761.16</v>
      </c>
      <c r="C111" s="184" t="n">
        <v>19.34</v>
      </c>
      <c r="D111" s="184" t="n">
        <v>16780.5</v>
      </c>
      <c r="E111" s="184" t="s">
        <v>177</v>
      </c>
      <c r="F111" s="184" t="n">
        <v>2606.14</v>
      </c>
      <c r="G111" s="184" t="n">
        <v>1955.08</v>
      </c>
      <c r="H111" s="184" t="n">
        <v>42439.91</v>
      </c>
      <c r="I111" s="184" t="s">
        <v>177</v>
      </c>
      <c r="J111" s="184" t="n">
        <v>2.57</v>
      </c>
      <c r="K111" s="184" t="n">
        <v>4.5</v>
      </c>
      <c r="L111" s="184" t="n">
        <v>15.07</v>
      </c>
      <c r="M111" s="184" t="s">
        <v>177</v>
      </c>
      <c r="N111" s="184" t="n">
        <v>49.9</v>
      </c>
      <c r="O111" s="184" t="s">
        <v>177</v>
      </c>
      <c r="P111" s="184" t="s">
        <v>177</v>
      </c>
      <c r="Q111" s="184" t="n">
        <v>64.97</v>
      </c>
      <c r="R111" s="184" t="s">
        <v>177</v>
      </c>
      <c r="S111" s="184" t="n">
        <v>4.65</v>
      </c>
      <c r="T111" s="184" t="n">
        <v>4.65</v>
      </c>
      <c r="U111" s="184" t="n">
        <v>3.97</v>
      </c>
      <c r="V111" s="184" t="n">
        <v>100.19</v>
      </c>
      <c r="W111" s="184" t="s">
        <v>177</v>
      </c>
      <c r="X111" s="184" t="s">
        <v>177</v>
      </c>
      <c r="Y111" s="184" t="n">
        <v>63962.48</v>
      </c>
      <c r="Z111" s="158"/>
    </row>
    <row r="112" customFormat="false" ht="14.1" hidden="false" customHeight="true" outlineLevel="0" collapsed="false">
      <c r="A112" s="196" t="s">
        <v>419</v>
      </c>
      <c r="B112" s="184" t="n">
        <v>19136.32</v>
      </c>
      <c r="C112" s="184" t="n">
        <v>8974.1</v>
      </c>
      <c r="D112" s="184" t="n">
        <v>28110.42</v>
      </c>
      <c r="E112" s="184" t="n">
        <v>3287.33</v>
      </c>
      <c r="F112" s="184" t="n">
        <v>3501789.79</v>
      </c>
      <c r="G112" s="184" t="s">
        <v>177</v>
      </c>
      <c r="H112" s="184" t="n">
        <v>1.97</v>
      </c>
      <c r="I112" s="184" t="s">
        <v>177</v>
      </c>
      <c r="J112" s="184" t="n">
        <v>2743.02</v>
      </c>
      <c r="K112" s="184" t="n">
        <v>12673.48</v>
      </c>
      <c r="L112" s="184" t="n">
        <v>2010302.36</v>
      </c>
      <c r="M112" s="184" t="n">
        <v>535195.25</v>
      </c>
      <c r="N112" s="184" t="n">
        <v>1204335.67</v>
      </c>
      <c r="O112" s="184" t="n">
        <v>116908.96</v>
      </c>
      <c r="P112" s="184" t="n">
        <v>1114514.35</v>
      </c>
      <c r="Q112" s="184" t="n">
        <v>4981256.59</v>
      </c>
      <c r="R112" s="184" t="s">
        <v>177</v>
      </c>
      <c r="S112" s="184" t="n">
        <v>2211760.65</v>
      </c>
      <c r="T112" s="184" t="n">
        <v>2211760.65</v>
      </c>
      <c r="U112" s="184" t="s">
        <v>177</v>
      </c>
      <c r="V112" s="184" t="n">
        <v>24604.7</v>
      </c>
      <c r="W112" s="184" t="n">
        <v>19353.73</v>
      </c>
      <c r="X112" s="184" t="n">
        <v>168.73</v>
      </c>
      <c r="Y112" s="184" t="n">
        <v>10785750.41</v>
      </c>
      <c r="Z112" s="158"/>
    </row>
    <row r="113" customFormat="false" ht="14.1" hidden="false" customHeight="true" outlineLevel="0" collapsed="false">
      <c r="A113" s="196" t="s">
        <v>420</v>
      </c>
      <c r="B113" s="184" t="n">
        <v>4721.01</v>
      </c>
      <c r="C113" s="184" t="n">
        <v>2303.37</v>
      </c>
      <c r="D113" s="184" t="n">
        <v>7024.38</v>
      </c>
      <c r="E113" s="184" t="n">
        <v>463.81</v>
      </c>
      <c r="F113" s="184" t="n">
        <v>775789.83</v>
      </c>
      <c r="G113" s="184" t="s">
        <v>177</v>
      </c>
      <c r="H113" s="184" t="n">
        <v>21.44</v>
      </c>
      <c r="I113" s="184" t="s">
        <v>177</v>
      </c>
      <c r="J113" s="184" t="n">
        <v>1226.17</v>
      </c>
      <c r="K113" s="184" t="n">
        <v>572.57</v>
      </c>
      <c r="L113" s="184" t="n">
        <v>160180.75</v>
      </c>
      <c r="M113" s="184" t="n">
        <v>45284.08</v>
      </c>
      <c r="N113" s="184" t="n">
        <v>86632.43</v>
      </c>
      <c r="O113" s="184" t="n">
        <v>8989.12</v>
      </c>
      <c r="P113" s="184" t="n">
        <v>73113.29</v>
      </c>
      <c r="Q113" s="184" t="n">
        <v>374199.67</v>
      </c>
      <c r="R113" s="184" t="s">
        <v>177</v>
      </c>
      <c r="S113" s="184" t="n">
        <v>194673.19</v>
      </c>
      <c r="T113" s="184" t="n">
        <v>194673.19</v>
      </c>
      <c r="U113" s="184" t="s">
        <v>177</v>
      </c>
      <c r="V113" s="184" t="n">
        <v>2302.34</v>
      </c>
      <c r="W113" s="184" t="n">
        <v>1380.16</v>
      </c>
      <c r="X113" s="184" t="s">
        <v>177</v>
      </c>
      <c r="Y113" s="184" t="n">
        <v>1357653.56</v>
      </c>
      <c r="Z113" s="158"/>
    </row>
    <row r="114" customFormat="false" ht="21.95" hidden="false" customHeight="true" outlineLevel="0" collapsed="false">
      <c r="A114" s="196" t="s">
        <v>421</v>
      </c>
      <c r="B114" s="184" t="n">
        <v>746.35</v>
      </c>
      <c r="C114" s="184" t="n">
        <v>4.14</v>
      </c>
      <c r="D114" s="184" t="n">
        <v>750.49</v>
      </c>
      <c r="E114" s="184" t="n">
        <v>6.47</v>
      </c>
      <c r="F114" s="184" t="n">
        <v>34876.55</v>
      </c>
      <c r="G114" s="184" t="s">
        <v>177</v>
      </c>
      <c r="H114" s="184" t="s">
        <v>177</v>
      </c>
      <c r="I114" s="184" t="s">
        <v>177</v>
      </c>
      <c r="J114" s="184" t="n">
        <v>15.11</v>
      </c>
      <c r="K114" s="184" t="n">
        <v>0.22</v>
      </c>
      <c r="L114" s="184" t="n">
        <v>7415.44</v>
      </c>
      <c r="M114" s="184" t="n">
        <v>1973.37</v>
      </c>
      <c r="N114" s="184" t="n">
        <v>4120.29</v>
      </c>
      <c r="O114" s="184" t="n">
        <v>488.07</v>
      </c>
      <c r="P114" s="184" t="n">
        <v>7361.41</v>
      </c>
      <c r="Q114" s="184" t="n">
        <v>21358.58</v>
      </c>
      <c r="R114" s="184" t="s">
        <v>177</v>
      </c>
      <c r="S114" s="184" t="n">
        <v>14067.9</v>
      </c>
      <c r="T114" s="184" t="n">
        <v>14067.9</v>
      </c>
      <c r="U114" s="184" t="s">
        <v>177</v>
      </c>
      <c r="V114" s="184" t="n">
        <v>48.11</v>
      </c>
      <c r="W114" s="184" t="n">
        <v>894.74</v>
      </c>
      <c r="X114" s="184" t="s">
        <v>177</v>
      </c>
      <c r="Y114" s="184" t="n">
        <v>72018.17</v>
      </c>
      <c r="Z114" s="158"/>
    </row>
    <row r="115" customFormat="false" ht="14.1" hidden="false" customHeight="true" outlineLevel="0" collapsed="false">
      <c r="A115" s="196" t="s">
        <v>422</v>
      </c>
      <c r="B115" s="184" t="n">
        <v>16283.05</v>
      </c>
      <c r="C115" s="184" t="n">
        <v>1487.03</v>
      </c>
      <c r="D115" s="184" t="n">
        <v>17770.08</v>
      </c>
      <c r="E115" s="184" t="n">
        <v>426.79</v>
      </c>
      <c r="F115" s="184" t="n">
        <v>332884.72</v>
      </c>
      <c r="G115" s="184" t="s">
        <v>177</v>
      </c>
      <c r="H115" s="184" t="n">
        <v>27.66</v>
      </c>
      <c r="I115" s="184" t="s">
        <v>177</v>
      </c>
      <c r="J115" s="184" t="n">
        <v>462.94</v>
      </c>
      <c r="K115" s="184" t="n">
        <v>497.26</v>
      </c>
      <c r="L115" s="184" t="n">
        <v>287979</v>
      </c>
      <c r="M115" s="184" t="n">
        <v>87690.16</v>
      </c>
      <c r="N115" s="184" t="n">
        <v>196965.95</v>
      </c>
      <c r="O115" s="184" t="n">
        <v>14760.97</v>
      </c>
      <c r="P115" s="184" t="n">
        <v>168858.18</v>
      </c>
      <c r="Q115" s="184" t="n">
        <v>756254.26</v>
      </c>
      <c r="R115" s="184" t="s">
        <v>177</v>
      </c>
      <c r="S115" s="184" t="n">
        <v>45859.51</v>
      </c>
      <c r="T115" s="184" t="n">
        <v>45859.51</v>
      </c>
      <c r="U115" s="184" t="s">
        <v>177</v>
      </c>
      <c r="V115" s="184" t="n">
        <v>2988.43</v>
      </c>
      <c r="W115" s="184" t="n">
        <v>1507.92</v>
      </c>
      <c r="X115" s="184" t="s">
        <v>177</v>
      </c>
      <c r="Y115" s="184" t="n">
        <v>1158679.57</v>
      </c>
      <c r="Z115" s="158"/>
    </row>
    <row r="116" customFormat="false" ht="23.25" hidden="false" customHeight="true" outlineLevel="0" collapsed="false">
      <c r="A116" s="196" t="s">
        <v>423</v>
      </c>
      <c r="B116" s="184" t="n">
        <v>1419.89</v>
      </c>
      <c r="C116" s="184" t="n">
        <v>3.92</v>
      </c>
      <c r="D116" s="184" t="n">
        <v>1423.81</v>
      </c>
      <c r="E116" s="184" t="n">
        <v>1.09</v>
      </c>
      <c r="F116" s="184" t="n">
        <v>76132.62</v>
      </c>
      <c r="G116" s="184" t="s">
        <v>177</v>
      </c>
      <c r="H116" s="184" t="s">
        <v>177</v>
      </c>
      <c r="I116" s="184" t="s">
        <v>177</v>
      </c>
      <c r="J116" s="184" t="n">
        <v>0.02</v>
      </c>
      <c r="K116" s="184" t="n">
        <v>49.95</v>
      </c>
      <c r="L116" s="184" t="n">
        <v>6572.64</v>
      </c>
      <c r="M116" s="184" t="n">
        <v>928.06</v>
      </c>
      <c r="N116" s="184" t="n">
        <v>3264.59</v>
      </c>
      <c r="O116" s="184" t="n">
        <v>384.38</v>
      </c>
      <c r="P116" s="184" t="n">
        <v>8324.42</v>
      </c>
      <c r="Q116" s="184" t="n">
        <v>19474.09</v>
      </c>
      <c r="R116" s="184" t="s">
        <v>177</v>
      </c>
      <c r="S116" s="184" t="n">
        <v>6744.99</v>
      </c>
      <c r="T116" s="184" t="n">
        <v>6744.99</v>
      </c>
      <c r="U116" s="184" t="s">
        <v>177</v>
      </c>
      <c r="V116" s="184" t="n">
        <v>103.19</v>
      </c>
      <c r="W116" s="184" t="n">
        <v>57.89</v>
      </c>
      <c r="X116" s="184" t="s">
        <v>177</v>
      </c>
      <c r="Y116" s="184" t="n">
        <v>103987.65</v>
      </c>
      <c r="Z116" s="158"/>
    </row>
    <row r="117" customFormat="false" ht="14.1" hidden="false" customHeight="true" outlineLevel="0" collapsed="false">
      <c r="A117" s="196" t="s">
        <v>424</v>
      </c>
      <c r="B117" s="184" t="n">
        <v>10405.29</v>
      </c>
      <c r="C117" s="184" t="n">
        <v>3599.7</v>
      </c>
      <c r="D117" s="184" t="n">
        <v>14004.99</v>
      </c>
      <c r="E117" s="184" t="n">
        <v>261.17</v>
      </c>
      <c r="F117" s="184" t="n">
        <v>216072.73</v>
      </c>
      <c r="G117" s="184" t="s">
        <v>177</v>
      </c>
      <c r="H117" s="184" t="n">
        <v>10.23</v>
      </c>
      <c r="I117" s="184" t="s">
        <v>177</v>
      </c>
      <c r="J117" s="184" t="n">
        <v>1513.77</v>
      </c>
      <c r="K117" s="184" t="n">
        <v>1703.57</v>
      </c>
      <c r="L117" s="184" t="n">
        <v>147502</v>
      </c>
      <c r="M117" s="184" t="n">
        <v>77595.93</v>
      </c>
      <c r="N117" s="184" t="n">
        <v>126120.35</v>
      </c>
      <c r="O117" s="184" t="n">
        <v>10403.48</v>
      </c>
      <c r="P117" s="184" t="n">
        <v>57965.16</v>
      </c>
      <c r="Q117" s="184" t="n">
        <v>419586.92</v>
      </c>
      <c r="R117" s="184" t="s">
        <v>177</v>
      </c>
      <c r="S117" s="184" t="n">
        <v>55495.65</v>
      </c>
      <c r="T117" s="184" t="n">
        <v>55495.65</v>
      </c>
      <c r="U117" s="184" t="s">
        <v>177</v>
      </c>
      <c r="V117" s="184" t="n">
        <v>161.97</v>
      </c>
      <c r="W117" s="184" t="n">
        <v>65.94</v>
      </c>
      <c r="X117" s="184" t="s">
        <v>177</v>
      </c>
      <c r="Y117" s="184" t="n">
        <v>708876.94</v>
      </c>
      <c r="Z117" s="158"/>
    </row>
    <row r="118" customFormat="false" ht="14.1" hidden="false" customHeight="true" outlineLevel="0" collapsed="false">
      <c r="A118" s="196" t="s">
        <v>425</v>
      </c>
      <c r="B118" s="184" t="n">
        <v>195.49</v>
      </c>
      <c r="C118" s="184" t="s">
        <v>177</v>
      </c>
      <c r="D118" s="184" t="n">
        <v>195.49</v>
      </c>
      <c r="E118" s="184" t="n">
        <v>36245.16</v>
      </c>
      <c r="F118" s="184" t="n">
        <v>1663.93</v>
      </c>
      <c r="G118" s="184" t="s">
        <v>177</v>
      </c>
      <c r="H118" s="184" t="s">
        <v>177</v>
      </c>
      <c r="I118" s="184" t="s">
        <v>177</v>
      </c>
      <c r="J118" s="184" t="n">
        <v>7.48</v>
      </c>
      <c r="K118" s="184" t="n">
        <v>63.9</v>
      </c>
      <c r="L118" s="184" t="n">
        <v>1819.91</v>
      </c>
      <c r="M118" s="184" t="n">
        <v>496.29</v>
      </c>
      <c r="N118" s="184" t="n">
        <v>1842.77</v>
      </c>
      <c r="O118" s="184" t="n">
        <v>71.07</v>
      </c>
      <c r="P118" s="184" t="n">
        <v>351.33</v>
      </c>
      <c r="Q118" s="184" t="n">
        <v>4581.37</v>
      </c>
      <c r="R118" s="184" t="s">
        <v>177</v>
      </c>
      <c r="S118" s="184" t="n">
        <v>238.96</v>
      </c>
      <c r="T118" s="184" t="n">
        <v>238.96</v>
      </c>
      <c r="U118" s="184" t="s">
        <v>177</v>
      </c>
      <c r="V118" s="184" t="n">
        <v>2.29</v>
      </c>
      <c r="W118" s="184" t="s">
        <v>177</v>
      </c>
      <c r="X118" s="184" t="s">
        <v>177</v>
      </c>
      <c r="Y118" s="184" t="n">
        <v>42998.58</v>
      </c>
      <c r="Z118" s="158"/>
    </row>
    <row r="119" s="207" customFormat="true" ht="14.1" hidden="false" customHeight="true" outlineLevel="0" collapsed="false">
      <c r="A119" s="204" t="s">
        <v>426</v>
      </c>
      <c r="B119" s="205" t="n">
        <v>8377425.2</v>
      </c>
      <c r="C119" s="205" t="n">
        <v>930966.23</v>
      </c>
      <c r="D119" s="205" t="n">
        <v>9308391.43</v>
      </c>
      <c r="E119" s="205" t="n">
        <v>2325012.26</v>
      </c>
      <c r="F119" s="205" t="n">
        <v>22853864.75</v>
      </c>
      <c r="G119" s="205" t="n">
        <v>135468.97</v>
      </c>
      <c r="H119" s="205" t="n">
        <v>765090.38</v>
      </c>
      <c r="I119" s="205" t="n">
        <v>377760.26</v>
      </c>
      <c r="J119" s="205" t="n">
        <v>1207482.36</v>
      </c>
      <c r="K119" s="205" t="n">
        <v>11191430.65</v>
      </c>
      <c r="L119" s="205" t="n">
        <v>18484323.22</v>
      </c>
      <c r="M119" s="205" t="n">
        <v>8339935.47</v>
      </c>
      <c r="N119" s="205" t="n">
        <v>18047419.89</v>
      </c>
      <c r="O119" s="205" t="n">
        <v>926571.99</v>
      </c>
      <c r="P119" s="205" t="n">
        <v>6808841.2</v>
      </c>
      <c r="Q119" s="205" t="n">
        <v>52607091.77</v>
      </c>
      <c r="R119" s="205" t="s">
        <v>177</v>
      </c>
      <c r="S119" s="205" t="n">
        <v>8957177.34</v>
      </c>
      <c r="T119" s="205" t="n">
        <v>8957177.34</v>
      </c>
      <c r="U119" s="205" t="n">
        <v>1332157.45</v>
      </c>
      <c r="V119" s="205" t="n">
        <v>2772042.03</v>
      </c>
      <c r="W119" s="205" t="n">
        <v>145576.05</v>
      </c>
      <c r="X119" s="205" t="n">
        <v>4616.71</v>
      </c>
      <c r="Y119" s="206" t="n">
        <v>113983162.41</v>
      </c>
      <c r="Z119" s="162"/>
    </row>
    <row r="120" customFormat="false" ht="15" hidden="false" customHeight="false" outlineLevel="0" collapsed="false">
      <c r="A120" s="208" t="s">
        <v>427</v>
      </c>
      <c r="B120" s="209"/>
      <c r="C120" s="209"/>
      <c r="D120" s="209"/>
      <c r="E120" s="209"/>
      <c r="F120" s="209"/>
      <c r="G120" s="209"/>
      <c r="H120" s="209"/>
      <c r="I120" s="209"/>
      <c r="J120" s="209"/>
      <c r="K120" s="161"/>
      <c r="L120" s="161"/>
      <c r="M120" s="210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58"/>
    </row>
    <row r="121" customFormat="false" ht="15" hidden="false" customHeight="false" outlineLevel="0" collapsed="false">
      <c r="A121" s="15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164"/>
      <c r="M121" s="164"/>
      <c r="N121" s="164"/>
      <c r="O121" s="164"/>
      <c r="P121" s="164"/>
      <c r="Q121" s="164"/>
      <c r="R121" s="211"/>
      <c r="S121" s="164"/>
      <c r="T121" s="164"/>
      <c r="U121" s="164"/>
      <c r="V121" s="164"/>
      <c r="W121" s="164"/>
      <c r="X121" s="164"/>
      <c r="Y121" s="164"/>
      <c r="Z121" s="211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D112" colorId="64" zoomScale="93" zoomScaleNormal="100" zoomScalePageLayoutView="93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1" width="26.99"/>
    <col collapsed="false" customWidth="true" hidden="false" outlineLevel="0" max="2" min="2" style="152" width="7.62"/>
    <col collapsed="false" customWidth="true" hidden="false" outlineLevel="0" max="3" min="3" style="152" width="6.62"/>
    <col collapsed="false" customWidth="true" hidden="false" outlineLevel="0" max="4" min="4" style="152" width="6.99"/>
    <col collapsed="false" customWidth="true" hidden="false" outlineLevel="0" max="5" min="5" style="152" width="6.62"/>
    <col collapsed="false" customWidth="true" hidden="false" outlineLevel="0" max="6" min="6" style="152" width="6.87"/>
    <col collapsed="false" customWidth="true" hidden="false" outlineLevel="0" max="7" min="7" style="152" width="6.49"/>
    <col collapsed="false" customWidth="true" hidden="false" outlineLevel="0" max="8" min="8" style="152" width="5.99"/>
    <col collapsed="false" customWidth="true" hidden="false" outlineLevel="0" max="9" min="9" style="152" width="5.75"/>
    <col collapsed="false" customWidth="true" hidden="false" outlineLevel="0" max="10" min="10" style="152" width="6.37"/>
    <col collapsed="false" customWidth="true" hidden="false" outlineLevel="0" max="11" min="11" style="153" width="10.62"/>
    <col collapsed="false" customWidth="true" hidden="false" outlineLevel="0" max="13" min="12" style="153" width="7.12"/>
    <col collapsed="false" customWidth="true" hidden="false" outlineLevel="0" max="14" min="14" style="153" width="6.99"/>
    <col collapsed="false" customWidth="true" hidden="false" outlineLevel="0" max="15" min="15" style="153" width="6.37"/>
    <col collapsed="false" customWidth="true" hidden="false" outlineLevel="0" max="16" min="16" style="153" width="7.37"/>
    <col collapsed="false" customWidth="true" hidden="false" outlineLevel="0" max="17" min="17" style="153" width="7.75"/>
    <col collapsed="false" customWidth="true" hidden="false" outlineLevel="0" max="18" min="18" style="153" width="5.25"/>
    <col collapsed="false" customWidth="true" hidden="false" outlineLevel="0" max="19" min="19" style="153" width="7.25"/>
    <col collapsed="false" customWidth="true" hidden="false" outlineLevel="0" max="20" min="20" style="153" width="7.37"/>
    <col collapsed="false" customWidth="true" hidden="false" outlineLevel="0" max="21" min="21" style="153" width="5.86"/>
    <col collapsed="false" customWidth="true" hidden="false" outlineLevel="0" max="22" min="22" style="153" width="6.12"/>
    <col collapsed="false" customWidth="true" hidden="false" outlineLevel="0" max="23" min="23" style="153" width="6.24"/>
    <col collapsed="false" customWidth="true" hidden="false" outlineLevel="0" max="24" min="24" style="153" width="5.62"/>
    <col collapsed="false" customWidth="true" hidden="false" outlineLevel="0" max="25" min="25" style="153" width="9.99"/>
    <col collapsed="false" customWidth="false" hidden="false" outlineLevel="0" max="257" min="26" style="153" width="8.99"/>
  </cols>
  <sheetData>
    <row r="1" customFormat="false" ht="15" hidden="false" customHeight="fals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 t="s">
        <v>275</v>
      </c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7" t="s">
        <v>428</v>
      </c>
      <c r="X1" s="157"/>
      <c r="Y1" s="157"/>
      <c r="Z1" s="158"/>
    </row>
    <row r="2" customFormat="false" ht="15" hidden="false" customHeight="false" outlineLevel="0" collapsed="false">
      <c r="A2" s="159"/>
      <c r="B2" s="156"/>
      <c r="C2" s="156"/>
      <c r="D2" s="156"/>
      <c r="E2" s="156"/>
      <c r="F2" s="156"/>
      <c r="G2" s="156"/>
      <c r="H2" s="156"/>
      <c r="I2" s="156"/>
      <c r="J2" s="156"/>
      <c r="K2" s="160" t="s">
        <v>429</v>
      </c>
      <c r="L2" s="156" t="s">
        <v>278</v>
      </c>
      <c r="M2" s="161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8"/>
    </row>
    <row r="3" customFormat="false" ht="15" hidden="false" customHeight="false" outlineLevel="0" collapsed="false">
      <c r="A3" s="159"/>
      <c r="B3" s="162"/>
      <c r="C3" s="162"/>
      <c r="D3" s="162"/>
      <c r="E3" s="162"/>
      <c r="F3" s="162"/>
      <c r="G3" s="162"/>
      <c r="H3" s="162"/>
      <c r="I3" s="162"/>
      <c r="J3" s="162"/>
      <c r="K3" s="154" t="s">
        <v>279</v>
      </c>
      <c r="L3" s="163" t="s">
        <v>280</v>
      </c>
      <c r="M3" s="161"/>
      <c r="N3" s="163"/>
      <c r="O3" s="163"/>
      <c r="P3" s="163"/>
      <c r="Q3" s="163"/>
      <c r="R3" s="163"/>
      <c r="S3" s="163"/>
      <c r="T3" s="163"/>
      <c r="U3" s="163"/>
      <c r="V3" s="163"/>
      <c r="W3" s="164"/>
      <c r="X3" s="164"/>
      <c r="Y3" s="164"/>
      <c r="Z3" s="158"/>
    </row>
    <row r="4" customFormat="false" ht="9.95" hidden="false" customHeight="true" outlineLevel="0" collapsed="false">
      <c r="A4" s="159"/>
      <c r="B4" s="165"/>
      <c r="C4" s="165"/>
      <c r="D4" s="165"/>
      <c r="E4" s="165"/>
      <c r="F4" s="165"/>
      <c r="G4" s="165"/>
      <c r="H4" s="165"/>
      <c r="I4" s="165"/>
      <c r="J4" s="165"/>
      <c r="K4" s="166"/>
      <c r="L4" s="163"/>
      <c r="M4" s="161"/>
      <c r="N4" s="163"/>
      <c r="O4" s="163"/>
      <c r="P4" s="163"/>
      <c r="Q4" s="163"/>
      <c r="R4" s="163"/>
      <c r="S4" s="163"/>
      <c r="T4" s="163"/>
      <c r="U4" s="163"/>
      <c r="V4" s="163"/>
      <c r="W4" s="157" t="s">
        <v>53</v>
      </c>
      <c r="X4" s="157"/>
      <c r="Y4" s="157"/>
      <c r="Z4" s="158"/>
    </row>
    <row r="5" customFormat="false" ht="12.95" hidden="false" customHeight="true" outlineLevel="0" collapsed="false">
      <c r="A5" s="167" t="s">
        <v>281</v>
      </c>
      <c r="B5" s="168" t="s">
        <v>282</v>
      </c>
      <c r="C5" s="168"/>
      <c r="D5" s="168"/>
      <c r="E5" s="167" t="s">
        <v>283</v>
      </c>
      <c r="F5" s="167" t="s">
        <v>284</v>
      </c>
      <c r="G5" s="167" t="s">
        <v>285</v>
      </c>
      <c r="H5" s="169" t="s">
        <v>286</v>
      </c>
      <c r="I5" s="169" t="s">
        <v>287</v>
      </c>
      <c r="J5" s="169" t="s">
        <v>288</v>
      </c>
      <c r="K5" s="167" t="s">
        <v>289</v>
      </c>
      <c r="L5" s="170" t="s">
        <v>290</v>
      </c>
      <c r="M5" s="170"/>
      <c r="N5" s="170"/>
      <c r="O5" s="170"/>
      <c r="P5" s="170"/>
      <c r="Q5" s="170"/>
      <c r="R5" s="168" t="s">
        <v>291</v>
      </c>
      <c r="S5" s="168"/>
      <c r="T5" s="168"/>
      <c r="U5" s="171" t="s">
        <v>292</v>
      </c>
      <c r="V5" s="169" t="s">
        <v>293</v>
      </c>
      <c r="W5" s="171" t="s">
        <v>294</v>
      </c>
      <c r="X5" s="171" t="s">
        <v>295</v>
      </c>
      <c r="Y5" s="169" t="s">
        <v>296</v>
      </c>
      <c r="Z5" s="158"/>
    </row>
    <row r="6" customFormat="false" ht="49.5" hidden="false" customHeight="true" outlineLevel="0" collapsed="false">
      <c r="A6" s="167"/>
      <c r="B6" s="172" t="s">
        <v>297</v>
      </c>
      <c r="C6" s="172" t="s">
        <v>298</v>
      </c>
      <c r="D6" s="173" t="s">
        <v>299</v>
      </c>
      <c r="E6" s="167"/>
      <c r="F6" s="167"/>
      <c r="G6" s="167"/>
      <c r="H6" s="169"/>
      <c r="I6" s="169"/>
      <c r="J6" s="169"/>
      <c r="K6" s="167"/>
      <c r="L6" s="174" t="s">
        <v>300</v>
      </c>
      <c r="M6" s="174" t="s">
        <v>301</v>
      </c>
      <c r="N6" s="174" t="s">
        <v>302</v>
      </c>
      <c r="O6" s="174" t="s">
        <v>303</v>
      </c>
      <c r="P6" s="174" t="s">
        <v>304</v>
      </c>
      <c r="Q6" s="174" t="s">
        <v>305</v>
      </c>
      <c r="R6" s="175" t="s">
        <v>306</v>
      </c>
      <c r="S6" s="175" t="s">
        <v>307</v>
      </c>
      <c r="T6" s="176" t="s">
        <v>308</v>
      </c>
      <c r="U6" s="171"/>
      <c r="V6" s="169"/>
      <c r="W6" s="171"/>
      <c r="X6" s="171"/>
      <c r="Y6" s="169"/>
      <c r="Z6" s="158"/>
    </row>
    <row r="7" customFormat="false" ht="12.95" hidden="false" customHeight="true" outlineLevel="0" collapsed="false">
      <c r="A7" s="168" t="s">
        <v>60</v>
      </c>
      <c r="B7" s="167" t="s">
        <v>61</v>
      </c>
      <c r="C7" s="167" t="s">
        <v>62</v>
      </c>
      <c r="D7" s="167" t="s">
        <v>63</v>
      </c>
      <c r="E7" s="167" t="s">
        <v>64</v>
      </c>
      <c r="F7" s="167" t="s">
        <v>65</v>
      </c>
      <c r="G7" s="167" t="s">
        <v>157</v>
      </c>
      <c r="H7" s="167" t="s">
        <v>158</v>
      </c>
      <c r="I7" s="167" t="s">
        <v>309</v>
      </c>
      <c r="J7" s="169" t="s">
        <v>310</v>
      </c>
      <c r="K7" s="167" t="s">
        <v>311</v>
      </c>
      <c r="L7" s="167" t="s">
        <v>312</v>
      </c>
      <c r="M7" s="177" t="s">
        <v>313</v>
      </c>
      <c r="N7" s="178" t="s">
        <v>314</v>
      </c>
      <c r="O7" s="167" t="s">
        <v>315</v>
      </c>
      <c r="P7" s="167" t="s">
        <v>316</v>
      </c>
      <c r="Q7" s="167" t="s">
        <v>317</v>
      </c>
      <c r="R7" s="167" t="s">
        <v>318</v>
      </c>
      <c r="S7" s="167" t="s">
        <v>319</v>
      </c>
      <c r="T7" s="167" t="s">
        <v>320</v>
      </c>
      <c r="U7" s="167" t="s">
        <v>321</v>
      </c>
      <c r="V7" s="167" t="s">
        <v>322</v>
      </c>
      <c r="W7" s="167" t="s">
        <v>323</v>
      </c>
      <c r="X7" s="169" t="s">
        <v>324</v>
      </c>
      <c r="Y7" s="169" t="s">
        <v>325</v>
      </c>
      <c r="Z7" s="158"/>
    </row>
    <row r="8" s="182" customFormat="true" ht="14.1" hidden="false" customHeight="true" outlineLevel="0" collapsed="false">
      <c r="A8" s="179" t="s">
        <v>326</v>
      </c>
      <c r="B8" s="180" t="n">
        <v>1702895.13</v>
      </c>
      <c r="C8" s="180" t="n">
        <v>1131.28</v>
      </c>
      <c r="D8" s="180" t="n">
        <v>1704026.41</v>
      </c>
      <c r="E8" s="180" t="n">
        <v>62058.37</v>
      </c>
      <c r="F8" s="180" t="n">
        <v>317709.84</v>
      </c>
      <c r="G8" s="180" t="s">
        <v>177</v>
      </c>
      <c r="H8" s="180" t="s">
        <v>177</v>
      </c>
      <c r="I8" s="180" t="s">
        <v>177</v>
      </c>
      <c r="J8" s="180" t="n">
        <v>170769.4</v>
      </c>
      <c r="K8" s="180" t="n">
        <v>3968916.86</v>
      </c>
      <c r="L8" s="180" t="n">
        <v>2390600.56</v>
      </c>
      <c r="M8" s="180" t="n">
        <v>1116003.53</v>
      </c>
      <c r="N8" s="180" t="n">
        <v>3678591.42</v>
      </c>
      <c r="O8" s="180" t="n">
        <v>24745.79</v>
      </c>
      <c r="P8" s="180" t="n">
        <v>299711.36</v>
      </c>
      <c r="Q8" s="180" t="n">
        <v>7509652.66</v>
      </c>
      <c r="R8" s="180" t="s">
        <v>177</v>
      </c>
      <c r="S8" s="180" t="s">
        <v>177</v>
      </c>
      <c r="T8" s="180" t="s">
        <v>177</v>
      </c>
      <c r="U8" s="180" t="n">
        <v>0.04</v>
      </c>
      <c r="V8" s="180" t="n">
        <v>310320.64</v>
      </c>
      <c r="W8" s="180" t="s">
        <v>177</v>
      </c>
      <c r="X8" s="180" t="s">
        <v>177</v>
      </c>
      <c r="Y8" s="180" t="n">
        <v>14043454.22</v>
      </c>
      <c r="Z8" s="181"/>
    </row>
    <row r="9" s="186" customFormat="true" ht="14.1" hidden="false" customHeight="true" outlineLevel="0" collapsed="false">
      <c r="A9" s="183" t="s">
        <v>327</v>
      </c>
      <c r="B9" s="184" t="n">
        <v>1279036.31</v>
      </c>
      <c r="C9" s="184" t="n">
        <v>875.43</v>
      </c>
      <c r="D9" s="184" t="n">
        <v>1279911.74</v>
      </c>
      <c r="E9" s="184" t="n">
        <v>33910.7</v>
      </c>
      <c r="F9" s="184" t="n">
        <v>242938.18</v>
      </c>
      <c r="G9" s="184" t="s">
        <v>177</v>
      </c>
      <c r="H9" s="184" t="s">
        <v>177</v>
      </c>
      <c r="I9" s="184" t="s">
        <v>177</v>
      </c>
      <c r="J9" s="184" t="n">
        <v>43974.72</v>
      </c>
      <c r="K9" s="184" t="n">
        <v>1542275.92</v>
      </c>
      <c r="L9" s="184" t="n">
        <v>431455.39</v>
      </c>
      <c r="M9" s="184" t="n">
        <v>260161.26</v>
      </c>
      <c r="N9" s="184" t="n">
        <v>975000.16</v>
      </c>
      <c r="O9" s="184" t="n">
        <v>7294.29</v>
      </c>
      <c r="P9" s="184" t="n">
        <v>86697.17</v>
      </c>
      <c r="Q9" s="184" t="n">
        <v>1760608.27</v>
      </c>
      <c r="R9" s="184" t="s">
        <v>177</v>
      </c>
      <c r="S9" s="184" t="s">
        <v>177</v>
      </c>
      <c r="T9" s="184" t="s">
        <v>177</v>
      </c>
      <c r="U9" s="184" t="n">
        <v>0.04</v>
      </c>
      <c r="V9" s="184" t="n">
        <v>144354.82</v>
      </c>
      <c r="W9" s="184" t="s">
        <v>177</v>
      </c>
      <c r="X9" s="184" t="s">
        <v>177</v>
      </c>
      <c r="Y9" s="184" t="n">
        <v>5047974.39</v>
      </c>
      <c r="Z9" s="185"/>
    </row>
    <row r="10" s="186" customFormat="true" ht="26.25" hidden="false" customHeight="true" outlineLevel="0" collapsed="false">
      <c r="A10" s="187" t="s">
        <v>328</v>
      </c>
      <c r="B10" s="184" t="n">
        <v>4273.31</v>
      </c>
      <c r="C10" s="184" t="s">
        <v>177</v>
      </c>
      <c r="D10" s="184" t="n">
        <v>4273.31</v>
      </c>
      <c r="E10" s="184" t="n">
        <v>418.36</v>
      </c>
      <c r="F10" s="184" t="n">
        <v>299.06</v>
      </c>
      <c r="G10" s="184" t="s">
        <v>177</v>
      </c>
      <c r="H10" s="184" t="s">
        <v>177</v>
      </c>
      <c r="I10" s="184" t="s">
        <v>177</v>
      </c>
      <c r="J10" s="184" t="n">
        <v>0.84</v>
      </c>
      <c r="K10" s="184" t="n">
        <v>1478.23</v>
      </c>
      <c r="L10" s="184" t="n">
        <v>33656.52</v>
      </c>
      <c r="M10" s="184" t="s">
        <v>177</v>
      </c>
      <c r="N10" s="184" t="n">
        <v>1889.39</v>
      </c>
      <c r="O10" s="184" t="s">
        <v>177</v>
      </c>
      <c r="P10" s="184" t="n">
        <v>3.97</v>
      </c>
      <c r="Q10" s="184" t="n">
        <v>35549.88</v>
      </c>
      <c r="R10" s="184" t="s">
        <v>177</v>
      </c>
      <c r="S10" s="184" t="s">
        <v>177</v>
      </c>
      <c r="T10" s="184" t="s">
        <v>177</v>
      </c>
      <c r="U10" s="184" t="s">
        <v>177</v>
      </c>
      <c r="V10" s="184" t="s">
        <v>177</v>
      </c>
      <c r="W10" s="184" t="s">
        <v>177</v>
      </c>
      <c r="X10" s="184" t="s">
        <v>177</v>
      </c>
      <c r="Y10" s="184" t="n">
        <v>42019.68</v>
      </c>
      <c r="Z10" s="185"/>
    </row>
    <row r="11" s="186" customFormat="true" ht="42.75" hidden="false" customHeight="true" outlineLevel="0" collapsed="false">
      <c r="A11" s="188" t="s">
        <v>329</v>
      </c>
      <c r="B11" s="184" t="n">
        <v>860255</v>
      </c>
      <c r="C11" s="184" t="s">
        <v>177</v>
      </c>
      <c r="D11" s="184" t="n">
        <v>860255</v>
      </c>
      <c r="E11" s="184" t="n">
        <v>33211.51</v>
      </c>
      <c r="F11" s="184" t="n">
        <v>65312.6</v>
      </c>
      <c r="G11" s="184" t="s">
        <v>177</v>
      </c>
      <c r="H11" s="184" t="s">
        <v>177</v>
      </c>
      <c r="I11" s="184" t="s">
        <v>177</v>
      </c>
      <c r="J11" s="184" t="n">
        <v>40182.17</v>
      </c>
      <c r="K11" s="184" t="n">
        <v>513791.55</v>
      </c>
      <c r="L11" s="184" t="n">
        <v>109445.31</v>
      </c>
      <c r="M11" s="184" t="n">
        <v>18965.5</v>
      </c>
      <c r="N11" s="184" t="n">
        <v>237524.36</v>
      </c>
      <c r="O11" s="184" t="n">
        <v>2071.64</v>
      </c>
      <c r="P11" s="184" t="n">
        <v>16441.47</v>
      </c>
      <c r="Q11" s="184" t="n">
        <v>384448.28</v>
      </c>
      <c r="R11" s="184" t="s">
        <v>177</v>
      </c>
      <c r="S11" s="184" t="s">
        <v>177</v>
      </c>
      <c r="T11" s="184" t="s">
        <v>177</v>
      </c>
      <c r="U11" s="184" t="n">
        <v>0.04</v>
      </c>
      <c r="V11" s="184" t="n">
        <v>143694.1</v>
      </c>
      <c r="W11" s="184" t="s">
        <v>177</v>
      </c>
      <c r="X11" s="184" t="s">
        <v>177</v>
      </c>
      <c r="Y11" s="184" t="n">
        <v>2040895.25</v>
      </c>
      <c r="Z11" s="185"/>
    </row>
    <row r="12" s="186" customFormat="true" ht="26.25" hidden="false" customHeight="true" outlineLevel="0" collapsed="false">
      <c r="A12" s="188" t="s">
        <v>330</v>
      </c>
      <c r="B12" s="184" t="n">
        <v>414508</v>
      </c>
      <c r="C12" s="184" t="n">
        <v>875.43</v>
      </c>
      <c r="D12" s="184" t="n">
        <v>415383.43</v>
      </c>
      <c r="E12" s="184" t="n">
        <v>280.83</v>
      </c>
      <c r="F12" s="184" t="n">
        <v>177326.52</v>
      </c>
      <c r="G12" s="184" t="s">
        <v>177</v>
      </c>
      <c r="H12" s="184" t="s">
        <v>177</v>
      </c>
      <c r="I12" s="184" t="s">
        <v>177</v>
      </c>
      <c r="J12" s="184" t="n">
        <v>3791.71</v>
      </c>
      <c r="K12" s="184" t="n">
        <v>1027006.14</v>
      </c>
      <c r="L12" s="184" t="n">
        <v>288353.56</v>
      </c>
      <c r="M12" s="184" t="n">
        <v>241195.76</v>
      </c>
      <c r="N12" s="184" t="n">
        <v>735586.41</v>
      </c>
      <c r="O12" s="184" t="n">
        <v>5222.65</v>
      </c>
      <c r="P12" s="184" t="n">
        <v>70251.73</v>
      </c>
      <c r="Q12" s="184" t="n">
        <v>1340610.11</v>
      </c>
      <c r="R12" s="184" t="s">
        <v>177</v>
      </c>
      <c r="S12" s="184" t="s">
        <v>177</v>
      </c>
      <c r="T12" s="184" t="s">
        <v>177</v>
      </c>
      <c r="U12" s="184" t="s">
        <v>177</v>
      </c>
      <c r="V12" s="184" t="n">
        <v>660.72</v>
      </c>
      <c r="W12" s="184" t="s">
        <v>177</v>
      </c>
      <c r="X12" s="184" t="s">
        <v>177</v>
      </c>
      <c r="Y12" s="184" t="n">
        <v>2965059.46</v>
      </c>
      <c r="Z12" s="185"/>
    </row>
    <row r="13" s="186" customFormat="true" ht="27" hidden="false" customHeight="true" outlineLevel="0" collapsed="false">
      <c r="A13" s="189" t="s">
        <v>331</v>
      </c>
      <c r="B13" s="184" t="n">
        <v>423858.82</v>
      </c>
      <c r="C13" s="184" t="n">
        <v>255.85</v>
      </c>
      <c r="D13" s="184" t="n">
        <v>424114.67</v>
      </c>
      <c r="E13" s="184" t="n">
        <v>28147.67</v>
      </c>
      <c r="F13" s="184" t="n">
        <v>74771.66</v>
      </c>
      <c r="G13" s="184" t="s">
        <v>177</v>
      </c>
      <c r="H13" s="184" t="s">
        <v>177</v>
      </c>
      <c r="I13" s="184" t="s">
        <v>177</v>
      </c>
      <c r="J13" s="184" t="n">
        <v>126794.68</v>
      </c>
      <c r="K13" s="184" t="n">
        <v>2426640.94</v>
      </c>
      <c r="L13" s="184" t="n">
        <v>1959145.17</v>
      </c>
      <c r="M13" s="184" t="n">
        <v>855842.27</v>
      </c>
      <c r="N13" s="184" t="n">
        <v>2703591.26</v>
      </c>
      <c r="O13" s="184" t="n">
        <v>17451.5</v>
      </c>
      <c r="P13" s="184" t="n">
        <v>213014.19</v>
      </c>
      <c r="Q13" s="184" t="n">
        <v>5749044.39</v>
      </c>
      <c r="R13" s="184" t="s">
        <v>177</v>
      </c>
      <c r="S13" s="184" t="s">
        <v>177</v>
      </c>
      <c r="T13" s="184" t="s">
        <v>177</v>
      </c>
      <c r="U13" s="184" t="s">
        <v>177</v>
      </c>
      <c r="V13" s="184" t="n">
        <v>165965.82</v>
      </c>
      <c r="W13" s="184" t="s">
        <v>177</v>
      </c>
      <c r="X13" s="184" t="s">
        <v>177</v>
      </c>
      <c r="Y13" s="184" t="n">
        <v>8995479.83</v>
      </c>
      <c r="Z13" s="185"/>
    </row>
    <row r="14" s="186" customFormat="true" ht="20.1" hidden="false" customHeight="true" outlineLevel="0" collapsed="false">
      <c r="A14" s="188" t="s">
        <v>332</v>
      </c>
      <c r="B14" s="184" t="n">
        <v>147930.81</v>
      </c>
      <c r="C14" s="184" t="n">
        <v>32.1</v>
      </c>
      <c r="D14" s="184" t="n">
        <v>147962.91</v>
      </c>
      <c r="E14" s="184" t="n">
        <v>27608.5</v>
      </c>
      <c r="F14" s="184" t="n">
        <v>13072.96</v>
      </c>
      <c r="G14" s="184" t="s">
        <v>177</v>
      </c>
      <c r="H14" s="184" t="s">
        <v>177</v>
      </c>
      <c r="I14" s="184" t="s">
        <v>177</v>
      </c>
      <c r="J14" s="184" t="n">
        <v>85232.59</v>
      </c>
      <c r="K14" s="184" t="n">
        <v>2020047.27</v>
      </c>
      <c r="L14" s="184" t="n">
        <v>1774382.03</v>
      </c>
      <c r="M14" s="184" t="n">
        <v>799419.99</v>
      </c>
      <c r="N14" s="184" t="n">
        <v>2521621.04</v>
      </c>
      <c r="O14" s="184" t="n">
        <v>15090.05</v>
      </c>
      <c r="P14" s="184" t="n">
        <v>193641.78</v>
      </c>
      <c r="Q14" s="184" t="n">
        <v>5304154.89</v>
      </c>
      <c r="R14" s="184" t="s">
        <v>177</v>
      </c>
      <c r="S14" s="184" t="s">
        <v>177</v>
      </c>
      <c r="T14" s="184" t="s">
        <v>177</v>
      </c>
      <c r="U14" s="184" t="s">
        <v>177</v>
      </c>
      <c r="V14" s="184" t="n">
        <v>138.44</v>
      </c>
      <c r="W14" s="184" t="s">
        <v>177</v>
      </c>
      <c r="X14" s="184" t="s">
        <v>177</v>
      </c>
      <c r="Y14" s="184" t="n">
        <v>7598217.56</v>
      </c>
      <c r="Z14" s="185"/>
    </row>
    <row r="15" s="186" customFormat="true" ht="14.1" hidden="false" customHeight="true" outlineLevel="0" collapsed="false">
      <c r="A15" s="188" t="s">
        <v>333</v>
      </c>
      <c r="B15" s="184" t="n">
        <v>257376.88</v>
      </c>
      <c r="C15" s="184" t="n">
        <v>223.75</v>
      </c>
      <c r="D15" s="184" t="n">
        <v>257600.63</v>
      </c>
      <c r="E15" s="184" t="n">
        <v>483.7</v>
      </c>
      <c r="F15" s="184" t="n">
        <v>29428.15</v>
      </c>
      <c r="G15" s="184" t="s">
        <v>177</v>
      </c>
      <c r="H15" s="184" t="s">
        <v>177</v>
      </c>
      <c r="I15" s="184" t="s">
        <v>177</v>
      </c>
      <c r="J15" s="184" t="s">
        <v>177</v>
      </c>
      <c r="K15" s="184" t="n">
        <v>258141.69</v>
      </c>
      <c r="L15" s="184" t="n">
        <v>12920.7</v>
      </c>
      <c r="M15" s="184" t="n">
        <v>4622.94</v>
      </c>
      <c r="N15" s="184" t="n">
        <v>13601.43</v>
      </c>
      <c r="O15" s="184" t="n">
        <v>7.48</v>
      </c>
      <c r="P15" s="184" t="n">
        <v>4074.22</v>
      </c>
      <c r="Q15" s="184" t="n">
        <v>35226.77</v>
      </c>
      <c r="R15" s="184" t="s">
        <v>177</v>
      </c>
      <c r="S15" s="184" t="s">
        <v>177</v>
      </c>
      <c r="T15" s="184" t="s">
        <v>177</v>
      </c>
      <c r="U15" s="184" t="s">
        <v>177</v>
      </c>
      <c r="V15" s="184" t="n">
        <v>265.59</v>
      </c>
      <c r="W15" s="184" t="s">
        <v>177</v>
      </c>
      <c r="X15" s="184" t="s">
        <v>177</v>
      </c>
      <c r="Y15" s="184" t="n">
        <v>581146.53</v>
      </c>
      <c r="Z15" s="185"/>
    </row>
    <row r="16" s="186" customFormat="true" ht="24" hidden="false" customHeight="true" outlineLevel="0" collapsed="false">
      <c r="A16" s="188" t="s">
        <v>334</v>
      </c>
      <c r="B16" s="184" t="n">
        <v>9009.28</v>
      </c>
      <c r="C16" s="184" t="s">
        <v>177</v>
      </c>
      <c r="D16" s="184" t="n">
        <v>9009.28</v>
      </c>
      <c r="E16" s="184" t="n">
        <v>3.25</v>
      </c>
      <c r="F16" s="184" t="n">
        <v>1635.33</v>
      </c>
      <c r="G16" s="184" t="s">
        <v>177</v>
      </c>
      <c r="H16" s="184" t="s">
        <v>177</v>
      </c>
      <c r="I16" s="184" t="s">
        <v>177</v>
      </c>
      <c r="J16" s="184" t="s">
        <v>177</v>
      </c>
      <c r="K16" s="184" t="n">
        <v>28119.11</v>
      </c>
      <c r="L16" s="184" t="n">
        <v>18975.29</v>
      </c>
      <c r="M16" s="184" t="n">
        <v>334.14</v>
      </c>
      <c r="N16" s="184" t="n">
        <v>1382.89</v>
      </c>
      <c r="O16" s="184" t="s">
        <v>177</v>
      </c>
      <c r="P16" s="184" t="n">
        <v>207.75</v>
      </c>
      <c r="Q16" s="184" t="n">
        <v>20900.07</v>
      </c>
      <c r="R16" s="184" t="s">
        <v>177</v>
      </c>
      <c r="S16" s="184" t="s">
        <v>177</v>
      </c>
      <c r="T16" s="184" t="s">
        <v>177</v>
      </c>
      <c r="U16" s="184" t="s">
        <v>177</v>
      </c>
      <c r="V16" s="184" t="s">
        <v>177</v>
      </c>
      <c r="W16" s="184" t="s">
        <v>177</v>
      </c>
      <c r="X16" s="184" t="s">
        <v>177</v>
      </c>
      <c r="Y16" s="184" t="n">
        <v>59667.04</v>
      </c>
      <c r="Z16" s="185"/>
    </row>
    <row r="17" s="186" customFormat="true" ht="26.25" hidden="false" customHeight="true" outlineLevel="0" collapsed="false">
      <c r="A17" s="188" t="s">
        <v>335</v>
      </c>
      <c r="B17" s="184" t="n">
        <v>4950.96</v>
      </c>
      <c r="C17" s="184" t="s">
        <v>177</v>
      </c>
      <c r="D17" s="184" t="n">
        <v>4950.96</v>
      </c>
      <c r="E17" s="184" t="n">
        <v>20.4</v>
      </c>
      <c r="F17" s="184" t="n">
        <v>3169.81</v>
      </c>
      <c r="G17" s="184" t="s">
        <v>177</v>
      </c>
      <c r="H17" s="184" t="s">
        <v>177</v>
      </c>
      <c r="I17" s="184" t="s">
        <v>177</v>
      </c>
      <c r="J17" s="184" t="n">
        <v>41560.82</v>
      </c>
      <c r="K17" s="184" t="n">
        <v>86390.68</v>
      </c>
      <c r="L17" s="184" t="n">
        <v>29990.13</v>
      </c>
      <c r="M17" s="184" t="n">
        <v>5.34</v>
      </c>
      <c r="N17" s="184" t="n">
        <v>18096.27</v>
      </c>
      <c r="O17" s="184" t="s">
        <v>177</v>
      </c>
      <c r="P17" s="184" t="n">
        <v>2092.93</v>
      </c>
      <c r="Q17" s="184" t="n">
        <v>50184.67</v>
      </c>
      <c r="R17" s="184" t="s">
        <v>177</v>
      </c>
      <c r="S17" s="184" t="s">
        <v>177</v>
      </c>
      <c r="T17" s="184" t="s">
        <v>177</v>
      </c>
      <c r="U17" s="184" t="s">
        <v>177</v>
      </c>
      <c r="V17" s="184" t="s">
        <v>177</v>
      </c>
      <c r="W17" s="184" t="s">
        <v>177</v>
      </c>
      <c r="X17" s="184" t="s">
        <v>177</v>
      </c>
      <c r="Y17" s="184" t="n">
        <v>186277.34</v>
      </c>
      <c r="Z17" s="185"/>
    </row>
    <row r="18" s="186" customFormat="true" ht="23.25" hidden="false" customHeight="true" outlineLevel="0" collapsed="false">
      <c r="A18" s="188" t="s">
        <v>336</v>
      </c>
      <c r="B18" s="184" t="n">
        <v>4590.89</v>
      </c>
      <c r="C18" s="184" t="s">
        <v>177</v>
      </c>
      <c r="D18" s="184" t="n">
        <v>4590.89</v>
      </c>
      <c r="E18" s="184" t="n">
        <v>31.82</v>
      </c>
      <c r="F18" s="184" t="n">
        <v>27465.41</v>
      </c>
      <c r="G18" s="184" t="s">
        <v>177</v>
      </c>
      <c r="H18" s="184" t="s">
        <v>177</v>
      </c>
      <c r="I18" s="184" t="s">
        <v>177</v>
      </c>
      <c r="J18" s="184" t="n">
        <v>1.27</v>
      </c>
      <c r="K18" s="184" t="n">
        <v>33942.19</v>
      </c>
      <c r="L18" s="184" t="n">
        <v>122877.02</v>
      </c>
      <c r="M18" s="184" t="n">
        <v>51459.86</v>
      </c>
      <c r="N18" s="184" t="n">
        <v>148889.63</v>
      </c>
      <c r="O18" s="184" t="n">
        <v>2353.97</v>
      </c>
      <c r="P18" s="184" t="n">
        <v>12997.51</v>
      </c>
      <c r="Q18" s="184" t="n">
        <v>338577.99</v>
      </c>
      <c r="R18" s="184" t="s">
        <v>177</v>
      </c>
      <c r="S18" s="184" t="s">
        <v>177</v>
      </c>
      <c r="T18" s="184" t="s">
        <v>177</v>
      </c>
      <c r="U18" s="184" t="s">
        <v>177</v>
      </c>
      <c r="V18" s="184" t="n">
        <v>165561.79</v>
      </c>
      <c r="W18" s="184" t="s">
        <v>177</v>
      </c>
      <c r="X18" s="184" t="s">
        <v>177</v>
      </c>
      <c r="Y18" s="184" t="n">
        <v>570171.36</v>
      </c>
      <c r="Z18" s="185"/>
    </row>
    <row r="19" s="182" customFormat="true" ht="14.1" hidden="false" customHeight="true" outlineLevel="0" collapsed="false">
      <c r="A19" s="179" t="s">
        <v>337</v>
      </c>
      <c r="B19" s="180" t="n">
        <v>1134493.34</v>
      </c>
      <c r="C19" s="180" t="n">
        <v>2932.15</v>
      </c>
      <c r="D19" s="180" t="n">
        <v>1137425.49</v>
      </c>
      <c r="E19" s="180" t="n">
        <v>279799.43</v>
      </c>
      <c r="F19" s="180" t="n">
        <v>7650194.4</v>
      </c>
      <c r="G19" s="180" t="n">
        <v>19522.36</v>
      </c>
      <c r="H19" s="180" t="n">
        <v>70.33</v>
      </c>
      <c r="I19" s="180" t="n">
        <v>66063.34</v>
      </c>
      <c r="J19" s="180" t="n">
        <v>31060.06</v>
      </c>
      <c r="K19" s="180" t="n">
        <v>716137.94</v>
      </c>
      <c r="L19" s="180" t="n">
        <v>1235433.69</v>
      </c>
      <c r="M19" s="180" t="n">
        <v>187875.25</v>
      </c>
      <c r="N19" s="180" t="n">
        <v>1320404.05</v>
      </c>
      <c r="O19" s="180" t="n">
        <v>33471.3</v>
      </c>
      <c r="P19" s="180" t="n">
        <v>1172306.28</v>
      </c>
      <c r="Q19" s="180" t="n">
        <v>3949490.57</v>
      </c>
      <c r="R19" s="180" t="s">
        <v>177</v>
      </c>
      <c r="S19" s="180" t="n">
        <v>1341264.41</v>
      </c>
      <c r="T19" s="180" t="n">
        <v>1341264.41</v>
      </c>
      <c r="U19" s="180" t="n">
        <v>119493.48</v>
      </c>
      <c r="V19" s="180" t="n">
        <v>463552.29</v>
      </c>
      <c r="W19" s="180" t="n">
        <v>5.09</v>
      </c>
      <c r="X19" s="180" t="n">
        <v>9.19</v>
      </c>
      <c r="Y19" s="180" t="n">
        <v>15774088.38</v>
      </c>
      <c r="Z19" s="181"/>
    </row>
    <row r="20" s="186" customFormat="true" ht="14.1" hidden="false" customHeight="true" outlineLevel="0" collapsed="false">
      <c r="A20" s="189" t="s">
        <v>338</v>
      </c>
      <c r="B20" s="190" t="n">
        <v>519694.51</v>
      </c>
      <c r="C20" s="190" t="n">
        <v>925.03</v>
      </c>
      <c r="D20" s="184" t="n">
        <v>520619.54</v>
      </c>
      <c r="E20" s="190" t="n">
        <v>261549.67</v>
      </c>
      <c r="F20" s="190" t="n">
        <v>397258.04</v>
      </c>
      <c r="G20" s="190" t="n">
        <v>60.49</v>
      </c>
      <c r="H20" s="190" t="s">
        <v>177</v>
      </c>
      <c r="I20" s="190" t="s">
        <v>177</v>
      </c>
      <c r="J20" s="190" t="n">
        <v>28190.87</v>
      </c>
      <c r="K20" s="190" t="n">
        <v>370743.92</v>
      </c>
      <c r="L20" s="190" t="n">
        <v>223651.62</v>
      </c>
      <c r="M20" s="190" t="n">
        <v>52684.47</v>
      </c>
      <c r="N20" s="190" t="n">
        <v>298920.78</v>
      </c>
      <c r="O20" s="190" t="n">
        <v>5430.84</v>
      </c>
      <c r="P20" s="190" t="n">
        <v>97641.53</v>
      </c>
      <c r="Q20" s="184" t="n">
        <v>678329.24</v>
      </c>
      <c r="R20" s="190" t="s">
        <v>177</v>
      </c>
      <c r="S20" s="190" t="n">
        <v>1428.35</v>
      </c>
      <c r="T20" s="184" t="n">
        <v>1428.35</v>
      </c>
      <c r="U20" s="190" t="n">
        <v>119456.26</v>
      </c>
      <c r="V20" s="190" t="n">
        <v>425089.74</v>
      </c>
      <c r="W20" s="190" t="n">
        <v>0.36</v>
      </c>
      <c r="X20" s="190" t="n">
        <v>0.49</v>
      </c>
      <c r="Y20" s="184" t="n">
        <v>2802726.97</v>
      </c>
      <c r="Z20" s="185"/>
    </row>
    <row r="21" s="186" customFormat="true" ht="18.75" hidden="false" customHeight="true" outlineLevel="0" collapsed="false">
      <c r="A21" s="189" t="s">
        <v>339</v>
      </c>
      <c r="B21" s="184" t="n">
        <v>9552.72</v>
      </c>
      <c r="C21" s="184" t="n">
        <v>13.84</v>
      </c>
      <c r="D21" s="184" t="n">
        <v>9566.56</v>
      </c>
      <c r="E21" s="184" t="n">
        <v>0.05</v>
      </c>
      <c r="F21" s="184" t="n">
        <v>69624.45</v>
      </c>
      <c r="G21" s="184" t="s">
        <v>177</v>
      </c>
      <c r="H21" s="184" t="s">
        <v>177</v>
      </c>
      <c r="I21" s="184" t="s">
        <v>177</v>
      </c>
      <c r="J21" s="184" t="n">
        <v>2.41</v>
      </c>
      <c r="K21" s="184" t="n">
        <v>2024.03</v>
      </c>
      <c r="L21" s="184" t="n">
        <v>4618.55</v>
      </c>
      <c r="M21" s="184" t="n">
        <v>553.8</v>
      </c>
      <c r="N21" s="184" t="n">
        <v>6835.28</v>
      </c>
      <c r="O21" s="184" t="n">
        <v>70.11</v>
      </c>
      <c r="P21" s="184" t="n">
        <v>4119.22</v>
      </c>
      <c r="Q21" s="184" t="n">
        <v>16196.96</v>
      </c>
      <c r="R21" s="184" t="s">
        <v>177</v>
      </c>
      <c r="S21" s="184" t="n">
        <v>62.19</v>
      </c>
      <c r="T21" s="184" t="n">
        <v>62.19</v>
      </c>
      <c r="U21" s="184" t="n">
        <v>98.11</v>
      </c>
      <c r="V21" s="184" t="n">
        <v>43.04</v>
      </c>
      <c r="W21" s="184" t="n">
        <v>0.08</v>
      </c>
      <c r="X21" s="184" t="s">
        <v>177</v>
      </c>
      <c r="Y21" s="184" t="n">
        <v>97617.88</v>
      </c>
      <c r="Z21" s="185"/>
    </row>
    <row r="22" s="186" customFormat="true" ht="14.1" hidden="false" customHeight="true" outlineLevel="0" collapsed="false">
      <c r="A22" s="188" t="s">
        <v>340</v>
      </c>
      <c r="B22" s="184" t="n">
        <v>4863.49</v>
      </c>
      <c r="C22" s="184" t="s">
        <v>177</v>
      </c>
      <c r="D22" s="184" t="n">
        <v>4863.49</v>
      </c>
      <c r="E22" s="184" t="n">
        <v>0.05</v>
      </c>
      <c r="F22" s="184" t="n">
        <v>61347.69</v>
      </c>
      <c r="G22" s="184" t="s">
        <v>177</v>
      </c>
      <c r="H22" s="184" t="s">
        <v>177</v>
      </c>
      <c r="I22" s="184" t="s">
        <v>177</v>
      </c>
      <c r="J22" s="184" t="s">
        <v>177</v>
      </c>
      <c r="K22" s="184" t="n">
        <v>1152.42</v>
      </c>
      <c r="L22" s="184" t="n">
        <v>4086.3</v>
      </c>
      <c r="M22" s="184" t="n">
        <v>441.24</v>
      </c>
      <c r="N22" s="184" t="n">
        <v>6181.63</v>
      </c>
      <c r="O22" s="184" t="s">
        <v>177</v>
      </c>
      <c r="P22" s="184" t="n">
        <v>3435.51</v>
      </c>
      <c r="Q22" s="184" t="n">
        <v>14144.68</v>
      </c>
      <c r="R22" s="184" t="s">
        <v>177</v>
      </c>
      <c r="S22" s="184" t="n">
        <v>60.13</v>
      </c>
      <c r="T22" s="184" t="n">
        <v>60.13</v>
      </c>
      <c r="U22" s="184" t="s">
        <v>177</v>
      </c>
      <c r="V22" s="184" t="n">
        <v>43.04</v>
      </c>
      <c r="W22" s="184" t="n">
        <v>0.08</v>
      </c>
      <c r="X22" s="184" t="s">
        <v>177</v>
      </c>
      <c r="Y22" s="184" t="n">
        <v>81611.58</v>
      </c>
      <c r="Z22" s="185"/>
    </row>
    <row r="23" s="186" customFormat="true" ht="14.1" hidden="false" customHeight="true" outlineLevel="0" collapsed="false">
      <c r="A23" s="188" t="s">
        <v>341</v>
      </c>
      <c r="B23" s="184" t="n">
        <v>1609.81</v>
      </c>
      <c r="C23" s="184" t="s">
        <v>177</v>
      </c>
      <c r="D23" s="184" t="n">
        <v>1609.81</v>
      </c>
      <c r="E23" s="184" t="s">
        <v>177</v>
      </c>
      <c r="F23" s="184" t="n">
        <v>4117.55</v>
      </c>
      <c r="G23" s="184" t="s">
        <v>177</v>
      </c>
      <c r="H23" s="184" t="s">
        <v>177</v>
      </c>
      <c r="I23" s="184" t="s">
        <v>177</v>
      </c>
      <c r="J23" s="184" t="s">
        <v>177</v>
      </c>
      <c r="K23" s="184" t="n">
        <v>336</v>
      </c>
      <c r="L23" s="184" t="n">
        <v>294.07</v>
      </c>
      <c r="M23" s="184" t="n">
        <v>14.46</v>
      </c>
      <c r="N23" s="184" t="n">
        <v>281.51</v>
      </c>
      <c r="O23" s="184" t="n">
        <v>52.2</v>
      </c>
      <c r="P23" s="184" t="n">
        <v>383.53</v>
      </c>
      <c r="Q23" s="184" t="n">
        <v>1025.77</v>
      </c>
      <c r="R23" s="184" t="s">
        <v>177</v>
      </c>
      <c r="S23" s="184" t="n">
        <v>1.9</v>
      </c>
      <c r="T23" s="184" t="n">
        <v>1.9</v>
      </c>
      <c r="U23" s="184" t="n">
        <v>98.11</v>
      </c>
      <c r="V23" s="184" t="s">
        <v>177</v>
      </c>
      <c r="W23" s="184" t="s">
        <v>177</v>
      </c>
      <c r="X23" s="184" t="s">
        <v>177</v>
      </c>
      <c r="Y23" s="184" t="n">
        <v>7189.14</v>
      </c>
      <c r="Z23" s="185"/>
    </row>
    <row r="24" s="186" customFormat="true" ht="14.1" hidden="false" customHeight="true" outlineLevel="0" collapsed="false">
      <c r="A24" s="188" t="s">
        <v>342</v>
      </c>
      <c r="B24" s="184" t="n">
        <v>1363.33</v>
      </c>
      <c r="C24" s="184" t="s">
        <v>177</v>
      </c>
      <c r="D24" s="184" t="n">
        <v>1363.33</v>
      </c>
      <c r="E24" s="184" t="s">
        <v>177</v>
      </c>
      <c r="F24" s="184" t="n">
        <v>1974</v>
      </c>
      <c r="G24" s="184" t="s">
        <v>177</v>
      </c>
      <c r="H24" s="184" t="s">
        <v>177</v>
      </c>
      <c r="I24" s="184" t="s">
        <v>177</v>
      </c>
      <c r="J24" s="184" t="s">
        <v>177</v>
      </c>
      <c r="K24" s="184" t="n">
        <v>96.1</v>
      </c>
      <c r="L24" s="184" t="n">
        <v>64.81</v>
      </c>
      <c r="M24" s="184" t="n">
        <v>88.6</v>
      </c>
      <c r="N24" s="184" t="n">
        <v>184.73</v>
      </c>
      <c r="O24" s="184" t="s">
        <v>177</v>
      </c>
      <c r="P24" s="184" t="n">
        <v>182.36</v>
      </c>
      <c r="Q24" s="184" t="n">
        <v>520.5</v>
      </c>
      <c r="R24" s="184" t="s">
        <v>177</v>
      </c>
      <c r="S24" s="184" t="n">
        <v>0.03</v>
      </c>
      <c r="T24" s="184" t="n">
        <v>0.03</v>
      </c>
      <c r="U24" s="184" t="s">
        <v>177</v>
      </c>
      <c r="V24" s="184" t="s">
        <v>177</v>
      </c>
      <c r="W24" s="184" t="s">
        <v>177</v>
      </c>
      <c r="X24" s="184" t="s">
        <v>177</v>
      </c>
      <c r="Y24" s="184" t="n">
        <v>3953.96</v>
      </c>
      <c r="Z24" s="185"/>
    </row>
    <row r="25" s="186" customFormat="true" ht="14.1" hidden="false" customHeight="true" outlineLevel="0" collapsed="false">
      <c r="A25" s="188" t="s">
        <v>343</v>
      </c>
      <c r="B25" s="184" t="n">
        <v>1716.09</v>
      </c>
      <c r="C25" s="184" t="n">
        <v>13.84</v>
      </c>
      <c r="D25" s="184" t="n">
        <v>1729.93</v>
      </c>
      <c r="E25" s="184" t="s">
        <v>177</v>
      </c>
      <c r="F25" s="184" t="n">
        <v>2185.21</v>
      </c>
      <c r="G25" s="184" t="s">
        <v>177</v>
      </c>
      <c r="H25" s="184" t="s">
        <v>177</v>
      </c>
      <c r="I25" s="184" t="s">
        <v>177</v>
      </c>
      <c r="J25" s="184" t="n">
        <v>2.41</v>
      </c>
      <c r="K25" s="184" t="n">
        <v>439.51</v>
      </c>
      <c r="L25" s="184" t="n">
        <v>173.37</v>
      </c>
      <c r="M25" s="184" t="n">
        <v>9.5</v>
      </c>
      <c r="N25" s="184" t="n">
        <v>187.41</v>
      </c>
      <c r="O25" s="184" t="n">
        <v>17.91</v>
      </c>
      <c r="P25" s="184" t="n">
        <v>117.82</v>
      </c>
      <c r="Q25" s="184" t="n">
        <v>506.01</v>
      </c>
      <c r="R25" s="184" t="s">
        <v>177</v>
      </c>
      <c r="S25" s="184" t="n">
        <v>0.13</v>
      </c>
      <c r="T25" s="184" t="n">
        <v>0.13</v>
      </c>
      <c r="U25" s="184" t="s">
        <v>177</v>
      </c>
      <c r="V25" s="184" t="s">
        <v>177</v>
      </c>
      <c r="W25" s="184" t="s">
        <v>177</v>
      </c>
      <c r="X25" s="184" t="s">
        <v>177</v>
      </c>
      <c r="Y25" s="184" t="n">
        <v>4863.2</v>
      </c>
      <c r="Z25" s="185"/>
    </row>
    <row r="26" s="186" customFormat="true" ht="14.1" hidden="false" customHeight="true" outlineLevel="0" collapsed="false">
      <c r="A26" s="191" t="s">
        <v>344</v>
      </c>
      <c r="B26" s="184" t="n">
        <v>104607.88</v>
      </c>
      <c r="C26" s="184" t="n">
        <v>161.29</v>
      </c>
      <c r="D26" s="184" t="n">
        <v>104769.17</v>
      </c>
      <c r="E26" s="184" t="n">
        <v>1477.45</v>
      </c>
      <c r="F26" s="184" t="n">
        <v>11154.52</v>
      </c>
      <c r="G26" s="184" t="s">
        <v>177</v>
      </c>
      <c r="H26" s="184" t="s">
        <v>177</v>
      </c>
      <c r="I26" s="184" t="s">
        <v>177</v>
      </c>
      <c r="J26" s="184" t="n">
        <v>7021.37</v>
      </c>
      <c r="K26" s="184" t="n">
        <v>209851.58</v>
      </c>
      <c r="L26" s="184" t="n">
        <v>96545.35</v>
      </c>
      <c r="M26" s="184" t="n">
        <v>38673.23</v>
      </c>
      <c r="N26" s="184" t="n">
        <v>150380.82</v>
      </c>
      <c r="O26" s="184" t="n">
        <v>4125.23</v>
      </c>
      <c r="P26" s="184" t="n">
        <v>37762.39</v>
      </c>
      <c r="Q26" s="184" t="n">
        <v>327487.02</v>
      </c>
      <c r="R26" s="184" t="s">
        <v>177</v>
      </c>
      <c r="S26" s="184" t="n">
        <v>213.99</v>
      </c>
      <c r="T26" s="184" t="n">
        <v>213.99</v>
      </c>
      <c r="U26" s="184" t="n">
        <v>1853.55</v>
      </c>
      <c r="V26" s="184" t="n">
        <v>786.27</v>
      </c>
      <c r="W26" s="184" t="n">
        <v>0.08</v>
      </c>
      <c r="X26" s="184" t="n">
        <v>0.49</v>
      </c>
      <c r="Y26" s="184" t="n">
        <v>664615.49</v>
      </c>
      <c r="Z26" s="185"/>
    </row>
    <row r="27" s="186" customFormat="true" ht="22.5" hidden="false" customHeight="true" outlineLevel="0" collapsed="false">
      <c r="A27" s="188" t="s">
        <v>345</v>
      </c>
      <c r="B27" s="184" t="n">
        <v>46181.33</v>
      </c>
      <c r="C27" s="184" t="n">
        <v>49.93</v>
      </c>
      <c r="D27" s="184" t="n">
        <v>46231.26</v>
      </c>
      <c r="E27" s="184" t="n">
        <v>1387.02</v>
      </c>
      <c r="F27" s="184" t="n">
        <v>4414.48</v>
      </c>
      <c r="G27" s="184" t="s">
        <v>177</v>
      </c>
      <c r="H27" s="184" t="s">
        <v>177</v>
      </c>
      <c r="I27" s="184" t="s">
        <v>177</v>
      </c>
      <c r="J27" s="184" t="n">
        <v>3532.08</v>
      </c>
      <c r="K27" s="184" t="n">
        <v>11975.07</v>
      </c>
      <c r="L27" s="184" t="n">
        <v>37051.52</v>
      </c>
      <c r="M27" s="184" t="n">
        <v>35282.29</v>
      </c>
      <c r="N27" s="184" t="n">
        <v>76260.1</v>
      </c>
      <c r="O27" s="184" t="n">
        <v>3705.91</v>
      </c>
      <c r="P27" s="184" t="n">
        <v>19821.69</v>
      </c>
      <c r="Q27" s="184" t="n">
        <v>172121.51</v>
      </c>
      <c r="R27" s="184" t="s">
        <v>177</v>
      </c>
      <c r="S27" s="184" t="n">
        <v>6.27</v>
      </c>
      <c r="T27" s="184" t="n">
        <v>6.27</v>
      </c>
      <c r="U27" s="184" t="n">
        <v>1597.57</v>
      </c>
      <c r="V27" s="184" t="n">
        <v>595.05</v>
      </c>
      <c r="W27" s="184" t="n">
        <v>0.08</v>
      </c>
      <c r="X27" s="184" t="s">
        <v>177</v>
      </c>
      <c r="Y27" s="184" t="n">
        <v>241860.39</v>
      </c>
      <c r="Z27" s="185"/>
    </row>
    <row r="28" s="186" customFormat="true" ht="23.25" hidden="false" customHeight="true" outlineLevel="0" collapsed="false">
      <c r="A28" s="188" t="s">
        <v>346</v>
      </c>
      <c r="B28" s="184" t="n">
        <v>16806.67</v>
      </c>
      <c r="C28" s="184" t="s">
        <v>177</v>
      </c>
      <c r="D28" s="184" t="n">
        <v>16806.67</v>
      </c>
      <c r="E28" s="184" t="n">
        <v>0.22</v>
      </c>
      <c r="F28" s="184" t="n">
        <v>639.02</v>
      </c>
      <c r="G28" s="184" t="s">
        <v>177</v>
      </c>
      <c r="H28" s="184" t="s">
        <v>177</v>
      </c>
      <c r="I28" s="184" t="s">
        <v>177</v>
      </c>
      <c r="J28" s="184" t="s">
        <v>177</v>
      </c>
      <c r="K28" s="184" t="n">
        <v>191037.37</v>
      </c>
      <c r="L28" s="184" t="n">
        <v>46916.65</v>
      </c>
      <c r="M28" s="184" t="n">
        <v>2591.37</v>
      </c>
      <c r="N28" s="184" t="n">
        <v>60645.17</v>
      </c>
      <c r="O28" s="184" t="n">
        <v>64.47</v>
      </c>
      <c r="P28" s="184" t="n">
        <v>11189.71</v>
      </c>
      <c r="Q28" s="184" t="n">
        <v>121407.37</v>
      </c>
      <c r="R28" s="184" t="s">
        <v>177</v>
      </c>
      <c r="S28" s="184" t="n">
        <v>3.6</v>
      </c>
      <c r="T28" s="184" t="n">
        <v>3.6</v>
      </c>
      <c r="U28" s="184" t="n">
        <v>250</v>
      </c>
      <c r="V28" s="184" t="s">
        <v>177</v>
      </c>
      <c r="W28" s="184" t="s">
        <v>177</v>
      </c>
      <c r="X28" s="184" t="s">
        <v>177</v>
      </c>
      <c r="Y28" s="184" t="n">
        <v>330144.25</v>
      </c>
      <c r="Z28" s="185"/>
    </row>
    <row r="29" s="186" customFormat="true" ht="14.1" hidden="false" customHeight="true" outlineLevel="0" collapsed="false">
      <c r="A29" s="192" t="s">
        <v>347</v>
      </c>
      <c r="B29" s="184" t="n">
        <v>31141.84</v>
      </c>
      <c r="C29" s="184" t="n">
        <v>110.76</v>
      </c>
      <c r="D29" s="184" t="n">
        <v>31252.6</v>
      </c>
      <c r="E29" s="184" t="n">
        <v>88.52</v>
      </c>
      <c r="F29" s="184" t="n">
        <v>5375.76</v>
      </c>
      <c r="G29" s="184" t="s">
        <v>177</v>
      </c>
      <c r="H29" s="184" t="s">
        <v>177</v>
      </c>
      <c r="I29" s="184" t="s">
        <v>177</v>
      </c>
      <c r="J29" s="184" t="n">
        <v>3489.03</v>
      </c>
      <c r="K29" s="184" t="n">
        <v>5492.72</v>
      </c>
      <c r="L29" s="184" t="n">
        <v>9112.37</v>
      </c>
      <c r="M29" s="184" t="n">
        <v>764.57</v>
      </c>
      <c r="N29" s="184" t="n">
        <v>12570.49</v>
      </c>
      <c r="O29" s="184" t="n">
        <v>315.14</v>
      </c>
      <c r="P29" s="184" t="n">
        <v>6150.38</v>
      </c>
      <c r="Q29" s="184" t="n">
        <v>28912.95</v>
      </c>
      <c r="R29" s="184" t="s">
        <v>177</v>
      </c>
      <c r="S29" s="184" t="n">
        <v>204.12</v>
      </c>
      <c r="T29" s="184" t="n">
        <v>204.12</v>
      </c>
      <c r="U29" s="184" t="n">
        <v>5.98</v>
      </c>
      <c r="V29" s="184" t="n">
        <v>173.39</v>
      </c>
      <c r="W29" s="184" t="s">
        <v>177</v>
      </c>
      <c r="X29" s="184" t="n">
        <v>0.49</v>
      </c>
      <c r="Y29" s="184" t="n">
        <v>74995.56</v>
      </c>
      <c r="Z29" s="185"/>
    </row>
    <row r="30" s="186" customFormat="true" ht="27.75" hidden="false" customHeight="true" outlineLevel="0" collapsed="false">
      <c r="A30" s="192" t="s">
        <v>348</v>
      </c>
      <c r="B30" s="184" t="n">
        <v>10478.04</v>
      </c>
      <c r="C30" s="184" t="n">
        <v>0.6</v>
      </c>
      <c r="D30" s="184" t="n">
        <v>10478.64</v>
      </c>
      <c r="E30" s="184" t="n">
        <v>1.69</v>
      </c>
      <c r="F30" s="184" t="n">
        <v>725.26</v>
      </c>
      <c r="G30" s="184" t="s">
        <v>177</v>
      </c>
      <c r="H30" s="184" t="s">
        <v>177</v>
      </c>
      <c r="I30" s="184" t="s">
        <v>177</v>
      </c>
      <c r="J30" s="184" t="n">
        <v>0.26</v>
      </c>
      <c r="K30" s="184" t="n">
        <v>1346.42</v>
      </c>
      <c r="L30" s="184" t="n">
        <v>3464.81</v>
      </c>
      <c r="M30" s="184" t="n">
        <v>35</v>
      </c>
      <c r="N30" s="184" t="n">
        <v>905.06</v>
      </c>
      <c r="O30" s="184" t="n">
        <v>39.71</v>
      </c>
      <c r="P30" s="184" t="n">
        <v>600.61</v>
      </c>
      <c r="Q30" s="184" t="n">
        <v>5045.19</v>
      </c>
      <c r="R30" s="184" t="s">
        <v>177</v>
      </c>
      <c r="S30" s="184" t="s">
        <v>177</v>
      </c>
      <c r="T30" s="184" t="s">
        <v>177</v>
      </c>
      <c r="U30" s="184" t="s">
        <v>177</v>
      </c>
      <c r="V30" s="184" t="n">
        <v>17.83</v>
      </c>
      <c r="W30" s="184" t="s">
        <v>177</v>
      </c>
      <c r="X30" s="184" t="s">
        <v>177</v>
      </c>
      <c r="Y30" s="184" t="n">
        <v>17615.29</v>
      </c>
      <c r="Z30" s="185"/>
    </row>
    <row r="31" s="186" customFormat="true" ht="27" hidden="false" customHeight="true" outlineLevel="0" collapsed="false">
      <c r="A31" s="193" t="s">
        <v>349</v>
      </c>
      <c r="B31" s="184" t="n">
        <v>368743.42</v>
      </c>
      <c r="C31" s="184" t="n">
        <v>749.9</v>
      </c>
      <c r="D31" s="184" t="n">
        <v>369493.32</v>
      </c>
      <c r="E31" s="184" t="n">
        <v>13666.2</v>
      </c>
      <c r="F31" s="184" t="n">
        <v>243446.94</v>
      </c>
      <c r="G31" s="184" t="s">
        <v>177</v>
      </c>
      <c r="H31" s="184" t="s">
        <v>177</v>
      </c>
      <c r="I31" s="184" t="s">
        <v>177</v>
      </c>
      <c r="J31" s="184" t="n">
        <v>21109.2</v>
      </c>
      <c r="K31" s="184" t="n">
        <v>120244.33</v>
      </c>
      <c r="L31" s="184" t="n">
        <v>93594</v>
      </c>
      <c r="M31" s="184" t="n">
        <v>11854.03</v>
      </c>
      <c r="N31" s="184" t="n">
        <v>100795.2</v>
      </c>
      <c r="O31" s="184" t="n">
        <v>837.03</v>
      </c>
      <c r="P31" s="184" t="n">
        <v>44901.65</v>
      </c>
      <c r="Q31" s="184" t="n">
        <v>251981.91</v>
      </c>
      <c r="R31" s="184" t="s">
        <v>177</v>
      </c>
      <c r="S31" s="184" t="n">
        <v>1141.22</v>
      </c>
      <c r="T31" s="184" t="n">
        <v>1141.22</v>
      </c>
      <c r="U31" s="184" t="n">
        <v>104947.29</v>
      </c>
      <c r="V31" s="184" t="n">
        <v>23596.34</v>
      </c>
      <c r="W31" s="184" t="n">
        <v>0.14</v>
      </c>
      <c r="X31" s="184" t="s">
        <v>177</v>
      </c>
      <c r="Y31" s="184" t="n">
        <v>1149626.89</v>
      </c>
      <c r="Z31" s="185"/>
    </row>
    <row r="32" customFormat="false" ht="14.1" hidden="false" customHeight="true" outlineLevel="0" collapsed="false">
      <c r="A32" s="194" t="s">
        <v>350</v>
      </c>
      <c r="B32" s="184" t="n">
        <v>9853.81</v>
      </c>
      <c r="C32" s="184" t="n">
        <v>178.65</v>
      </c>
      <c r="D32" s="184" t="n">
        <v>10032.46</v>
      </c>
      <c r="E32" s="184" t="n">
        <v>0.05</v>
      </c>
      <c r="F32" s="184" t="n">
        <v>848.38</v>
      </c>
      <c r="G32" s="184" t="s">
        <v>177</v>
      </c>
      <c r="H32" s="184" t="s">
        <v>177</v>
      </c>
      <c r="I32" s="184" t="s">
        <v>177</v>
      </c>
      <c r="J32" s="184" t="n">
        <v>0.79</v>
      </c>
      <c r="K32" s="184" t="n">
        <v>643.71</v>
      </c>
      <c r="L32" s="184" t="n">
        <v>533.16</v>
      </c>
      <c r="M32" s="184" t="n">
        <v>33.43</v>
      </c>
      <c r="N32" s="184" t="n">
        <v>141.65</v>
      </c>
      <c r="O32" s="184" t="n">
        <v>9.66</v>
      </c>
      <c r="P32" s="184" t="n">
        <v>10.5</v>
      </c>
      <c r="Q32" s="184" t="n">
        <v>728.4</v>
      </c>
      <c r="R32" s="184" t="s">
        <v>177</v>
      </c>
      <c r="S32" s="184" t="s">
        <v>177</v>
      </c>
      <c r="T32" s="184" t="s">
        <v>177</v>
      </c>
      <c r="U32" s="184" t="n">
        <v>12801.11</v>
      </c>
      <c r="V32" s="184" t="s">
        <v>177</v>
      </c>
      <c r="W32" s="184" t="s">
        <v>177</v>
      </c>
      <c r="X32" s="184" t="s">
        <v>177</v>
      </c>
      <c r="Y32" s="184" t="n">
        <v>25054.9</v>
      </c>
      <c r="Z32" s="195"/>
    </row>
    <row r="33" customFormat="false" ht="14.1" hidden="false" customHeight="true" outlineLevel="0" collapsed="false">
      <c r="A33" s="194" t="s">
        <v>351</v>
      </c>
      <c r="B33" s="184" t="n">
        <v>7899.24</v>
      </c>
      <c r="C33" s="184" t="s">
        <v>177</v>
      </c>
      <c r="D33" s="184" t="n">
        <v>7899.24</v>
      </c>
      <c r="E33" s="184" t="n">
        <v>0.1</v>
      </c>
      <c r="F33" s="184" t="n">
        <v>156.07</v>
      </c>
      <c r="G33" s="184" t="s">
        <v>177</v>
      </c>
      <c r="H33" s="184" t="s">
        <v>177</v>
      </c>
      <c r="I33" s="184" t="s">
        <v>177</v>
      </c>
      <c r="J33" s="184" t="n">
        <v>19652.52</v>
      </c>
      <c r="K33" s="184" t="n">
        <v>873.95</v>
      </c>
      <c r="L33" s="184" t="n">
        <v>532.09</v>
      </c>
      <c r="M33" s="184" t="s">
        <v>177</v>
      </c>
      <c r="N33" s="184" t="n">
        <v>8856.56</v>
      </c>
      <c r="O33" s="184" t="s">
        <v>177</v>
      </c>
      <c r="P33" s="184" t="n">
        <v>399.53</v>
      </c>
      <c r="Q33" s="184" t="n">
        <v>9788.18</v>
      </c>
      <c r="R33" s="184" t="s">
        <v>177</v>
      </c>
      <c r="S33" s="184" t="s">
        <v>177</v>
      </c>
      <c r="T33" s="184" t="s">
        <v>177</v>
      </c>
      <c r="U33" s="184" t="s">
        <v>177</v>
      </c>
      <c r="V33" s="184" t="s">
        <v>177</v>
      </c>
      <c r="W33" s="184" t="s">
        <v>177</v>
      </c>
      <c r="X33" s="184" t="s">
        <v>177</v>
      </c>
      <c r="Y33" s="184" t="n">
        <v>38370.06</v>
      </c>
      <c r="Z33" s="195"/>
    </row>
    <row r="34" customFormat="false" ht="14.1" hidden="false" customHeight="true" outlineLevel="0" collapsed="false">
      <c r="A34" s="194" t="s">
        <v>352</v>
      </c>
      <c r="B34" s="184" t="n">
        <v>28045.41</v>
      </c>
      <c r="C34" s="184" t="n">
        <v>81.98</v>
      </c>
      <c r="D34" s="184" t="n">
        <v>28127.39</v>
      </c>
      <c r="E34" s="184" t="n">
        <v>4186.93</v>
      </c>
      <c r="F34" s="184" t="n">
        <v>379.22</v>
      </c>
      <c r="G34" s="184" t="s">
        <v>177</v>
      </c>
      <c r="H34" s="184" t="s">
        <v>177</v>
      </c>
      <c r="I34" s="184" t="s">
        <v>177</v>
      </c>
      <c r="J34" s="184" t="n">
        <v>1399.11</v>
      </c>
      <c r="K34" s="184" t="n">
        <v>59362.93</v>
      </c>
      <c r="L34" s="184" t="n">
        <v>2987.91</v>
      </c>
      <c r="M34" s="184" t="n">
        <v>71.58</v>
      </c>
      <c r="N34" s="184" t="n">
        <v>3741.8</v>
      </c>
      <c r="O34" s="184" t="n">
        <v>4.75</v>
      </c>
      <c r="P34" s="184" t="n">
        <v>411.74</v>
      </c>
      <c r="Q34" s="184" t="n">
        <v>7217.78</v>
      </c>
      <c r="R34" s="184" t="s">
        <v>177</v>
      </c>
      <c r="S34" s="184" t="n">
        <v>3.04</v>
      </c>
      <c r="T34" s="184" t="n">
        <v>3.04</v>
      </c>
      <c r="U34" s="184" t="n">
        <v>89917.17</v>
      </c>
      <c r="V34" s="184" t="n">
        <v>15742.48</v>
      </c>
      <c r="W34" s="184" t="s">
        <v>177</v>
      </c>
      <c r="X34" s="184" t="s">
        <v>177</v>
      </c>
      <c r="Y34" s="184" t="n">
        <v>206336.05</v>
      </c>
      <c r="Z34" s="195"/>
    </row>
    <row r="35" customFormat="false" ht="14.1" hidden="false" customHeight="true" outlineLevel="0" collapsed="false">
      <c r="A35" s="194" t="s">
        <v>353</v>
      </c>
      <c r="B35" s="184" t="n">
        <v>62390.83</v>
      </c>
      <c r="C35" s="184" t="n">
        <v>267.16</v>
      </c>
      <c r="D35" s="184" t="n">
        <v>62657.99</v>
      </c>
      <c r="E35" s="184" t="n">
        <v>550.55</v>
      </c>
      <c r="F35" s="184" t="n">
        <v>16978.97</v>
      </c>
      <c r="G35" s="184" t="s">
        <v>177</v>
      </c>
      <c r="H35" s="184" t="s">
        <v>177</v>
      </c>
      <c r="I35" s="184" t="s">
        <v>177</v>
      </c>
      <c r="J35" s="184" t="n">
        <v>11.88</v>
      </c>
      <c r="K35" s="184" t="n">
        <v>18449.4</v>
      </c>
      <c r="L35" s="184" t="n">
        <v>8230.64</v>
      </c>
      <c r="M35" s="184" t="n">
        <v>365.78</v>
      </c>
      <c r="N35" s="184" t="n">
        <v>7617.56</v>
      </c>
      <c r="O35" s="184" t="n">
        <v>70.2</v>
      </c>
      <c r="P35" s="184" t="n">
        <v>2045.4</v>
      </c>
      <c r="Q35" s="184" t="n">
        <v>18329.58</v>
      </c>
      <c r="R35" s="184" t="s">
        <v>177</v>
      </c>
      <c r="S35" s="184" t="n">
        <v>19.78</v>
      </c>
      <c r="T35" s="184" t="n">
        <v>19.78</v>
      </c>
      <c r="U35" s="184" t="n">
        <v>479.29</v>
      </c>
      <c r="V35" s="184" t="s">
        <v>177</v>
      </c>
      <c r="W35" s="184" t="s">
        <v>177</v>
      </c>
      <c r="X35" s="184" t="s">
        <v>177</v>
      </c>
      <c r="Y35" s="184" t="n">
        <v>117477.44</v>
      </c>
      <c r="Z35" s="195"/>
    </row>
    <row r="36" customFormat="false" ht="14.1" hidden="false" customHeight="true" outlineLevel="0" collapsed="false">
      <c r="A36" s="194" t="s">
        <v>354</v>
      </c>
      <c r="B36" s="184" t="n">
        <v>193636.99</v>
      </c>
      <c r="C36" s="184" t="n">
        <v>209.87</v>
      </c>
      <c r="D36" s="184" t="n">
        <v>193846.86</v>
      </c>
      <c r="E36" s="184" t="n">
        <v>4446.27</v>
      </c>
      <c r="F36" s="184" t="n">
        <v>162423.12</v>
      </c>
      <c r="G36" s="184" t="s">
        <v>177</v>
      </c>
      <c r="H36" s="184" t="s">
        <v>177</v>
      </c>
      <c r="I36" s="184" t="s">
        <v>177</v>
      </c>
      <c r="J36" s="184" t="n">
        <v>1.45</v>
      </c>
      <c r="K36" s="184" t="n">
        <v>22058.01</v>
      </c>
      <c r="L36" s="184" t="n">
        <v>72947.81</v>
      </c>
      <c r="M36" s="184" t="n">
        <v>8343.67</v>
      </c>
      <c r="N36" s="184" t="n">
        <v>63967.54</v>
      </c>
      <c r="O36" s="184" t="n">
        <v>492.81</v>
      </c>
      <c r="P36" s="184" t="n">
        <v>36730.15</v>
      </c>
      <c r="Q36" s="184" t="n">
        <v>182481.98</v>
      </c>
      <c r="R36" s="184" t="s">
        <v>177</v>
      </c>
      <c r="S36" s="184" t="n">
        <v>482.68</v>
      </c>
      <c r="T36" s="184" t="n">
        <v>482.68</v>
      </c>
      <c r="U36" s="184" t="n">
        <v>1290.1</v>
      </c>
      <c r="V36" s="184" t="n">
        <v>7704.36</v>
      </c>
      <c r="W36" s="184" t="s">
        <v>177</v>
      </c>
      <c r="X36" s="184" t="s">
        <v>177</v>
      </c>
      <c r="Y36" s="184" t="n">
        <v>574734.83</v>
      </c>
      <c r="Z36" s="195"/>
    </row>
    <row r="37" customFormat="false" ht="24" hidden="false" customHeight="true" outlineLevel="0" collapsed="false">
      <c r="A37" s="194" t="s">
        <v>355</v>
      </c>
      <c r="B37" s="184" t="n">
        <v>66917.14</v>
      </c>
      <c r="C37" s="184" t="n">
        <v>12.24</v>
      </c>
      <c r="D37" s="184" t="n">
        <v>66929.38</v>
      </c>
      <c r="E37" s="184" t="n">
        <v>4482.3</v>
      </c>
      <c r="F37" s="184" t="n">
        <v>62661.18</v>
      </c>
      <c r="G37" s="184" t="s">
        <v>177</v>
      </c>
      <c r="H37" s="184" t="s">
        <v>177</v>
      </c>
      <c r="I37" s="184" t="s">
        <v>177</v>
      </c>
      <c r="J37" s="184" t="n">
        <v>43.45</v>
      </c>
      <c r="K37" s="184" t="n">
        <v>18856.33</v>
      </c>
      <c r="L37" s="184" t="n">
        <v>8362.39</v>
      </c>
      <c r="M37" s="184" t="n">
        <v>3039.57</v>
      </c>
      <c r="N37" s="184" t="n">
        <v>16470.09</v>
      </c>
      <c r="O37" s="184" t="n">
        <v>259.61</v>
      </c>
      <c r="P37" s="184" t="n">
        <v>5304.33</v>
      </c>
      <c r="Q37" s="184" t="n">
        <v>33435.99</v>
      </c>
      <c r="R37" s="184" t="s">
        <v>177</v>
      </c>
      <c r="S37" s="184" t="n">
        <v>635.72</v>
      </c>
      <c r="T37" s="184" t="n">
        <v>635.72</v>
      </c>
      <c r="U37" s="184" t="n">
        <v>459.62</v>
      </c>
      <c r="V37" s="184" t="n">
        <v>149.5</v>
      </c>
      <c r="W37" s="184" t="n">
        <v>0.14</v>
      </c>
      <c r="X37" s="184" t="s">
        <v>177</v>
      </c>
      <c r="Y37" s="184" t="n">
        <v>187653.61</v>
      </c>
      <c r="Z37" s="195"/>
    </row>
    <row r="38" customFormat="false" ht="26.25" hidden="false" customHeight="true" outlineLevel="0" collapsed="false">
      <c r="A38" s="196" t="s">
        <v>356</v>
      </c>
      <c r="B38" s="184" t="n">
        <v>835.5</v>
      </c>
      <c r="C38" s="184" t="s">
        <v>177</v>
      </c>
      <c r="D38" s="184" t="n">
        <v>835.5</v>
      </c>
      <c r="E38" s="184" t="n">
        <v>7.62</v>
      </c>
      <c r="F38" s="184" t="n">
        <v>84.89</v>
      </c>
      <c r="G38" s="184" t="s">
        <v>177</v>
      </c>
      <c r="H38" s="184" t="s">
        <v>177</v>
      </c>
      <c r="I38" s="184" t="s">
        <v>177</v>
      </c>
      <c r="J38" s="184" t="s">
        <v>177</v>
      </c>
      <c r="K38" s="184" t="n">
        <v>95.94</v>
      </c>
      <c r="L38" s="184" t="n">
        <v>2143.34</v>
      </c>
      <c r="M38" s="184" t="n">
        <v>209.27</v>
      </c>
      <c r="N38" s="184" t="n">
        <v>6913.55</v>
      </c>
      <c r="O38" s="184" t="s">
        <v>177</v>
      </c>
      <c r="P38" s="184" t="n">
        <v>95.28</v>
      </c>
      <c r="Q38" s="184" t="n">
        <v>9361.44</v>
      </c>
      <c r="R38" s="184" t="s">
        <v>177</v>
      </c>
      <c r="S38" s="184" t="n">
        <v>0.07</v>
      </c>
      <c r="T38" s="184" t="n">
        <v>0.07</v>
      </c>
      <c r="U38" s="184" t="s">
        <v>177</v>
      </c>
      <c r="V38" s="184" t="s">
        <v>177</v>
      </c>
      <c r="W38" s="184" t="s">
        <v>177</v>
      </c>
      <c r="X38" s="184" t="s">
        <v>177</v>
      </c>
      <c r="Y38" s="184" t="n">
        <v>10385.46</v>
      </c>
      <c r="Z38" s="195"/>
    </row>
    <row r="39" customFormat="false" ht="14.1" hidden="false" customHeight="true" outlineLevel="0" collapsed="false">
      <c r="A39" s="194" t="s">
        <v>357</v>
      </c>
      <c r="B39" s="184" t="n">
        <v>320.47</v>
      </c>
      <c r="C39" s="184" t="s">
        <v>177</v>
      </c>
      <c r="D39" s="184" t="n">
        <v>320.47</v>
      </c>
      <c r="E39" s="184" t="n">
        <v>7.36</v>
      </c>
      <c r="F39" s="184" t="n">
        <v>68.17</v>
      </c>
      <c r="G39" s="184" t="s">
        <v>177</v>
      </c>
      <c r="H39" s="184" t="s">
        <v>177</v>
      </c>
      <c r="I39" s="184" t="s">
        <v>177</v>
      </c>
      <c r="J39" s="184" t="s">
        <v>177</v>
      </c>
      <c r="K39" s="184" t="n">
        <v>86.46</v>
      </c>
      <c r="L39" s="184" t="n">
        <v>2072.07</v>
      </c>
      <c r="M39" s="184" t="n">
        <v>209.27</v>
      </c>
      <c r="N39" s="184" t="n">
        <v>6777.33</v>
      </c>
      <c r="O39" s="184" t="s">
        <v>177</v>
      </c>
      <c r="P39" s="184" t="n">
        <v>94.56</v>
      </c>
      <c r="Q39" s="184" t="n">
        <v>9153.23</v>
      </c>
      <c r="R39" s="184" t="s">
        <v>177</v>
      </c>
      <c r="S39" s="184" t="n">
        <v>0.07</v>
      </c>
      <c r="T39" s="184" t="n">
        <v>0.07</v>
      </c>
      <c r="U39" s="184" t="s">
        <v>177</v>
      </c>
      <c r="V39" s="184" t="s">
        <v>177</v>
      </c>
      <c r="W39" s="184" t="s">
        <v>177</v>
      </c>
      <c r="X39" s="184" t="s">
        <v>177</v>
      </c>
      <c r="Y39" s="184" t="n">
        <v>9635.76</v>
      </c>
      <c r="Z39" s="195"/>
    </row>
    <row r="40" customFormat="false" ht="14.1" hidden="false" customHeight="true" outlineLevel="0" collapsed="false">
      <c r="A40" s="194" t="s">
        <v>358</v>
      </c>
      <c r="B40" s="184" t="n">
        <v>160.72</v>
      </c>
      <c r="C40" s="184" t="s">
        <v>177</v>
      </c>
      <c r="D40" s="184" t="n">
        <v>160.72</v>
      </c>
      <c r="E40" s="184" t="s">
        <v>177</v>
      </c>
      <c r="F40" s="184" t="n">
        <v>3.52</v>
      </c>
      <c r="G40" s="184" t="s">
        <v>177</v>
      </c>
      <c r="H40" s="184" t="s">
        <v>177</v>
      </c>
      <c r="I40" s="184" t="s">
        <v>177</v>
      </c>
      <c r="J40" s="184" t="s">
        <v>177</v>
      </c>
      <c r="K40" s="184" t="n">
        <v>9.13</v>
      </c>
      <c r="L40" s="184" t="n">
        <v>71.27</v>
      </c>
      <c r="M40" s="184" t="s">
        <v>177</v>
      </c>
      <c r="N40" s="184" t="n">
        <v>136.22</v>
      </c>
      <c r="O40" s="184" t="s">
        <v>177</v>
      </c>
      <c r="P40" s="184" t="n">
        <v>0.72</v>
      </c>
      <c r="Q40" s="184" t="n">
        <v>208.21</v>
      </c>
      <c r="R40" s="184" t="s">
        <v>177</v>
      </c>
      <c r="S40" s="184" t="s">
        <v>177</v>
      </c>
      <c r="T40" s="184" t="s">
        <v>177</v>
      </c>
      <c r="U40" s="184" t="s">
        <v>177</v>
      </c>
      <c r="V40" s="184" t="s">
        <v>177</v>
      </c>
      <c r="W40" s="184" t="s">
        <v>177</v>
      </c>
      <c r="X40" s="184" t="s">
        <v>177</v>
      </c>
      <c r="Y40" s="184" t="n">
        <v>381.58</v>
      </c>
      <c r="Z40" s="195"/>
    </row>
    <row r="41" customFormat="false" ht="14.1" hidden="false" customHeight="true" outlineLevel="0" collapsed="false">
      <c r="A41" s="194" t="s">
        <v>359</v>
      </c>
      <c r="B41" s="184" t="n">
        <v>11.22</v>
      </c>
      <c r="C41" s="184" t="s">
        <v>177</v>
      </c>
      <c r="D41" s="184" t="n">
        <v>11.22</v>
      </c>
      <c r="E41" s="184" t="s">
        <v>177</v>
      </c>
      <c r="F41" s="184" t="n">
        <v>1.82</v>
      </c>
      <c r="G41" s="184" t="s">
        <v>177</v>
      </c>
      <c r="H41" s="184" t="s">
        <v>177</v>
      </c>
      <c r="I41" s="184" t="s">
        <v>177</v>
      </c>
      <c r="J41" s="184" t="s">
        <v>177</v>
      </c>
      <c r="K41" s="184" t="n">
        <v>0.19</v>
      </c>
      <c r="L41" s="184" t="s">
        <v>177</v>
      </c>
      <c r="M41" s="184" t="s">
        <v>177</v>
      </c>
      <c r="N41" s="184" t="s">
        <v>177</v>
      </c>
      <c r="O41" s="184" t="s">
        <v>177</v>
      </c>
      <c r="P41" s="184" t="s">
        <v>177</v>
      </c>
      <c r="Q41" s="184" t="s">
        <v>177</v>
      </c>
      <c r="R41" s="184" t="s">
        <v>177</v>
      </c>
      <c r="S41" s="184" t="s">
        <v>177</v>
      </c>
      <c r="T41" s="184" t="s">
        <v>177</v>
      </c>
      <c r="U41" s="184" t="s">
        <v>177</v>
      </c>
      <c r="V41" s="184" t="s">
        <v>177</v>
      </c>
      <c r="W41" s="184" t="s">
        <v>177</v>
      </c>
      <c r="X41" s="184" t="s">
        <v>177</v>
      </c>
      <c r="Y41" s="184" t="n">
        <v>13.23</v>
      </c>
      <c r="Z41" s="195"/>
    </row>
    <row r="42" customFormat="false" ht="14.1" hidden="false" customHeight="true" outlineLevel="0" collapsed="false">
      <c r="A42" s="197" t="s">
        <v>360</v>
      </c>
      <c r="B42" s="198" t="n">
        <v>343.09</v>
      </c>
      <c r="C42" s="198" t="s">
        <v>177</v>
      </c>
      <c r="D42" s="198" t="n">
        <v>343.09</v>
      </c>
      <c r="E42" s="198" t="n">
        <v>0.26</v>
      </c>
      <c r="F42" s="198" t="n">
        <v>11.38</v>
      </c>
      <c r="G42" s="198" t="s">
        <v>177</v>
      </c>
      <c r="H42" s="198" t="s">
        <v>177</v>
      </c>
      <c r="I42" s="198" t="s">
        <v>177</v>
      </c>
      <c r="J42" s="198" t="s">
        <v>177</v>
      </c>
      <c r="K42" s="198" t="n">
        <v>0.16</v>
      </c>
      <c r="L42" s="198" t="s">
        <v>177</v>
      </c>
      <c r="M42" s="198" t="s">
        <v>177</v>
      </c>
      <c r="N42" s="198" t="s">
        <v>177</v>
      </c>
      <c r="O42" s="198" t="s">
        <v>177</v>
      </c>
      <c r="P42" s="198" t="s">
        <v>177</v>
      </c>
      <c r="Q42" s="198" t="s">
        <v>177</v>
      </c>
      <c r="R42" s="198" t="s">
        <v>177</v>
      </c>
      <c r="S42" s="198" t="s">
        <v>177</v>
      </c>
      <c r="T42" s="198" t="s">
        <v>177</v>
      </c>
      <c r="U42" s="198" t="s">
        <v>177</v>
      </c>
      <c r="V42" s="198" t="s">
        <v>177</v>
      </c>
      <c r="W42" s="198" t="s">
        <v>177</v>
      </c>
      <c r="X42" s="198" t="s">
        <v>177</v>
      </c>
      <c r="Y42" s="198" t="n">
        <v>354.89</v>
      </c>
      <c r="Z42" s="195"/>
    </row>
    <row r="43" customFormat="false" ht="15" hidden="false" customHeight="false" outlineLevel="0" collapsed="false">
      <c r="A43" s="154" t="s">
        <v>27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 t="s">
        <v>275</v>
      </c>
      <c r="M43" s="155"/>
      <c r="N43" s="155"/>
      <c r="O43" s="155"/>
      <c r="P43" s="156"/>
      <c r="Q43" s="156"/>
      <c r="R43" s="156"/>
      <c r="S43" s="156"/>
      <c r="T43" s="156"/>
      <c r="U43" s="156"/>
      <c r="V43" s="156"/>
      <c r="W43" s="157" t="s">
        <v>428</v>
      </c>
      <c r="X43" s="157"/>
      <c r="Y43" s="157"/>
      <c r="Z43" s="158"/>
    </row>
    <row r="44" customFormat="false" ht="15" hidden="false" customHeight="false" outlineLevel="0" collapsed="false">
      <c r="A44" s="159"/>
      <c r="B44" s="156"/>
      <c r="C44" s="156"/>
      <c r="D44" s="156"/>
      <c r="E44" s="156"/>
      <c r="F44" s="156"/>
      <c r="G44" s="156"/>
      <c r="H44" s="156"/>
      <c r="I44" s="156"/>
      <c r="J44" s="156"/>
      <c r="K44" s="160" t="s">
        <v>429</v>
      </c>
      <c r="L44" s="156" t="s">
        <v>278</v>
      </c>
      <c r="M44" s="16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61"/>
      <c r="Z44" s="158"/>
    </row>
    <row r="45" customFormat="false" ht="15" hidden="false" customHeight="false" outlineLevel="0" collapsed="false">
      <c r="A45" s="159"/>
      <c r="B45" s="162"/>
      <c r="C45" s="162"/>
      <c r="D45" s="162"/>
      <c r="E45" s="162"/>
      <c r="F45" s="162"/>
      <c r="G45" s="162"/>
      <c r="H45" s="162"/>
      <c r="I45" s="162"/>
      <c r="J45" s="162"/>
      <c r="K45" s="154" t="s">
        <v>279</v>
      </c>
      <c r="L45" s="163" t="s">
        <v>280</v>
      </c>
      <c r="M45" s="161"/>
      <c r="N45" s="163"/>
      <c r="O45" s="163"/>
      <c r="P45" s="163"/>
      <c r="Q45" s="163"/>
      <c r="R45" s="163"/>
      <c r="S45" s="163"/>
      <c r="T45" s="163"/>
      <c r="U45" s="163"/>
      <c r="V45" s="164"/>
      <c r="W45" s="164"/>
      <c r="X45" s="164"/>
      <c r="Y45" s="164"/>
      <c r="Z45" s="158"/>
    </row>
    <row r="46" customFormat="false" ht="9.95" hidden="false" customHeight="true" outlineLevel="0" collapsed="false">
      <c r="A46" s="159"/>
      <c r="B46" s="165"/>
      <c r="C46" s="165"/>
      <c r="D46" s="165"/>
      <c r="E46" s="165"/>
      <c r="F46" s="165"/>
      <c r="G46" s="165"/>
      <c r="H46" s="165"/>
      <c r="I46" s="165"/>
      <c r="J46" s="165"/>
      <c r="K46" s="166"/>
      <c r="L46" s="163"/>
      <c r="M46" s="161"/>
      <c r="N46" s="163"/>
      <c r="O46" s="163"/>
      <c r="P46" s="163"/>
      <c r="Q46" s="163"/>
      <c r="R46" s="163"/>
      <c r="S46" s="163"/>
      <c r="T46" s="163"/>
      <c r="U46" s="163"/>
      <c r="V46" s="157" t="s">
        <v>53</v>
      </c>
      <c r="W46" s="157"/>
      <c r="X46" s="157"/>
      <c r="Y46" s="157"/>
      <c r="Z46" s="158"/>
    </row>
    <row r="47" customFormat="false" ht="12.95" hidden="false" customHeight="true" outlineLevel="0" collapsed="false">
      <c r="A47" s="167" t="s">
        <v>281</v>
      </c>
      <c r="B47" s="168" t="s">
        <v>282</v>
      </c>
      <c r="C47" s="168"/>
      <c r="D47" s="168"/>
      <c r="E47" s="167" t="s">
        <v>283</v>
      </c>
      <c r="F47" s="167" t="s">
        <v>284</v>
      </c>
      <c r="G47" s="167" t="s">
        <v>285</v>
      </c>
      <c r="H47" s="169" t="s">
        <v>286</v>
      </c>
      <c r="I47" s="169" t="s">
        <v>287</v>
      </c>
      <c r="J47" s="169" t="s">
        <v>288</v>
      </c>
      <c r="K47" s="167" t="s">
        <v>289</v>
      </c>
      <c r="L47" s="170" t="s">
        <v>290</v>
      </c>
      <c r="M47" s="170"/>
      <c r="N47" s="170"/>
      <c r="O47" s="170"/>
      <c r="P47" s="170"/>
      <c r="Q47" s="170"/>
      <c r="R47" s="168" t="s">
        <v>291</v>
      </c>
      <c r="S47" s="168"/>
      <c r="T47" s="168"/>
      <c r="U47" s="171" t="s">
        <v>292</v>
      </c>
      <c r="V47" s="169" t="s">
        <v>293</v>
      </c>
      <c r="W47" s="171" t="s">
        <v>294</v>
      </c>
      <c r="X47" s="199" t="s">
        <v>295</v>
      </c>
      <c r="Y47" s="169" t="s">
        <v>296</v>
      </c>
      <c r="Z47" s="158"/>
    </row>
    <row r="48" customFormat="false" ht="46.5" hidden="false" customHeight="true" outlineLevel="0" collapsed="false">
      <c r="A48" s="167"/>
      <c r="B48" s="172" t="s">
        <v>361</v>
      </c>
      <c r="C48" s="172" t="s">
        <v>298</v>
      </c>
      <c r="D48" s="173" t="s">
        <v>299</v>
      </c>
      <c r="E48" s="167"/>
      <c r="F48" s="167"/>
      <c r="G48" s="167"/>
      <c r="H48" s="169"/>
      <c r="I48" s="169"/>
      <c r="J48" s="169"/>
      <c r="K48" s="167"/>
      <c r="L48" s="174" t="s">
        <v>362</v>
      </c>
      <c r="M48" s="174" t="s">
        <v>301</v>
      </c>
      <c r="N48" s="174" t="s">
        <v>302</v>
      </c>
      <c r="O48" s="174" t="s">
        <v>303</v>
      </c>
      <c r="P48" s="174" t="s">
        <v>304</v>
      </c>
      <c r="Q48" s="174" t="s">
        <v>305</v>
      </c>
      <c r="R48" s="175" t="s">
        <v>306</v>
      </c>
      <c r="S48" s="175" t="s">
        <v>307</v>
      </c>
      <c r="T48" s="176" t="s">
        <v>308</v>
      </c>
      <c r="U48" s="171"/>
      <c r="V48" s="169"/>
      <c r="W48" s="171"/>
      <c r="X48" s="199"/>
      <c r="Y48" s="169"/>
      <c r="Z48" s="158"/>
    </row>
    <row r="49" customFormat="false" ht="15" hidden="false" customHeight="false" outlineLevel="0" collapsed="false">
      <c r="A49" s="168" t="s">
        <v>60</v>
      </c>
      <c r="B49" s="167" t="s">
        <v>61</v>
      </c>
      <c r="C49" s="167" t="s">
        <v>62</v>
      </c>
      <c r="D49" s="167" t="s">
        <v>63</v>
      </c>
      <c r="E49" s="167" t="s">
        <v>64</v>
      </c>
      <c r="F49" s="167" t="s">
        <v>65</v>
      </c>
      <c r="G49" s="167" t="s">
        <v>157</v>
      </c>
      <c r="H49" s="167" t="s">
        <v>158</v>
      </c>
      <c r="I49" s="167" t="s">
        <v>309</v>
      </c>
      <c r="J49" s="169" t="s">
        <v>310</v>
      </c>
      <c r="K49" s="167" t="s">
        <v>311</v>
      </c>
      <c r="L49" s="167" t="s">
        <v>312</v>
      </c>
      <c r="M49" s="177" t="s">
        <v>313</v>
      </c>
      <c r="N49" s="178" t="s">
        <v>314</v>
      </c>
      <c r="O49" s="167" t="s">
        <v>315</v>
      </c>
      <c r="P49" s="167" t="s">
        <v>316</v>
      </c>
      <c r="Q49" s="167" t="s">
        <v>317</v>
      </c>
      <c r="R49" s="167" t="s">
        <v>318</v>
      </c>
      <c r="S49" s="167" t="s">
        <v>319</v>
      </c>
      <c r="T49" s="167" t="s">
        <v>320</v>
      </c>
      <c r="U49" s="167" t="s">
        <v>321</v>
      </c>
      <c r="V49" s="167" t="s">
        <v>322</v>
      </c>
      <c r="W49" s="167" t="s">
        <v>323</v>
      </c>
      <c r="X49" s="169" t="s">
        <v>324</v>
      </c>
      <c r="Y49" s="169" t="s">
        <v>325</v>
      </c>
      <c r="Z49" s="158"/>
    </row>
    <row r="50" customFormat="false" ht="26.25" hidden="false" customHeight="true" outlineLevel="0" collapsed="false">
      <c r="A50" s="196" t="s">
        <v>363</v>
      </c>
      <c r="B50" s="184" t="n">
        <v>32250.37</v>
      </c>
      <c r="C50" s="184" t="s">
        <v>177</v>
      </c>
      <c r="D50" s="184" t="n">
        <v>32250.37</v>
      </c>
      <c r="E50" s="184" t="n">
        <v>44.96</v>
      </c>
      <c r="F50" s="184" t="n">
        <v>71706.34</v>
      </c>
      <c r="G50" s="184" t="s">
        <v>177</v>
      </c>
      <c r="H50" s="184" t="s">
        <v>177</v>
      </c>
      <c r="I50" s="184" t="s">
        <v>177</v>
      </c>
      <c r="J50" s="184" t="n">
        <v>30.52</v>
      </c>
      <c r="K50" s="184" t="n">
        <v>38527.62</v>
      </c>
      <c r="L50" s="184" t="n">
        <v>23167.39</v>
      </c>
      <c r="M50" s="184" t="n">
        <v>1394.14</v>
      </c>
      <c r="N50" s="184" t="n">
        <v>27352.57</v>
      </c>
      <c r="O50" s="184" t="n">
        <v>398.47</v>
      </c>
      <c r="P50" s="184" t="n">
        <v>10743.34</v>
      </c>
      <c r="Q50" s="184" t="n">
        <v>63055.91</v>
      </c>
      <c r="R50" s="184" t="s">
        <v>177</v>
      </c>
      <c r="S50" s="184" t="n">
        <v>10.88</v>
      </c>
      <c r="T50" s="184" t="n">
        <v>10.88</v>
      </c>
      <c r="U50" s="184" t="s">
        <v>177</v>
      </c>
      <c r="V50" s="184" t="s">
        <v>177</v>
      </c>
      <c r="W50" s="184" t="s">
        <v>177</v>
      </c>
      <c r="X50" s="184" t="s">
        <v>177</v>
      </c>
      <c r="Y50" s="184" t="n">
        <v>205626.6</v>
      </c>
      <c r="Z50" s="195"/>
    </row>
    <row r="51" customFormat="false" ht="35.25" hidden="false" customHeight="true" outlineLevel="0" collapsed="false">
      <c r="A51" s="194" t="s">
        <v>364</v>
      </c>
      <c r="B51" s="184" t="n">
        <v>26767.46</v>
      </c>
      <c r="C51" s="184" t="s">
        <v>177</v>
      </c>
      <c r="D51" s="184" t="n">
        <v>26767.46</v>
      </c>
      <c r="E51" s="184" t="n">
        <v>40.73</v>
      </c>
      <c r="F51" s="184" t="n">
        <v>57392.29</v>
      </c>
      <c r="G51" s="184" t="s">
        <v>177</v>
      </c>
      <c r="H51" s="184" t="s">
        <v>177</v>
      </c>
      <c r="I51" s="184" t="s">
        <v>177</v>
      </c>
      <c r="J51" s="184" t="s">
        <v>177</v>
      </c>
      <c r="K51" s="184" t="n">
        <v>13596.33</v>
      </c>
      <c r="L51" s="184" t="n">
        <v>17816.07</v>
      </c>
      <c r="M51" s="184" t="n">
        <v>739.52</v>
      </c>
      <c r="N51" s="184" t="n">
        <v>17720.36</v>
      </c>
      <c r="O51" s="184" t="n">
        <v>291.55</v>
      </c>
      <c r="P51" s="184" t="n">
        <v>8465.56</v>
      </c>
      <c r="Q51" s="184" t="n">
        <v>45033.06</v>
      </c>
      <c r="R51" s="184" t="s">
        <v>177</v>
      </c>
      <c r="S51" s="184" t="n">
        <v>8.76</v>
      </c>
      <c r="T51" s="184" t="n">
        <v>8.76</v>
      </c>
      <c r="U51" s="184" t="s">
        <v>177</v>
      </c>
      <c r="V51" s="184" t="s">
        <v>177</v>
      </c>
      <c r="W51" s="184" t="s">
        <v>177</v>
      </c>
      <c r="X51" s="184" t="s">
        <v>177</v>
      </c>
      <c r="Y51" s="184" t="n">
        <v>142838.63</v>
      </c>
      <c r="Z51" s="195"/>
    </row>
    <row r="52" customFormat="false" ht="21" hidden="false" customHeight="true" outlineLevel="0" collapsed="false">
      <c r="A52" s="194" t="s">
        <v>365</v>
      </c>
      <c r="B52" s="184" t="n">
        <v>432.01</v>
      </c>
      <c r="C52" s="184" t="s">
        <v>177</v>
      </c>
      <c r="D52" s="184" t="n">
        <v>432.01</v>
      </c>
      <c r="E52" s="184" t="s">
        <v>177</v>
      </c>
      <c r="F52" s="184" t="n">
        <v>403.12</v>
      </c>
      <c r="G52" s="184" t="s">
        <v>177</v>
      </c>
      <c r="H52" s="184" t="s">
        <v>177</v>
      </c>
      <c r="I52" s="184" t="s">
        <v>177</v>
      </c>
      <c r="J52" s="184" t="s">
        <v>177</v>
      </c>
      <c r="K52" s="184" t="n">
        <v>400.85</v>
      </c>
      <c r="L52" s="184" t="n">
        <v>164.63</v>
      </c>
      <c r="M52" s="184" t="n">
        <v>1.37</v>
      </c>
      <c r="N52" s="184" t="n">
        <v>41.82</v>
      </c>
      <c r="O52" s="184" t="s">
        <v>177</v>
      </c>
      <c r="P52" s="184" t="n">
        <v>259.41</v>
      </c>
      <c r="Q52" s="184" t="n">
        <v>467.23</v>
      </c>
      <c r="R52" s="184" t="s">
        <v>177</v>
      </c>
      <c r="S52" s="184" t="s">
        <v>177</v>
      </c>
      <c r="T52" s="184" t="s">
        <v>177</v>
      </c>
      <c r="U52" s="184" t="s">
        <v>177</v>
      </c>
      <c r="V52" s="184" t="s">
        <v>177</v>
      </c>
      <c r="W52" s="184" t="s">
        <v>177</v>
      </c>
      <c r="X52" s="184" t="s">
        <v>177</v>
      </c>
      <c r="Y52" s="184" t="n">
        <v>1703.21</v>
      </c>
      <c r="Z52" s="195"/>
    </row>
    <row r="53" customFormat="false" ht="14.1" hidden="false" customHeight="true" outlineLevel="0" collapsed="false">
      <c r="A53" s="194" t="s">
        <v>366</v>
      </c>
      <c r="B53" s="184" t="n">
        <v>38.84</v>
      </c>
      <c r="C53" s="184" t="s">
        <v>177</v>
      </c>
      <c r="D53" s="184" t="n">
        <v>38.84</v>
      </c>
      <c r="E53" s="184" t="n">
        <v>2.45</v>
      </c>
      <c r="F53" s="184" t="n">
        <v>201.09</v>
      </c>
      <c r="G53" s="184" t="s">
        <v>177</v>
      </c>
      <c r="H53" s="184" t="s">
        <v>177</v>
      </c>
      <c r="I53" s="184" t="s">
        <v>177</v>
      </c>
      <c r="J53" s="184" t="s">
        <v>177</v>
      </c>
      <c r="K53" s="184" t="n">
        <v>59.5</v>
      </c>
      <c r="L53" s="184" t="n">
        <v>1572.66</v>
      </c>
      <c r="M53" s="184" t="s">
        <v>177</v>
      </c>
      <c r="N53" s="184" t="n">
        <v>1729.28</v>
      </c>
      <c r="O53" s="184" t="s">
        <v>177</v>
      </c>
      <c r="P53" s="184" t="n">
        <v>3.62</v>
      </c>
      <c r="Q53" s="184" t="n">
        <v>3305.56</v>
      </c>
      <c r="R53" s="184" t="s">
        <v>177</v>
      </c>
      <c r="S53" s="184" t="s">
        <v>177</v>
      </c>
      <c r="T53" s="184" t="s">
        <v>177</v>
      </c>
      <c r="U53" s="184" t="s">
        <v>177</v>
      </c>
      <c r="V53" s="184" t="s">
        <v>177</v>
      </c>
      <c r="W53" s="184" t="s">
        <v>177</v>
      </c>
      <c r="X53" s="184" t="s">
        <v>177</v>
      </c>
      <c r="Y53" s="184" t="n">
        <v>3607.44</v>
      </c>
      <c r="Z53" s="195"/>
    </row>
    <row r="54" customFormat="false" ht="14.1" hidden="false" customHeight="true" outlineLevel="0" collapsed="false">
      <c r="A54" s="194" t="s">
        <v>367</v>
      </c>
      <c r="B54" s="184" t="n">
        <v>313.12</v>
      </c>
      <c r="C54" s="184" t="s">
        <v>177</v>
      </c>
      <c r="D54" s="184" t="n">
        <v>313.12</v>
      </c>
      <c r="E54" s="184" t="s">
        <v>177</v>
      </c>
      <c r="F54" s="184" t="n">
        <v>1118.55</v>
      </c>
      <c r="G54" s="184" t="s">
        <v>177</v>
      </c>
      <c r="H54" s="184" t="s">
        <v>177</v>
      </c>
      <c r="I54" s="184" t="s">
        <v>177</v>
      </c>
      <c r="J54" s="184" t="n">
        <v>30.52</v>
      </c>
      <c r="K54" s="184" t="n">
        <v>11181.14</v>
      </c>
      <c r="L54" s="184" t="n">
        <v>108.53</v>
      </c>
      <c r="M54" s="184" t="n">
        <v>90</v>
      </c>
      <c r="N54" s="184" t="n">
        <v>257.31</v>
      </c>
      <c r="O54" s="184" t="n">
        <v>63.29</v>
      </c>
      <c r="P54" s="184" t="n">
        <v>17.42</v>
      </c>
      <c r="Q54" s="184" t="n">
        <v>536.55</v>
      </c>
      <c r="R54" s="184" t="s">
        <v>177</v>
      </c>
      <c r="S54" s="184" t="n">
        <v>0.02</v>
      </c>
      <c r="T54" s="184" t="n">
        <v>0.02</v>
      </c>
      <c r="U54" s="184" t="s">
        <v>177</v>
      </c>
      <c r="V54" s="184" t="s">
        <v>177</v>
      </c>
      <c r="W54" s="184" t="s">
        <v>177</v>
      </c>
      <c r="X54" s="184" t="s">
        <v>177</v>
      </c>
      <c r="Y54" s="184" t="n">
        <v>13179.9</v>
      </c>
      <c r="Z54" s="195"/>
    </row>
    <row r="55" customFormat="false" ht="35.25" hidden="false" customHeight="true" outlineLevel="0" collapsed="false">
      <c r="A55" s="194" t="s">
        <v>368</v>
      </c>
      <c r="B55" s="184" t="n">
        <v>4698.94</v>
      </c>
      <c r="C55" s="184" t="s">
        <v>177</v>
      </c>
      <c r="D55" s="184" t="n">
        <v>4698.94</v>
      </c>
      <c r="E55" s="184" t="n">
        <v>1.78</v>
      </c>
      <c r="F55" s="184" t="n">
        <v>12591.29</v>
      </c>
      <c r="G55" s="184" t="s">
        <v>177</v>
      </c>
      <c r="H55" s="184" t="s">
        <v>177</v>
      </c>
      <c r="I55" s="184" t="s">
        <v>177</v>
      </c>
      <c r="J55" s="184" t="s">
        <v>177</v>
      </c>
      <c r="K55" s="184" t="n">
        <v>13289.8</v>
      </c>
      <c r="L55" s="184" t="n">
        <v>3505.5</v>
      </c>
      <c r="M55" s="184" t="n">
        <v>563.25</v>
      </c>
      <c r="N55" s="184" t="n">
        <v>7603.8</v>
      </c>
      <c r="O55" s="184" t="n">
        <v>43.63</v>
      </c>
      <c r="P55" s="184" t="n">
        <v>1997.33</v>
      </c>
      <c r="Q55" s="184" t="n">
        <v>13713.51</v>
      </c>
      <c r="R55" s="184" t="s">
        <v>177</v>
      </c>
      <c r="S55" s="184" t="n">
        <v>2.1</v>
      </c>
      <c r="T55" s="184" t="n">
        <v>2.1</v>
      </c>
      <c r="U55" s="184" t="s">
        <v>177</v>
      </c>
      <c r="V55" s="184" t="s">
        <v>177</v>
      </c>
      <c r="W55" s="184" t="s">
        <v>177</v>
      </c>
      <c r="X55" s="184" t="s">
        <v>177</v>
      </c>
      <c r="Y55" s="184" t="n">
        <v>44297.42</v>
      </c>
      <c r="Z55" s="195"/>
    </row>
    <row r="56" customFormat="false" ht="57.75" hidden="false" customHeight="true" outlineLevel="0" collapsed="false">
      <c r="A56" s="196" t="s">
        <v>369</v>
      </c>
      <c r="B56" s="184" t="n">
        <v>3704.62</v>
      </c>
      <c r="C56" s="184" t="s">
        <v>177</v>
      </c>
      <c r="D56" s="184" t="n">
        <v>3704.62</v>
      </c>
      <c r="E56" s="184" t="n">
        <v>246353.39</v>
      </c>
      <c r="F56" s="184" t="n">
        <v>1240.9</v>
      </c>
      <c r="G56" s="184" t="n">
        <v>60.49</v>
      </c>
      <c r="H56" s="184" t="s">
        <v>177</v>
      </c>
      <c r="I56" s="184" t="s">
        <v>177</v>
      </c>
      <c r="J56" s="184" t="n">
        <v>27.37</v>
      </c>
      <c r="K56" s="184" t="n">
        <v>0.42</v>
      </c>
      <c r="L56" s="184" t="n">
        <v>3582.99</v>
      </c>
      <c r="M56" s="184" t="s">
        <v>177</v>
      </c>
      <c r="N56" s="184" t="n">
        <v>6643.36</v>
      </c>
      <c r="O56" s="184" t="s">
        <v>177</v>
      </c>
      <c r="P56" s="184" t="n">
        <v>19.65</v>
      </c>
      <c r="Q56" s="184" t="n">
        <v>10246</v>
      </c>
      <c r="R56" s="184" t="s">
        <v>177</v>
      </c>
      <c r="S56" s="184" t="s">
        <v>177</v>
      </c>
      <c r="T56" s="184" t="s">
        <v>177</v>
      </c>
      <c r="U56" s="184" t="n">
        <v>12557.31</v>
      </c>
      <c r="V56" s="184" t="n">
        <v>400664.09</v>
      </c>
      <c r="W56" s="184" t="n">
        <v>0.06</v>
      </c>
      <c r="X56" s="184" t="s">
        <v>177</v>
      </c>
      <c r="Y56" s="184" t="n">
        <v>674854.65</v>
      </c>
      <c r="Z56" s="195"/>
    </row>
    <row r="57" customFormat="false" ht="14.1" hidden="false" customHeight="true" outlineLevel="0" collapsed="false">
      <c r="A57" s="196" t="s">
        <v>370</v>
      </c>
      <c r="B57" s="184" t="n">
        <v>54577.97</v>
      </c>
      <c r="C57" s="184" t="s">
        <v>177</v>
      </c>
      <c r="D57" s="184" t="n">
        <v>54577.97</v>
      </c>
      <c r="E57" s="184" t="n">
        <v>95.62</v>
      </c>
      <c r="F57" s="184" t="n">
        <v>16404.41</v>
      </c>
      <c r="G57" s="184" t="s">
        <v>177</v>
      </c>
      <c r="H57" s="184" t="s">
        <v>177</v>
      </c>
      <c r="I57" s="184" t="s">
        <v>177</v>
      </c>
      <c r="J57" s="184" t="s">
        <v>177</v>
      </c>
      <c r="K57" s="184" t="n">
        <v>87705.18</v>
      </c>
      <c r="L57" s="184" t="n">
        <v>33657.13</v>
      </c>
      <c r="M57" s="184" t="n">
        <v>4426.87</v>
      </c>
      <c r="N57" s="184" t="n">
        <v>137004.96</v>
      </c>
      <c r="O57" s="184" t="n">
        <v>608.24</v>
      </c>
      <c r="P57" s="184" t="n">
        <v>127750.36</v>
      </c>
      <c r="Q57" s="184" t="n">
        <v>303447.56</v>
      </c>
      <c r="R57" s="184" t="s">
        <v>177</v>
      </c>
      <c r="S57" s="184" t="s">
        <v>177</v>
      </c>
      <c r="T57" s="184" t="s">
        <v>177</v>
      </c>
      <c r="U57" s="184" t="s">
        <v>177</v>
      </c>
      <c r="V57" s="184" t="s">
        <v>177</v>
      </c>
      <c r="W57" s="184" t="s">
        <v>177</v>
      </c>
      <c r="X57" s="184" t="s">
        <v>177</v>
      </c>
      <c r="Y57" s="184" t="n">
        <v>462230.74</v>
      </c>
      <c r="Z57" s="195"/>
    </row>
    <row r="58" customFormat="false" ht="21.75" hidden="false" customHeight="true" outlineLevel="0" collapsed="false">
      <c r="A58" s="196" t="s">
        <v>371</v>
      </c>
      <c r="B58" s="184" t="n">
        <v>12027.06</v>
      </c>
      <c r="C58" s="184" t="s">
        <v>177</v>
      </c>
      <c r="D58" s="184" t="n">
        <v>12027.06</v>
      </c>
      <c r="E58" s="184" t="n">
        <v>33.75</v>
      </c>
      <c r="F58" s="184" t="n">
        <v>5391.19</v>
      </c>
      <c r="G58" s="184" t="s">
        <v>177</v>
      </c>
      <c r="H58" s="184" t="s">
        <v>177</v>
      </c>
      <c r="I58" s="184" t="s">
        <v>177</v>
      </c>
      <c r="J58" s="184" t="s">
        <v>177</v>
      </c>
      <c r="K58" s="184" t="n">
        <v>18356.55</v>
      </c>
      <c r="L58" s="184" t="n">
        <v>4967.36</v>
      </c>
      <c r="M58" s="184" t="n">
        <v>779.51</v>
      </c>
      <c r="N58" s="184" t="n">
        <v>95882.13</v>
      </c>
      <c r="O58" s="184" t="n">
        <v>166.45</v>
      </c>
      <c r="P58" s="184" t="n">
        <v>114765.59</v>
      </c>
      <c r="Q58" s="184" t="n">
        <v>216561.04</v>
      </c>
      <c r="R58" s="184" t="s">
        <v>177</v>
      </c>
      <c r="S58" s="184" t="s">
        <v>177</v>
      </c>
      <c r="T58" s="184" t="s">
        <v>177</v>
      </c>
      <c r="U58" s="184" t="s">
        <v>177</v>
      </c>
      <c r="V58" s="184" t="s">
        <v>177</v>
      </c>
      <c r="W58" s="184" t="s">
        <v>177</v>
      </c>
      <c r="X58" s="184" t="s">
        <v>177</v>
      </c>
      <c r="Y58" s="184" t="n">
        <v>252369.59</v>
      </c>
      <c r="Z58" s="195"/>
    </row>
    <row r="59" customFormat="false" ht="14.1" hidden="false" customHeight="true" outlineLevel="0" collapsed="false">
      <c r="A59" s="194" t="s">
        <v>372</v>
      </c>
      <c r="B59" s="184" t="n">
        <v>134.55</v>
      </c>
      <c r="C59" s="184" t="s">
        <v>177</v>
      </c>
      <c r="D59" s="184" t="n">
        <v>134.55</v>
      </c>
      <c r="E59" s="184" t="s">
        <v>177</v>
      </c>
      <c r="F59" s="184" t="n">
        <v>3.35</v>
      </c>
      <c r="G59" s="184" t="s">
        <v>177</v>
      </c>
      <c r="H59" s="184" t="s">
        <v>177</v>
      </c>
      <c r="I59" s="184" t="s">
        <v>177</v>
      </c>
      <c r="J59" s="184" t="s">
        <v>177</v>
      </c>
      <c r="K59" s="184" t="n">
        <v>339.51</v>
      </c>
      <c r="L59" s="184" t="n">
        <v>44.98</v>
      </c>
      <c r="M59" s="184" t="s">
        <v>177</v>
      </c>
      <c r="N59" s="184" t="n">
        <v>1920.9</v>
      </c>
      <c r="O59" s="184" t="s">
        <v>177</v>
      </c>
      <c r="P59" s="184" t="n">
        <v>3.2</v>
      </c>
      <c r="Q59" s="184" t="n">
        <v>1969.08</v>
      </c>
      <c r="R59" s="184" t="s">
        <v>177</v>
      </c>
      <c r="S59" s="184" t="s">
        <v>177</v>
      </c>
      <c r="T59" s="184" t="s">
        <v>177</v>
      </c>
      <c r="U59" s="184" t="s">
        <v>177</v>
      </c>
      <c r="V59" s="184" t="s">
        <v>177</v>
      </c>
      <c r="W59" s="184" t="s">
        <v>177</v>
      </c>
      <c r="X59" s="184" t="s">
        <v>177</v>
      </c>
      <c r="Y59" s="184" t="n">
        <v>2446.49</v>
      </c>
      <c r="Z59" s="195"/>
    </row>
    <row r="60" customFormat="false" ht="14.1" hidden="false" customHeight="true" outlineLevel="0" collapsed="false">
      <c r="A60" s="194" t="s">
        <v>373</v>
      </c>
      <c r="B60" s="184" t="n">
        <v>484.36</v>
      </c>
      <c r="C60" s="184" t="s">
        <v>177</v>
      </c>
      <c r="D60" s="184" t="n">
        <v>484.36</v>
      </c>
      <c r="E60" s="184" t="n">
        <v>0.28</v>
      </c>
      <c r="F60" s="184" t="n">
        <v>103.56</v>
      </c>
      <c r="G60" s="184" t="s">
        <v>177</v>
      </c>
      <c r="H60" s="184" t="s">
        <v>177</v>
      </c>
      <c r="I60" s="184" t="s">
        <v>177</v>
      </c>
      <c r="J60" s="184" t="s">
        <v>177</v>
      </c>
      <c r="K60" s="184" t="n">
        <v>587.51</v>
      </c>
      <c r="L60" s="184" t="n">
        <v>55.79</v>
      </c>
      <c r="M60" s="184" t="n">
        <v>20.45</v>
      </c>
      <c r="N60" s="184" t="n">
        <v>2103.47</v>
      </c>
      <c r="O60" s="184" t="s">
        <v>177</v>
      </c>
      <c r="P60" s="184" t="n">
        <v>20.44</v>
      </c>
      <c r="Q60" s="184" t="n">
        <v>2200.15</v>
      </c>
      <c r="R60" s="184" t="s">
        <v>177</v>
      </c>
      <c r="S60" s="184" t="s">
        <v>177</v>
      </c>
      <c r="T60" s="184" t="s">
        <v>177</v>
      </c>
      <c r="U60" s="184" t="s">
        <v>177</v>
      </c>
      <c r="V60" s="184" t="s">
        <v>177</v>
      </c>
      <c r="W60" s="184" t="s">
        <v>177</v>
      </c>
      <c r="X60" s="184" t="s">
        <v>177</v>
      </c>
      <c r="Y60" s="184" t="n">
        <v>3375.86</v>
      </c>
      <c r="Z60" s="195"/>
    </row>
    <row r="61" customFormat="false" ht="18" hidden="false" customHeight="true" outlineLevel="0" collapsed="false">
      <c r="A61" s="194" t="s">
        <v>374</v>
      </c>
      <c r="B61" s="184" t="n">
        <v>4.95</v>
      </c>
      <c r="C61" s="184" t="s">
        <v>177</v>
      </c>
      <c r="D61" s="184" t="n">
        <v>4.95</v>
      </c>
      <c r="E61" s="184" t="s">
        <v>177</v>
      </c>
      <c r="F61" s="184" t="n">
        <v>0.69</v>
      </c>
      <c r="G61" s="184" t="s">
        <v>177</v>
      </c>
      <c r="H61" s="184" t="s">
        <v>177</v>
      </c>
      <c r="I61" s="184" t="s">
        <v>177</v>
      </c>
      <c r="J61" s="184" t="s">
        <v>177</v>
      </c>
      <c r="K61" s="184" t="n">
        <v>1.05</v>
      </c>
      <c r="L61" s="184" t="n">
        <v>2.5</v>
      </c>
      <c r="M61" s="184" t="s">
        <v>177</v>
      </c>
      <c r="N61" s="184" t="n">
        <v>1.41</v>
      </c>
      <c r="O61" s="184" t="s">
        <v>177</v>
      </c>
      <c r="P61" s="184" t="s">
        <v>177</v>
      </c>
      <c r="Q61" s="184" t="n">
        <v>3.91</v>
      </c>
      <c r="R61" s="184" t="s">
        <v>177</v>
      </c>
      <c r="S61" s="184" t="s">
        <v>177</v>
      </c>
      <c r="T61" s="184" t="s">
        <v>177</v>
      </c>
      <c r="U61" s="184" t="s">
        <v>177</v>
      </c>
      <c r="V61" s="184" t="s">
        <v>177</v>
      </c>
      <c r="W61" s="184" t="s">
        <v>177</v>
      </c>
      <c r="X61" s="184" t="s">
        <v>177</v>
      </c>
      <c r="Y61" s="184" t="n">
        <v>10.6</v>
      </c>
      <c r="Z61" s="195"/>
    </row>
    <row r="62" customFormat="false" ht="24" hidden="false" customHeight="true" outlineLevel="0" collapsed="false">
      <c r="A62" s="194" t="s">
        <v>375</v>
      </c>
      <c r="B62" s="184" t="n">
        <v>9481.8</v>
      </c>
      <c r="C62" s="184" t="s">
        <v>177</v>
      </c>
      <c r="D62" s="184" t="n">
        <v>9481.8</v>
      </c>
      <c r="E62" s="184" t="n">
        <v>25.5</v>
      </c>
      <c r="F62" s="184" t="n">
        <v>4189.85</v>
      </c>
      <c r="G62" s="184" t="s">
        <v>177</v>
      </c>
      <c r="H62" s="184" t="s">
        <v>177</v>
      </c>
      <c r="I62" s="184" t="s">
        <v>177</v>
      </c>
      <c r="J62" s="184" t="s">
        <v>177</v>
      </c>
      <c r="K62" s="184" t="n">
        <v>5134.77</v>
      </c>
      <c r="L62" s="184" t="n">
        <v>3492.53</v>
      </c>
      <c r="M62" s="184" t="n">
        <v>111.35</v>
      </c>
      <c r="N62" s="184" t="n">
        <v>2093.41</v>
      </c>
      <c r="O62" s="184" t="n">
        <v>155.83</v>
      </c>
      <c r="P62" s="184" t="n">
        <v>2923.93</v>
      </c>
      <c r="Q62" s="184" t="n">
        <v>8777.05</v>
      </c>
      <c r="R62" s="184" t="s">
        <v>177</v>
      </c>
      <c r="S62" s="184" t="s">
        <v>177</v>
      </c>
      <c r="T62" s="184" t="s">
        <v>177</v>
      </c>
      <c r="U62" s="184" t="s">
        <v>177</v>
      </c>
      <c r="V62" s="184" t="s">
        <v>177</v>
      </c>
      <c r="W62" s="184" t="s">
        <v>177</v>
      </c>
      <c r="X62" s="184" t="s">
        <v>177</v>
      </c>
      <c r="Y62" s="184" t="n">
        <v>27608.97</v>
      </c>
      <c r="Z62" s="195"/>
    </row>
    <row r="63" customFormat="false" ht="14.1" hidden="false" customHeight="true" outlineLevel="0" collapsed="false">
      <c r="A63" s="194" t="s">
        <v>376</v>
      </c>
      <c r="B63" s="184" t="n">
        <v>426.78</v>
      </c>
      <c r="C63" s="184" t="s">
        <v>177</v>
      </c>
      <c r="D63" s="184" t="n">
        <v>426.78</v>
      </c>
      <c r="E63" s="184" t="n">
        <v>6.73</v>
      </c>
      <c r="F63" s="184" t="n">
        <v>131.4</v>
      </c>
      <c r="G63" s="184" t="s">
        <v>177</v>
      </c>
      <c r="H63" s="184" t="s">
        <v>177</v>
      </c>
      <c r="I63" s="184" t="s">
        <v>177</v>
      </c>
      <c r="J63" s="184" t="s">
        <v>177</v>
      </c>
      <c r="K63" s="184" t="n">
        <v>8959.99</v>
      </c>
      <c r="L63" s="184" t="n">
        <v>2.39</v>
      </c>
      <c r="M63" s="184" t="n">
        <v>629.75</v>
      </c>
      <c r="N63" s="184" t="n">
        <v>89038.97</v>
      </c>
      <c r="O63" s="184" t="s">
        <v>177</v>
      </c>
      <c r="P63" s="184" t="n">
        <v>111742.38</v>
      </c>
      <c r="Q63" s="184" t="n">
        <v>201413.49</v>
      </c>
      <c r="R63" s="184" t="s">
        <v>177</v>
      </c>
      <c r="S63" s="184" t="s">
        <v>177</v>
      </c>
      <c r="T63" s="184" t="s">
        <v>177</v>
      </c>
      <c r="U63" s="184" t="s">
        <v>177</v>
      </c>
      <c r="V63" s="184" t="s">
        <v>177</v>
      </c>
      <c r="W63" s="184" t="s">
        <v>177</v>
      </c>
      <c r="X63" s="184" t="s">
        <v>177</v>
      </c>
      <c r="Y63" s="184" t="n">
        <v>210938.39</v>
      </c>
      <c r="Z63" s="195"/>
    </row>
    <row r="64" customFormat="false" ht="20.25" hidden="false" customHeight="true" outlineLevel="0" collapsed="false">
      <c r="A64" s="194" t="s">
        <v>377</v>
      </c>
      <c r="B64" s="184" t="n">
        <v>70.48</v>
      </c>
      <c r="C64" s="184" t="s">
        <v>177</v>
      </c>
      <c r="D64" s="184" t="n">
        <v>70.48</v>
      </c>
      <c r="E64" s="184" t="s">
        <v>177</v>
      </c>
      <c r="F64" s="184" t="n">
        <v>103.93</v>
      </c>
      <c r="G64" s="184" t="s">
        <v>177</v>
      </c>
      <c r="H64" s="184" t="s">
        <v>177</v>
      </c>
      <c r="I64" s="184" t="s">
        <v>177</v>
      </c>
      <c r="J64" s="184" t="s">
        <v>177</v>
      </c>
      <c r="K64" s="184" t="n">
        <v>268.01</v>
      </c>
      <c r="L64" s="184" t="n">
        <v>38.24</v>
      </c>
      <c r="M64" s="184" t="n">
        <v>17.96</v>
      </c>
      <c r="N64" s="184" t="n">
        <v>9.62</v>
      </c>
      <c r="O64" s="184" t="s">
        <v>177</v>
      </c>
      <c r="P64" s="184" t="n">
        <v>2.53</v>
      </c>
      <c r="Q64" s="184" t="n">
        <v>68.35</v>
      </c>
      <c r="R64" s="184" t="s">
        <v>177</v>
      </c>
      <c r="S64" s="184" t="s">
        <v>177</v>
      </c>
      <c r="T64" s="184" t="s">
        <v>177</v>
      </c>
      <c r="U64" s="184" t="s">
        <v>177</v>
      </c>
      <c r="V64" s="184" t="s">
        <v>177</v>
      </c>
      <c r="W64" s="184" t="s">
        <v>177</v>
      </c>
      <c r="X64" s="184" t="s">
        <v>177</v>
      </c>
      <c r="Y64" s="184" t="n">
        <v>510.77</v>
      </c>
      <c r="Z64" s="195"/>
    </row>
    <row r="65" customFormat="false" ht="18" hidden="false" customHeight="true" outlineLevel="0" collapsed="false">
      <c r="A65" s="194" t="s">
        <v>378</v>
      </c>
      <c r="B65" s="184" t="n">
        <v>1424.14</v>
      </c>
      <c r="C65" s="184" t="s">
        <v>177</v>
      </c>
      <c r="D65" s="184" t="n">
        <v>1424.14</v>
      </c>
      <c r="E65" s="184" t="n">
        <v>1.24</v>
      </c>
      <c r="F65" s="184" t="n">
        <v>858.41</v>
      </c>
      <c r="G65" s="184" t="s">
        <v>177</v>
      </c>
      <c r="H65" s="184" t="s">
        <v>177</v>
      </c>
      <c r="I65" s="184" t="s">
        <v>177</v>
      </c>
      <c r="J65" s="184" t="s">
        <v>177</v>
      </c>
      <c r="K65" s="184" t="n">
        <v>3065.71</v>
      </c>
      <c r="L65" s="184" t="n">
        <v>1330.93</v>
      </c>
      <c r="M65" s="184" t="s">
        <v>177</v>
      </c>
      <c r="N65" s="184" t="n">
        <v>714.35</v>
      </c>
      <c r="O65" s="184" t="n">
        <v>10.62</v>
      </c>
      <c r="P65" s="184" t="n">
        <v>73.11</v>
      </c>
      <c r="Q65" s="184" t="n">
        <v>2129.01</v>
      </c>
      <c r="R65" s="184" t="s">
        <v>177</v>
      </c>
      <c r="S65" s="184" t="s">
        <v>177</v>
      </c>
      <c r="T65" s="184" t="s">
        <v>177</v>
      </c>
      <c r="U65" s="184" t="s">
        <v>177</v>
      </c>
      <c r="V65" s="184" t="s">
        <v>177</v>
      </c>
      <c r="W65" s="184" t="s">
        <v>177</v>
      </c>
      <c r="X65" s="184" t="s">
        <v>177</v>
      </c>
      <c r="Y65" s="184" t="n">
        <v>7478.51</v>
      </c>
      <c r="Z65" s="158"/>
    </row>
    <row r="66" customFormat="false" ht="21.75" hidden="false" customHeight="true" outlineLevel="0" collapsed="false">
      <c r="A66" s="196" t="s">
        <v>379</v>
      </c>
      <c r="B66" s="184" t="n">
        <v>39976.55</v>
      </c>
      <c r="C66" s="184" t="s">
        <v>177</v>
      </c>
      <c r="D66" s="184" t="n">
        <v>39976.55</v>
      </c>
      <c r="E66" s="184" t="n">
        <v>34.48</v>
      </c>
      <c r="F66" s="184" t="n">
        <v>8992.39</v>
      </c>
      <c r="G66" s="184" t="s">
        <v>177</v>
      </c>
      <c r="H66" s="184" t="s">
        <v>177</v>
      </c>
      <c r="I66" s="184" t="s">
        <v>177</v>
      </c>
      <c r="J66" s="184" t="s">
        <v>177</v>
      </c>
      <c r="K66" s="184" t="n">
        <v>62460.93</v>
      </c>
      <c r="L66" s="184" t="n">
        <v>20459.32</v>
      </c>
      <c r="M66" s="184" t="n">
        <v>3209.8</v>
      </c>
      <c r="N66" s="184" t="n">
        <v>34737.08</v>
      </c>
      <c r="O66" s="184" t="n">
        <v>114.42</v>
      </c>
      <c r="P66" s="184" t="n">
        <v>12061.66</v>
      </c>
      <c r="Q66" s="184" t="n">
        <v>70582.28</v>
      </c>
      <c r="R66" s="184" t="s">
        <v>177</v>
      </c>
      <c r="S66" s="184" t="s">
        <v>177</v>
      </c>
      <c r="T66" s="184" t="s">
        <v>177</v>
      </c>
      <c r="U66" s="184" t="s">
        <v>177</v>
      </c>
      <c r="V66" s="184" t="s">
        <v>177</v>
      </c>
      <c r="W66" s="184" t="s">
        <v>177</v>
      </c>
      <c r="X66" s="184" t="s">
        <v>177</v>
      </c>
      <c r="Y66" s="184" t="n">
        <v>182046.63</v>
      </c>
      <c r="Z66" s="158"/>
    </row>
    <row r="67" customFormat="false" ht="14.1" hidden="false" customHeight="true" outlineLevel="0" collapsed="false">
      <c r="A67" s="194" t="s">
        <v>380</v>
      </c>
      <c r="B67" s="184" t="n">
        <v>505.74</v>
      </c>
      <c r="C67" s="184" t="s">
        <v>177</v>
      </c>
      <c r="D67" s="184" t="n">
        <v>505.74</v>
      </c>
      <c r="E67" s="184" t="n">
        <v>0.01</v>
      </c>
      <c r="F67" s="184" t="n">
        <v>26.79</v>
      </c>
      <c r="G67" s="184" t="s">
        <v>177</v>
      </c>
      <c r="H67" s="184" t="s">
        <v>177</v>
      </c>
      <c r="I67" s="184" t="s">
        <v>177</v>
      </c>
      <c r="J67" s="184" t="s">
        <v>177</v>
      </c>
      <c r="K67" s="184" t="n">
        <v>2217.55</v>
      </c>
      <c r="L67" s="184" t="n">
        <v>525.36</v>
      </c>
      <c r="M67" s="184" t="s">
        <v>177</v>
      </c>
      <c r="N67" s="184" t="n">
        <v>72.2</v>
      </c>
      <c r="O67" s="184" t="s">
        <v>177</v>
      </c>
      <c r="P67" s="184" t="n">
        <v>800</v>
      </c>
      <c r="Q67" s="184" t="n">
        <v>1397.56</v>
      </c>
      <c r="R67" s="184" t="s">
        <v>177</v>
      </c>
      <c r="S67" s="184" t="s">
        <v>177</v>
      </c>
      <c r="T67" s="184" t="s">
        <v>177</v>
      </c>
      <c r="U67" s="184" t="s">
        <v>177</v>
      </c>
      <c r="V67" s="184" t="s">
        <v>177</v>
      </c>
      <c r="W67" s="184" t="s">
        <v>177</v>
      </c>
      <c r="X67" s="184" t="s">
        <v>177</v>
      </c>
      <c r="Y67" s="184" t="n">
        <v>4147.65</v>
      </c>
      <c r="Z67" s="158"/>
    </row>
    <row r="68" customFormat="false" ht="20.1" hidden="false" customHeight="true" outlineLevel="0" collapsed="false">
      <c r="A68" s="194" t="s">
        <v>381</v>
      </c>
      <c r="B68" s="184" t="n">
        <v>45.06</v>
      </c>
      <c r="C68" s="184" t="s">
        <v>177</v>
      </c>
      <c r="D68" s="184" t="n">
        <v>45.06</v>
      </c>
      <c r="E68" s="184" t="s">
        <v>177</v>
      </c>
      <c r="F68" s="184" t="n">
        <v>45.23</v>
      </c>
      <c r="G68" s="184" t="s">
        <v>177</v>
      </c>
      <c r="H68" s="184" t="s">
        <v>177</v>
      </c>
      <c r="I68" s="184" t="s">
        <v>177</v>
      </c>
      <c r="J68" s="184" t="s">
        <v>177</v>
      </c>
      <c r="K68" s="184" t="n">
        <v>12.85</v>
      </c>
      <c r="L68" s="184" t="n">
        <v>1.46</v>
      </c>
      <c r="M68" s="184" t="s">
        <v>177</v>
      </c>
      <c r="N68" s="184" t="n">
        <v>3</v>
      </c>
      <c r="O68" s="184" t="s">
        <v>177</v>
      </c>
      <c r="P68" s="184" t="n">
        <v>9.17</v>
      </c>
      <c r="Q68" s="184" t="n">
        <v>13.63</v>
      </c>
      <c r="R68" s="184" t="s">
        <v>177</v>
      </c>
      <c r="S68" s="184" t="s">
        <v>177</v>
      </c>
      <c r="T68" s="184" t="s">
        <v>177</v>
      </c>
      <c r="U68" s="184" t="s">
        <v>177</v>
      </c>
      <c r="V68" s="184" t="s">
        <v>177</v>
      </c>
      <c r="W68" s="184" t="s">
        <v>177</v>
      </c>
      <c r="X68" s="184" t="s">
        <v>177</v>
      </c>
      <c r="Y68" s="184" t="n">
        <v>116.77</v>
      </c>
      <c r="Z68" s="158"/>
    </row>
    <row r="69" customFormat="false" ht="14.1" hidden="false" customHeight="true" outlineLevel="0" collapsed="false">
      <c r="A69" s="194" t="s">
        <v>382</v>
      </c>
      <c r="B69" s="184" t="n">
        <v>210.71</v>
      </c>
      <c r="C69" s="184" t="s">
        <v>177</v>
      </c>
      <c r="D69" s="184" t="n">
        <v>210.71</v>
      </c>
      <c r="E69" s="184" t="s">
        <v>177</v>
      </c>
      <c r="F69" s="184" t="n">
        <v>288.39</v>
      </c>
      <c r="G69" s="184" t="s">
        <v>177</v>
      </c>
      <c r="H69" s="184" t="s">
        <v>177</v>
      </c>
      <c r="I69" s="184" t="s">
        <v>177</v>
      </c>
      <c r="J69" s="184" t="s">
        <v>177</v>
      </c>
      <c r="K69" s="184" t="n">
        <v>163.35</v>
      </c>
      <c r="L69" s="184" t="n">
        <v>4.61</v>
      </c>
      <c r="M69" s="184" t="s">
        <v>177</v>
      </c>
      <c r="N69" s="184" t="n">
        <v>58.59</v>
      </c>
      <c r="O69" s="184" t="s">
        <v>177</v>
      </c>
      <c r="P69" s="184" t="n">
        <v>0.52</v>
      </c>
      <c r="Q69" s="184" t="n">
        <v>63.72</v>
      </c>
      <c r="R69" s="184" t="s">
        <v>177</v>
      </c>
      <c r="S69" s="184" t="s">
        <v>177</v>
      </c>
      <c r="T69" s="184" t="s">
        <v>177</v>
      </c>
      <c r="U69" s="184" t="s">
        <v>177</v>
      </c>
      <c r="V69" s="184" t="s">
        <v>177</v>
      </c>
      <c r="W69" s="184" t="s">
        <v>177</v>
      </c>
      <c r="X69" s="184" t="s">
        <v>177</v>
      </c>
      <c r="Y69" s="184" t="n">
        <v>726.17</v>
      </c>
      <c r="Z69" s="158"/>
    </row>
    <row r="70" customFormat="false" ht="14.1" hidden="false" customHeight="true" outlineLevel="0" collapsed="false">
      <c r="A70" s="200" t="s">
        <v>383</v>
      </c>
      <c r="B70" s="184" t="n">
        <v>3834.9</v>
      </c>
      <c r="C70" s="184" t="s">
        <v>177</v>
      </c>
      <c r="D70" s="184" t="n">
        <v>3834.9</v>
      </c>
      <c r="E70" s="184" t="n">
        <v>30.71</v>
      </c>
      <c r="F70" s="184" t="n">
        <v>75.99</v>
      </c>
      <c r="G70" s="184" t="s">
        <v>177</v>
      </c>
      <c r="H70" s="184" t="s">
        <v>177</v>
      </c>
      <c r="I70" s="184" t="s">
        <v>177</v>
      </c>
      <c r="J70" s="184" t="s">
        <v>177</v>
      </c>
      <c r="K70" s="184" t="n">
        <v>4392.35</v>
      </c>
      <c r="L70" s="184" t="n">
        <v>20.72</v>
      </c>
      <c r="M70" s="184" t="s">
        <v>177</v>
      </c>
      <c r="N70" s="184" t="n">
        <v>31.37</v>
      </c>
      <c r="O70" s="184" t="s">
        <v>177</v>
      </c>
      <c r="P70" s="184" t="n">
        <v>0.9</v>
      </c>
      <c r="Q70" s="184" t="n">
        <v>52.99</v>
      </c>
      <c r="R70" s="184" t="s">
        <v>177</v>
      </c>
      <c r="S70" s="184" t="s">
        <v>177</v>
      </c>
      <c r="T70" s="184" t="s">
        <v>177</v>
      </c>
      <c r="U70" s="184" t="s">
        <v>177</v>
      </c>
      <c r="V70" s="184" t="s">
        <v>177</v>
      </c>
      <c r="W70" s="184" t="s">
        <v>177</v>
      </c>
      <c r="X70" s="184" t="s">
        <v>177</v>
      </c>
      <c r="Y70" s="184" t="n">
        <v>8386.94</v>
      </c>
      <c r="Z70" s="158"/>
    </row>
    <row r="71" customFormat="false" ht="27.75" hidden="false" customHeight="true" outlineLevel="0" collapsed="false">
      <c r="A71" s="194" t="s">
        <v>384</v>
      </c>
      <c r="B71" s="184" t="n">
        <v>30830.32</v>
      </c>
      <c r="C71" s="184" t="s">
        <v>177</v>
      </c>
      <c r="D71" s="184" t="n">
        <v>30830.32</v>
      </c>
      <c r="E71" s="184" t="n">
        <v>3.49</v>
      </c>
      <c r="F71" s="184" t="n">
        <v>6462.06</v>
      </c>
      <c r="G71" s="184" t="s">
        <v>177</v>
      </c>
      <c r="H71" s="184" t="s">
        <v>177</v>
      </c>
      <c r="I71" s="184" t="s">
        <v>177</v>
      </c>
      <c r="J71" s="184" t="s">
        <v>177</v>
      </c>
      <c r="K71" s="184" t="n">
        <v>51806.2</v>
      </c>
      <c r="L71" s="184" t="n">
        <v>6171.73</v>
      </c>
      <c r="M71" s="184" t="n">
        <v>3175.45</v>
      </c>
      <c r="N71" s="184" t="n">
        <v>20005.48</v>
      </c>
      <c r="O71" s="184" t="n">
        <v>112.75</v>
      </c>
      <c r="P71" s="184" t="n">
        <v>11138.89</v>
      </c>
      <c r="Q71" s="184" t="n">
        <v>40604.3</v>
      </c>
      <c r="R71" s="184" t="s">
        <v>177</v>
      </c>
      <c r="S71" s="184" t="s">
        <v>177</v>
      </c>
      <c r="T71" s="184" t="s">
        <v>177</v>
      </c>
      <c r="U71" s="184" t="s">
        <v>177</v>
      </c>
      <c r="V71" s="184" t="s">
        <v>177</v>
      </c>
      <c r="W71" s="184" t="s">
        <v>177</v>
      </c>
      <c r="X71" s="184" t="s">
        <v>177</v>
      </c>
      <c r="Y71" s="184" t="n">
        <v>129706.37</v>
      </c>
      <c r="Z71" s="158"/>
    </row>
    <row r="72" customFormat="false" ht="20.1" hidden="false" customHeight="true" outlineLevel="0" collapsed="false">
      <c r="A72" s="194" t="s">
        <v>385</v>
      </c>
      <c r="B72" s="184" t="n">
        <v>4549.82</v>
      </c>
      <c r="C72" s="184" t="s">
        <v>177</v>
      </c>
      <c r="D72" s="184" t="n">
        <v>4549.82</v>
      </c>
      <c r="E72" s="184" t="n">
        <v>0.27</v>
      </c>
      <c r="F72" s="184" t="n">
        <v>2093.93</v>
      </c>
      <c r="G72" s="184" t="s">
        <v>177</v>
      </c>
      <c r="H72" s="184" t="s">
        <v>177</v>
      </c>
      <c r="I72" s="184" t="s">
        <v>177</v>
      </c>
      <c r="J72" s="184" t="s">
        <v>177</v>
      </c>
      <c r="K72" s="184" t="n">
        <v>3868.63</v>
      </c>
      <c r="L72" s="184" t="n">
        <v>13735.44</v>
      </c>
      <c r="M72" s="184" t="n">
        <v>34.35</v>
      </c>
      <c r="N72" s="184" t="n">
        <v>14566.44</v>
      </c>
      <c r="O72" s="184" t="n">
        <v>1.67</v>
      </c>
      <c r="P72" s="184" t="n">
        <v>112.18</v>
      </c>
      <c r="Q72" s="184" t="n">
        <v>28450.08</v>
      </c>
      <c r="R72" s="184" t="s">
        <v>177</v>
      </c>
      <c r="S72" s="184" t="s">
        <v>177</v>
      </c>
      <c r="T72" s="184" t="s">
        <v>177</v>
      </c>
      <c r="U72" s="184" t="s">
        <v>177</v>
      </c>
      <c r="V72" s="184" t="s">
        <v>177</v>
      </c>
      <c r="W72" s="184" t="s">
        <v>177</v>
      </c>
      <c r="X72" s="184" t="s">
        <v>177</v>
      </c>
      <c r="Y72" s="184" t="n">
        <v>38962.73</v>
      </c>
      <c r="Z72" s="158"/>
    </row>
    <row r="73" customFormat="false" ht="20.1" hidden="false" customHeight="true" outlineLevel="0" collapsed="false">
      <c r="A73" s="196" t="s">
        <v>386</v>
      </c>
      <c r="B73" s="184" t="n">
        <v>1203.15</v>
      </c>
      <c r="C73" s="184" t="s">
        <v>177</v>
      </c>
      <c r="D73" s="184" t="n">
        <v>1203.15</v>
      </c>
      <c r="E73" s="184" t="n">
        <v>26.84</v>
      </c>
      <c r="F73" s="184" t="n">
        <v>1718.59</v>
      </c>
      <c r="G73" s="184" t="s">
        <v>177</v>
      </c>
      <c r="H73" s="184" t="s">
        <v>177</v>
      </c>
      <c r="I73" s="184" t="s">
        <v>177</v>
      </c>
      <c r="J73" s="184" t="s">
        <v>177</v>
      </c>
      <c r="K73" s="184" t="n">
        <v>5215.54</v>
      </c>
      <c r="L73" s="184" t="n">
        <v>1082.69</v>
      </c>
      <c r="M73" s="184" t="n">
        <v>437.56</v>
      </c>
      <c r="N73" s="184" t="n">
        <v>6336.94</v>
      </c>
      <c r="O73" s="184" t="n">
        <v>327.37</v>
      </c>
      <c r="P73" s="184" t="n">
        <v>915.72</v>
      </c>
      <c r="Q73" s="184" t="n">
        <v>9100.28</v>
      </c>
      <c r="R73" s="184" t="s">
        <v>177</v>
      </c>
      <c r="S73" s="184" t="s">
        <v>177</v>
      </c>
      <c r="T73" s="184" t="s">
        <v>177</v>
      </c>
      <c r="U73" s="184" t="s">
        <v>177</v>
      </c>
      <c r="V73" s="184" t="s">
        <v>177</v>
      </c>
      <c r="W73" s="184" t="s">
        <v>177</v>
      </c>
      <c r="X73" s="184" t="s">
        <v>177</v>
      </c>
      <c r="Y73" s="184" t="n">
        <v>17264.4</v>
      </c>
      <c r="Z73" s="158"/>
    </row>
    <row r="74" customFormat="false" ht="14.1" hidden="false" customHeight="true" outlineLevel="0" collapsed="false">
      <c r="A74" s="194" t="s">
        <v>387</v>
      </c>
      <c r="B74" s="184" t="n">
        <v>726.44</v>
      </c>
      <c r="C74" s="184" t="s">
        <v>177</v>
      </c>
      <c r="D74" s="184" t="n">
        <v>726.44</v>
      </c>
      <c r="E74" s="184" t="n">
        <v>0.32</v>
      </c>
      <c r="F74" s="184" t="n">
        <v>9.39</v>
      </c>
      <c r="G74" s="184" t="s">
        <v>177</v>
      </c>
      <c r="H74" s="184" t="s">
        <v>177</v>
      </c>
      <c r="I74" s="184" t="s">
        <v>177</v>
      </c>
      <c r="J74" s="184" t="s">
        <v>177</v>
      </c>
      <c r="K74" s="184" t="n">
        <v>3033.98</v>
      </c>
      <c r="L74" s="184" t="n">
        <v>22.46</v>
      </c>
      <c r="M74" s="184" t="n">
        <v>62.11</v>
      </c>
      <c r="N74" s="184" t="n">
        <v>631.47</v>
      </c>
      <c r="O74" s="184" t="s">
        <v>177</v>
      </c>
      <c r="P74" s="184" t="n">
        <v>421.14</v>
      </c>
      <c r="Q74" s="184" t="n">
        <v>1137.18</v>
      </c>
      <c r="R74" s="184" t="s">
        <v>177</v>
      </c>
      <c r="S74" s="184" t="s">
        <v>177</v>
      </c>
      <c r="T74" s="184" t="s">
        <v>177</v>
      </c>
      <c r="U74" s="184" t="s">
        <v>177</v>
      </c>
      <c r="V74" s="184" t="s">
        <v>177</v>
      </c>
      <c r="W74" s="184" t="s">
        <v>177</v>
      </c>
      <c r="X74" s="184" t="s">
        <v>177</v>
      </c>
      <c r="Y74" s="184" t="n">
        <v>4907.31</v>
      </c>
      <c r="Z74" s="158"/>
    </row>
    <row r="75" customFormat="false" ht="17.25" hidden="false" customHeight="true" outlineLevel="0" collapsed="false">
      <c r="A75" s="194" t="s">
        <v>388</v>
      </c>
      <c r="B75" s="184" t="n">
        <v>145.79</v>
      </c>
      <c r="C75" s="184" t="s">
        <v>177</v>
      </c>
      <c r="D75" s="184" t="n">
        <v>145.79</v>
      </c>
      <c r="E75" s="184" t="n">
        <v>26.52</v>
      </c>
      <c r="F75" s="184" t="n">
        <v>14.71</v>
      </c>
      <c r="G75" s="184" t="s">
        <v>177</v>
      </c>
      <c r="H75" s="184" t="s">
        <v>177</v>
      </c>
      <c r="I75" s="184" t="s">
        <v>177</v>
      </c>
      <c r="J75" s="184" t="s">
        <v>177</v>
      </c>
      <c r="K75" s="184" t="n">
        <v>724.84</v>
      </c>
      <c r="L75" s="184" t="n">
        <v>525.88</v>
      </c>
      <c r="M75" s="184" t="n">
        <v>337.29</v>
      </c>
      <c r="N75" s="184" t="n">
        <v>2232.23</v>
      </c>
      <c r="O75" s="184" t="s">
        <v>177</v>
      </c>
      <c r="P75" s="184" t="n">
        <v>11.31</v>
      </c>
      <c r="Q75" s="184" t="n">
        <v>3106.71</v>
      </c>
      <c r="R75" s="184" t="s">
        <v>177</v>
      </c>
      <c r="S75" s="184" t="s">
        <v>177</v>
      </c>
      <c r="T75" s="184" t="s">
        <v>177</v>
      </c>
      <c r="U75" s="184" t="s">
        <v>177</v>
      </c>
      <c r="V75" s="184" t="s">
        <v>177</v>
      </c>
      <c r="W75" s="184" t="s">
        <v>177</v>
      </c>
      <c r="X75" s="184" t="s">
        <v>177</v>
      </c>
      <c r="Y75" s="184" t="n">
        <v>4018.57</v>
      </c>
      <c r="Z75" s="158"/>
    </row>
    <row r="76" customFormat="false" ht="20.1" hidden="false" customHeight="true" outlineLevel="0" collapsed="false">
      <c r="A76" s="194" t="s">
        <v>389</v>
      </c>
      <c r="B76" s="184" t="n">
        <v>330.92</v>
      </c>
      <c r="C76" s="184" t="s">
        <v>177</v>
      </c>
      <c r="D76" s="184" t="n">
        <v>330.92</v>
      </c>
      <c r="E76" s="184" t="s">
        <v>177</v>
      </c>
      <c r="F76" s="184" t="n">
        <v>1694.49</v>
      </c>
      <c r="G76" s="184" t="s">
        <v>177</v>
      </c>
      <c r="H76" s="184" t="s">
        <v>177</v>
      </c>
      <c r="I76" s="184" t="s">
        <v>177</v>
      </c>
      <c r="J76" s="184" t="s">
        <v>177</v>
      </c>
      <c r="K76" s="184" t="n">
        <v>1456.72</v>
      </c>
      <c r="L76" s="184" t="n">
        <v>534.35</v>
      </c>
      <c r="M76" s="184" t="n">
        <v>38.16</v>
      </c>
      <c r="N76" s="184" t="n">
        <v>3473.24</v>
      </c>
      <c r="O76" s="184" t="n">
        <v>327.37</v>
      </c>
      <c r="P76" s="184" t="n">
        <v>483.27</v>
      </c>
      <c r="Q76" s="184" t="n">
        <v>4856.39</v>
      </c>
      <c r="R76" s="184" t="s">
        <v>177</v>
      </c>
      <c r="S76" s="184" t="s">
        <v>177</v>
      </c>
      <c r="T76" s="184" t="s">
        <v>177</v>
      </c>
      <c r="U76" s="184" t="s">
        <v>177</v>
      </c>
      <c r="V76" s="184" t="s">
        <v>177</v>
      </c>
      <c r="W76" s="184" t="s">
        <v>177</v>
      </c>
      <c r="X76" s="184" t="s">
        <v>177</v>
      </c>
      <c r="Y76" s="184" t="n">
        <v>8338.52</v>
      </c>
      <c r="Z76" s="158"/>
    </row>
    <row r="77" customFormat="false" ht="14.1" hidden="false" customHeight="true" outlineLevel="0" collapsed="false">
      <c r="A77" s="196" t="s">
        <v>390</v>
      </c>
      <c r="B77" s="184" t="n">
        <v>1371.21</v>
      </c>
      <c r="C77" s="184" t="s">
        <v>177</v>
      </c>
      <c r="D77" s="184" t="n">
        <v>1371.21</v>
      </c>
      <c r="E77" s="184" t="n">
        <v>0.55</v>
      </c>
      <c r="F77" s="184" t="n">
        <v>302.24</v>
      </c>
      <c r="G77" s="184" t="s">
        <v>177</v>
      </c>
      <c r="H77" s="184" t="s">
        <v>177</v>
      </c>
      <c r="I77" s="184" t="s">
        <v>177</v>
      </c>
      <c r="J77" s="184" t="s">
        <v>177</v>
      </c>
      <c r="K77" s="184" t="n">
        <v>1672.16</v>
      </c>
      <c r="L77" s="184" t="n">
        <v>7147.76</v>
      </c>
      <c r="M77" s="184" t="s">
        <v>177</v>
      </c>
      <c r="N77" s="184" t="n">
        <v>48.81</v>
      </c>
      <c r="O77" s="184" t="s">
        <v>177</v>
      </c>
      <c r="P77" s="184" t="n">
        <v>7.39</v>
      </c>
      <c r="Q77" s="184" t="n">
        <v>7203.96</v>
      </c>
      <c r="R77" s="184" t="s">
        <v>177</v>
      </c>
      <c r="S77" s="184" t="s">
        <v>177</v>
      </c>
      <c r="T77" s="184" t="s">
        <v>177</v>
      </c>
      <c r="U77" s="184" t="s">
        <v>177</v>
      </c>
      <c r="V77" s="184" t="s">
        <v>177</v>
      </c>
      <c r="W77" s="184" t="s">
        <v>177</v>
      </c>
      <c r="X77" s="184" t="s">
        <v>177</v>
      </c>
      <c r="Y77" s="184" t="n">
        <v>10550.12</v>
      </c>
      <c r="Z77" s="158"/>
    </row>
    <row r="78" customFormat="false" ht="14.1" hidden="false" customHeight="true" outlineLevel="0" collapsed="false">
      <c r="A78" s="194" t="s">
        <v>391</v>
      </c>
      <c r="B78" s="184" t="n">
        <v>221.44</v>
      </c>
      <c r="C78" s="184" t="s">
        <v>177</v>
      </c>
      <c r="D78" s="184" t="n">
        <v>221.44</v>
      </c>
      <c r="E78" s="184" t="s">
        <v>177</v>
      </c>
      <c r="F78" s="184" t="n">
        <v>33.39</v>
      </c>
      <c r="G78" s="184" t="s">
        <v>177</v>
      </c>
      <c r="H78" s="184" t="s">
        <v>177</v>
      </c>
      <c r="I78" s="184" t="s">
        <v>177</v>
      </c>
      <c r="J78" s="184" t="s">
        <v>177</v>
      </c>
      <c r="K78" s="184" t="n">
        <v>0.93</v>
      </c>
      <c r="L78" s="184" t="n">
        <v>4.45</v>
      </c>
      <c r="M78" s="184" t="s">
        <v>177</v>
      </c>
      <c r="N78" s="184" t="s">
        <v>177</v>
      </c>
      <c r="O78" s="184" t="s">
        <v>177</v>
      </c>
      <c r="P78" s="184" t="n">
        <v>0.41</v>
      </c>
      <c r="Q78" s="184" t="n">
        <v>4.86</v>
      </c>
      <c r="R78" s="184" t="s">
        <v>177</v>
      </c>
      <c r="S78" s="184" t="s">
        <v>177</v>
      </c>
      <c r="T78" s="184" t="s">
        <v>177</v>
      </c>
      <c r="U78" s="184" t="s">
        <v>177</v>
      </c>
      <c r="V78" s="184" t="s">
        <v>177</v>
      </c>
      <c r="W78" s="184" t="s">
        <v>177</v>
      </c>
      <c r="X78" s="184" t="s">
        <v>177</v>
      </c>
      <c r="Y78" s="184" t="n">
        <v>260.62</v>
      </c>
      <c r="Z78" s="158"/>
    </row>
    <row r="79" customFormat="false" ht="20.1" hidden="false" customHeight="true" outlineLevel="0" collapsed="false">
      <c r="A79" s="194" t="s">
        <v>392</v>
      </c>
      <c r="B79" s="184" t="n">
        <v>19.93</v>
      </c>
      <c r="C79" s="184" t="s">
        <v>177</v>
      </c>
      <c r="D79" s="184" t="n">
        <v>19.93</v>
      </c>
      <c r="E79" s="184" t="n">
        <v>0.55</v>
      </c>
      <c r="F79" s="184" t="n">
        <v>3.86</v>
      </c>
      <c r="G79" s="184" t="s">
        <v>177</v>
      </c>
      <c r="H79" s="184" t="s">
        <v>177</v>
      </c>
      <c r="I79" s="184" t="s">
        <v>177</v>
      </c>
      <c r="J79" s="184" t="s">
        <v>177</v>
      </c>
      <c r="K79" s="184" t="n">
        <v>46.76</v>
      </c>
      <c r="L79" s="184" t="n">
        <v>6740.87</v>
      </c>
      <c r="M79" s="184" t="s">
        <v>177</v>
      </c>
      <c r="N79" s="184" t="s">
        <v>177</v>
      </c>
      <c r="O79" s="184" t="s">
        <v>177</v>
      </c>
      <c r="P79" s="184" t="s">
        <v>177</v>
      </c>
      <c r="Q79" s="184" t="n">
        <v>6740.87</v>
      </c>
      <c r="R79" s="184" t="s">
        <v>177</v>
      </c>
      <c r="S79" s="184" t="s">
        <v>177</v>
      </c>
      <c r="T79" s="184" t="s">
        <v>177</v>
      </c>
      <c r="U79" s="184" t="s">
        <v>177</v>
      </c>
      <c r="V79" s="184" t="s">
        <v>177</v>
      </c>
      <c r="W79" s="184" t="s">
        <v>177</v>
      </c>
      <c r="X79" s="184" t="s">
        <v>177</v>
      </c>
      <c r="Y79" s="184" t="n">
        <v>6811.97</v>
      </c>
      <c r="Z79" s="158"/>
    </row>
    <row r="80" customFormat="false" ht="20.1" hidden="false" customHeight="true" outlineLevel="0" collapsed="false">
      <c r="A80" s="194" t="s">
        <v>393</v>
      </c>
      <c r="B80" s="184" t="n">
        <v>49.19</v>
      </c>
      <c r="C80" s="184" t="s">
        <v>177</v>
      </c>
      <c r="D80" s="184" t="n">
        <v>49.19</v>
      </c>
      <c r="E80" s="184" t="s">
        <v>177</v>
      </c>
      <c r="F80" s="184" t="n">
        <v>16.87</v>
      </c>
      <c r="G80" s="184" t="s">
        <v>177</v>
      </c>
      <c r="H80" s="184" t="s">
        <v>177</v>
      </c>
      <c r="I80" s="184" t="s">
        <v>177</v>
      </c>
      <c r="J80" s="184" t="s">
        <v>177</v>
      </c>
      <c r="K80" s="184" t="n">
        <v>665.11</v>
      </c>
      <c r="L80" s="184" t="n">
        <v>2.02</v>
      </c>
      <c r="M80" s="184" t="s">
        <v>177</v>
      </c>
      <c r="N80" s="184" t="s">
        <v>177</v>
      </c>
      <c r="O80" s="184" t="s">
        <v>177</v>
      </c>
      <c r="P80" s="184" t="s">
        <v>177</v>
      </c>
      <c r="Q80" s="184" t="n">
        <v>2.02</v>
      </c>
      <c r="R80" s="184" t="s">
        <v>177</v>
      </c>
      <c r="S80" s="184" t="s">
        <v>177</v>
      </c>
      <c r="T80" s="184" t="s">
        <v>177</v>
      </c>
      <c r="U80" s="184" t="s">
        <v>177</v>
      </c>
      <c r="V80" s="184" t="s">
        <v>177</v>
      </c>
      <c r="W80" s="184" t="s">
        <v>177</v>
      </c>
      <c r="X80" s="184" t="s">
        <v>177</v>
      </c>
      <c r="Y80" s="184" t="n">
        <v>733.19</v>
      </c>
      <c r="Z80" s="158"/>
    </row>
    <row r="81" customFormat="false" ht="20.1" hidden="false" customHeight="true" outlineLevel="0" collapsed="false">
      <c r="A81" s="194" t="s">
        <v>394</v>
      </c>
      <c r="B81" s="184" t="n">
        <v>0.05</v>
      </c>
      <c r="C81" s="184" t="s">
        <v>177</v>
      </c>
      <c r="D81" s="184" t="n">
        <v>0.05</v>
      </c>
      <c r="E81" s="184" t="s">
        <v>177</v>
      </c>
      <c r="F81" s="184" t="n">
        <v>19.29</v>
      </c>
      <c r="G81" s="184" t="s">
        <v>177</v>
      </c>
      <c r="H81" s="184" t="s">
        <v>177</v>
      </c>
      <c r="I81" s="184" t="s">
        <v>177</v>
      </c>
      <c r="J81" s="184" t="s">
        <v>177</v>
      </c>
      <c r="K81" s="184" t="n">
        <v>94.91</v>
      </c>
      <c r="L81" s="184" t="s">
        <v>177</v>
      </c>
      <c r="M81" s="184" t="s">
        <v>177</v>
      </c>
      <c r="N81" s="184" t="s">
        <v>177</v>
      </c>
      <c r="O81" s="184" t="s">
        <v>177</v>
      </c>
      <c r="P81" s="184" t="n">
        <v>0.2</v>
      </c>
      <c r="Q81" s="184" t="n">
        <v>0.2</v>
      </c>
      <c r="R81" s="184" t="s">
        <v>177</v>
      </c>
      <c r="S81" s="184" t="s">
        <v>177</v>
      </c>
      <c r="T81" s="184" t="s">
        <v>177</v>
      </c>
      <c r="U81" s="184" t="s">
        <v>177</v>
      </c>
      <c r="V81" s="184" t="s">
        <v>177</v>
      </c>
      <c r="W81" s="184" t="s">
        <v>177</v>
      </c>
      <c r="X81" s="184" t="s">
        <v>177</v>
      </c>
      <c r="Y81" s="184" t="n">
        <v>114.45</v>
      </c>
      <c r="Z81" s="158"/>
    </row>
    <row r="82" s="202" customFormat="true" ht="20.1" hidden="false" customHeight="true" outlineLevel="0" collapsed="false">
      <c r="A82" s="197" t="s">
        <v>395</v>
      </c>
      <c r="B82" s="198" t="n">
        <v>1080.6</v>
      </c>
      <c r="C82" s="198" t="s">
        <v>177</v>
      </c>
      <c r="D82" s="198" t="n">
        <v>1080.6</v>
      </c>
      <c r="E82" s="198" t="s">
        <v>177</v>
      </c>
      <c r="F82" s="198" t="n">
        <v>228.83</v>
      </c>
      <c r="G82" s="198" t="s">
        <v>177</v>
      </c>
      <c r="H82" s="198" t="s">
        <v>177</v>
      </c>
      <c r="I82" s="198" t="s">
        <v>177</v>
      </c>
      <c r="J82" s="198" t="s">
        <v>177</v>
      </c>
      <c r="K82" s="198" t="n">
        <v>864.45</v>
      </c>
      <c r="L82" s="198" t="n">
        <v>400.42</v>
      </c>
      <c r="M82" s="198" t="s">
        <v>177</v>
      </c>
      <c r="N82" s="198" t="n">
        <v>48.81</v>
      </c>
      <c r="O82" s="198" t="s">
        <v>177</v>
      </c>
      <c r="P82" s="198" t="n">
        <v>6.78</v>
      </c>
      <c r="Q82" s="198" t="n">
        <v>456.01</v>
      </c>
      <c r="R82" s="198" t="s">
        <v>177</v>
      </c>
      <c r="S82" s="198" t="s">
        <v>177</v>
      </c>
      <c r="T82" s="198" t="s">
        <v>177</v>
      </c>
      <c r="U82" s="198" t="s">
        <v>177</v>
      </c>
      <c r="V82" s="198" t="s">
        <v>177</v>
      </c>
      <c r="W82" s="198" t="s">
        <v>177</v>
      </c>
      <c r="X82" s="198" t="s">
        <v>177</v>
      </c>
      <c r="Y82" s="198" t="n">
        <v>2629.89</v>
      </c>
      <c r="Z82" s="201"/>
    </row>
    <row r="83" customFormat="false" ht="15" hidden="false" customHeight="false" outlineLevel="0" collapsed="false">
      <c r="A83" s="154" t="s">
        <v>274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 t="s">
        <v>275</v>
      </c>
      <c r="M83" s="155"/>
      <c r="N83" s="155"/>
      <c r="O83" s="155"/>
      <c r="P83" s="156"/>
      <c r="Q83" s="156"/>
      <c r="R83" s="156"/>
      <c r="S83" s="156"/>
      <c r="T83" s="156"/>
      <c r="U83" s="156"/>
      <c r="V83" s="156"/>
      <c r="W83" s="157" t="s">
        <v>430</v>
      </c>
      <c r="X83" s="157"/>
      <c r="Y83" s="157"/>
      <c r="Z83" s="158"/>
    </row>
    <row r="84" customFormat="false" ht="15" hidden="false" customHeight="false" outlineLevel="0" collapsed="false">
      <c r="A84" s="159"/>
      <c r="B84" s="156"/>
      <c r="C84" s="156"/>
      <c r="D84" s="156"/>
      <c r="E84" s="156"/>
      <c r="F84" s="156"/>
      <c r="G84" s="156"/>
      <c r="H84" s="156"/>
      <c r="I84" s="156"/>
      <c r="J84" s="156"/>
      <c r="K84" s="160" t="s">
        <v>429</v>
      </c>
      <c r="L84" s="156" t="s">
        <v>278</v>
      </c>
      <c r="M84" s="161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8"/>
    </row>
    <row r="85" customFormat="false" ht="15" hidden="false" customHeight="false" outlineLevel="0" collapsed="false">
      <c r="A85" s="159"/>
      <c r="B85" s="162"/>
      <c r="C85" s="162"/>
      <c r="D85" s="162"/>
      <c r="E85" s="162"/>
      <c r="F85" s="162"/>
      <c r="G85" s="162"/>
      <c r="H85" s="162"/>
      <c r="I85" s="162"/>
      <c r="J85" s="162"/>
      <c r="K85" s="154" t="s">
        <v>279</v>
      </c>
      <c r="L85" s="163" t="s">
        <v>280</v>
      </c>
      <c r="M85" s="161"/>
      <c r="N85" s="163"/>
      <c r="O85" s="163"/>
      <c r="P85" s="163"/>
      <c r="Q85" s="163"/>
      <c r="R85" s="163"/>
      <c r="S85" s="163"/>
      <c r="T85" s="163"/>
      <c r="U85" s="163"/>
      <c r="V85" s="163"/>
      <c r="W85" s="164"/>
      <c r="X85" s="164"/>
      <c r="Y85" s="164"/>
      <c r="Z85" s="158"/>
    </row>
    <row r="86" customFormat="false" ht="15" hidden="false" customHeight="false" outlineLevel="0" collapsed="false">
      <c r="A86" s="159"/>
      <c r="B86" s="165"/>
      <c r="C86" s="165"/>
      <c r="D86" s="165"/>
      <c r="E86" s="165"/>
      <c r="F86" s="165"/>
      <c r="G86" s="165"/>
      <c r="H86" s="165"/>
      <c r="I86" s="165"/>
      <c r="J86" s="165"/>
      <c r="K86" s="166"/>
      <c r="L86" s="163"/>
      <c r="M86" s="161"/>
      <c r="N86" s="163"/>
      <c r="O86" s="163"/>
      <c r="P86" s="163"/>
      <c r="Q86" s="163"/>
      <c r="R86" s="163"/>
      <c r="S86" s="163"/>
      <c r="T86" s="163"/>
      <c r="U86" s="163"/>
      <c r="V86" s="163"/>
      <c r="W86" s="157" t="s">
        <v>53</v>
      </c>
      <c r="X86" s="157"/>
      <c r="Y86" s="157"/>
      <c r="Z86" s="158"/>
    </row>
    <row r="87" customFormat="false" ht="12.95" hidden="false" customHeight="true" outlineLevel="0" collapsed="false">
      <c r="A87" s="167" t="s">
        <v>281</v>
      </c>
      <c r="B87" s="168" t="s">
        <v>282</v>
      </c>
      <c r="C87" s="168"/>
      <c r="D87" s="168"/>
      <c r="E87" s="167" t="s">
        <v>283</v>
      </c>
      <c r="F87" s="167" t="s">
        <v>284</v>
      </c>
      <c r="G87" s="167" t="s">
        <v>285</v>
      </c>
      <c r="H87" s="169" t="s">
        <v>286</v>
      </c>
      <c r="I87" s="169" t="s">
        <v>287</v>
      </c>
      <c r="J87" s="169" t="s">
        <v>288</v>
      </c>
      <c r="K87" s="167" t="s">
        <v>289</v>
      </c>
      <c r="L87" s="170" t="s">
        <v>290</v>
      </c>
      <c r="M87" s="170"/>
      <c r="N87" s="170"/>
      <c r="O87" s="170"/>
      <c r="P87" s="170"/>
      <c r="Q87" s="170"/>
      <c r="R87" s="168" t="s">
        <v>291</v>
      </c>
      <c r="S87" s="168"/>
      <c r="T87" s="168"/>
      <c r="U87" s="171" t="s">
        <v>292</v>
      </c>
      <c r="V87" s="169" t="s">
        <v>293</v>
      </c>
      <c r="W87" s="171" t="s">
        <v>294</v>
      </c>
      <c r="X87" s="171" t="s">
        <v>295</v>
      </c>
      <c r="Y87" s="169" t="s">
        <v>296</v>
      </c>
      <c r="Z87" s="158"/>
    </row>
    <row r="88" customFormat="false" ht="45" hidden="false" customHeight="true" outlineLevel="0" collapsed="false">
      <c r="A88" s="167"/>
      <c r="B88" s="172" t="s">
        <v>361</v>
      </c>
      <c r="C88" s="172" t="s">
        <v>298</v>
      </c>
      <c r="D88" s="173" t="s">
        <v>299</v>
      </c>
      <c r="E88" s="167"/>
      <c r="F88" s="167"/>
      <c r="G88" s="167"/>
      <c r="H88" s="169"/>
      <c r="I88" s="169"/>
      <c r="J88" s="169"/>
      <c r="K88" s="167"/>
      <c r="L88" s="174" t="s">
        <v>300</v>
      </c>
      <c r="M88" s="174" t="s">
        <v>301</v>
      </c>
      <c r="N88" s="174" t="s">
        <v>302</v>
      </c>
      <c r="O88" s="174" t="s">
        <v>303</v>
      </c>
      <c r="P88" s="174" t="s">
        <v>304</v>
      </c>
      <c r="Q88" s="174" t="s">
        <v>305</v>
      </c>
      <c r="R88" s="175" t="s">
        <v>306</v>
      </c>
      <c r="S88" s="175" t="s">
        <v>307</v>
      </c>
      <c r="T88" s="176" t="s">
        <v>308</v>
      </c>
      <c r="U88" s="171"/>
      <c r="V88" s="169"/>
      <c r="W88" s="171"/>
      <c r="X88" s="171"/>
      <c r="Y88" s="169"/>
      <c r="Z88" s="158"/>
    </row>
    <row r="89" customFormat="false" ht="15" hidden="false" customHeight="false" outlineLevel="0" collapsed="false">
      <c r="A89" s="168" t="s">
        <v>60</v>
      </c>
      <c r="B89" s="167" t="s">
        <v>61</v>
      </c>
      <c r="C89" s="167" t="s">
        <v>62</v>
      </c>
      <c r="D89" s="167" t="s">
        <v>63</v>
      </c>
      <c r="E89" s="167" t="s">
        <v>64</v>
      </c>
      <c r="F89" s="167" t="s">
        <v>65</v>
      </c>
      <c r="G89" s="167" t="s">
        <v>157</v>
      </c>
      <c r="H89" s="167" t="s">
        <v>158</v>
      </c>
      <c r="I89" s="167" t="s">
        <v>309</v>
      </c>
      <c r="J89" s="169" t="s">
        <v>310</v>
      </c>
      <c r="K89" s="167" t="s">
        <v>311</v>
      </c>
      <c r="L89" s="167" t="s">
        <v>312</v>
      </c>
      <c r="M89" s="177" t="s">
        <v>313</v>
      </c>
      <c r="N89" s="178" t="s">
        <v>314</v>
      </c>
      <c r="O89" s="167" t="s">
        <v>315</v>
      </c>
      <c r="P89" s="167" t="s">
        <v>316</v>
      </c>
      <c r="Q89" s="167" t="s">
        <v>317</v>
      </c>
      <c r="R89" s="167" t="s">
        <v>318</v>
      </c>
      <c r="S89" s="167" t="s">
        <v>319</v>
      </c>
      <c r="T89" s="167" t="s">
        <v>320</v>
      </c>
      <c r="U89" s="167" t="s">
        <v>321</v>
      </c>
      <c r="V89" s="167" t="s">
        <v>322</v>
      </c>
      <c r="W89" s="167" t="s">
        <v>323</v>
      </c>
      <c r="X89" s="169" t="s">
        <v>324</v>
      </c>
      <c r="Y89" s="169" t="s">
        <v>325</v>
      </c>
      <c r="Z89" s="158"/>
    </row>
    <row r="90" customFormat="false" ht="51" hidden="false" customHeight="true" outlineLevel="0" collapsed="false">
      <c r="A90" s="196" t="s">
        <v>397</v>
      </c>
      <c r="B90" s="184" t="n">
        <v>839.89</v>
      </c>
      <c r="C90" s="184" t="s">
        <v>177</v>
      </c>
      <c r="D90" s="184" t="n">
        <v>839.89</v>
      </c>
      <c r="E90" s="184" t="n">
        <v>0.14</v>
      </c>
      <c r="F90" s="184" t="n">
        <v>418.08</v>
      </c>
      <c r="G90" s="184" t="n">
        <v>19461.87</v>
      </c>
      <c r="H90" s="184" t="n">
        <v>69.17</v>
      </c>
      <c r="I90" s="184" t="s">
        <v>177</v>
      </c>
      <c r="J90" s="184" t="s">
        <v>177</v>
      </c>
      <c r="K90" s="184" t="n">
        <v>10.33</v>
      </c>
      <c r="L90" s="184" t="s">
        <v>177</v>
      </c>
      <c r="M90" s="184" t="s">
        <v>177</v>
      </c>
      <c r="N90" s="184" t="s">
        <v>177</v>
      </c>
      <c r="O90" s="184" t="s">
        <v>177</v>
      </c>
      <c r="P90" s="184" t="s">
        <v>177</v>
      </c>
      <c r="Q90" s="184" t="s">
        <v>177</v>
      </c>
      <c r="R90" s="184" t="s">
        <v>177</v>
      </c>
      <c r="S90" s="184" t="s">
        <v>177</v>
      </c>
      <c r="T90" s="184" t="s">
        <v>177</v>
      </c>
      <c r="U90" s="184" t="s">
        <v>177</v>
      </c>
      <c r="V90" s="184" t="s">
        <v>177</v>
      </c>
      <c r="W90" s="184" t="s">
        <v>177</v>
      </c>
      <c r="X90" s="184" t="s">
        <v>177</v>
      </c>
      <c r="Y90" s="184" t="n">
        <v>20799.48</v>
      </c>
      <c r="Z90" s="158"/>
    </row>
    <row r="91" customFormat="false" ht="23.25" hidden="false" customHeight="true" outlineLevel="0" collapsed="false">
      <c r="A91" s="196" t="s">
        <v>398</v>
      </c>
      <c r="B91" s="184" t="n">
        <v>55002.93</v>
      </c>
      <c r="C91" s="184" t="n">
        <v>2.45</v>
      </c>
      <c r="D91" s="184" t="n">
        <v>55005.38</v>
      </c>
      <c r="E91" s="184" t="n">
        <v>32.28</v>
      </c>
      <c r="F91" s="184" t="n">
        <v>96345.01</v>
      </c>
      <c r="G91" s="184" t="s">
        <v>177</v>
      </c>
      <c r="H91" s="184" t="s">
        <v>177</v>
      </c>
      <c r="I91" s="184" t="s">
        <v>177</v>
      </c>
      <c r="J91" s="184" t="s">
        <v>177</v>
      </c>
      <c r="K91" s="184" t="n">
        <v>19866.7</v>
      </c>
      <c r="L91" s="184" t="n">
        <v>27460.18</v>
      </c>
      <c r="M91" s="184" t="n">
        <v>1181.85</v>
      </c>
      <c r="N91" s="184" t="n">
        <v>22215.86</v>
      </c>
      <c r="O91" s="184" t="n">
        <v>2909.41</v>
      </c>
      <c r="P91" s="184" t="n">
        <v>30366.04</v>
      </c>
      <c r="Q91" s="184" t="n">
        <v>84133.34</v>
      </c>
      <c r="R91" s="184" t="s">
        <v>177</v>
      </c>
      <c r="S91" s="184" t="n">
        <v>41.66</v>
      </c>
      <c r="T91" s="184" t="n">
        <v>41.66</v>
      </c>
      <c r="U91" s="184" t="s">
        <v>177</v>
      </c>
      <c r="V91" s="184" t="n">
        <v>0.39</v>
      </c>
      <c r="W91" s="184" t="s">
        <v>177</v>
      </c>
      <c r="X91" s="184" t="s">
        <v>177</v>
      </c>
      <c r="Y91" s="184" t="n">
        <v>255424.76</v>
      </c>
      <c r="Z91" s="158"/>
    </row>
    <row r="92" customFormat="false" ht="14.1" hidden="false" customHeight="true" outlineLevel="0" collapsed="false">
      <c r="A92" s="196" t="s">
        <v>399</v>
      </c>
      <c r="B92" s="184" t="n">
        <v>3965.8</v>
      </c>
      <c r="C92" s="184" t="s">
        <v>177</v>
      </c>
      <c r="D92" s="184" t="n">
        <v>3965.8</v>
      </c>
      <c r="E92" s="184" t="s">
        <v>177</v>
      </c>
      <c r="F92" s="184" t="n">
        <v>15630.25</v>
      </c>
      <c r="G92" s="184" t="s">
        <v>177</v>
      </c>
      <c r="H92" s="184" t="s">
        <v>177</v>
      </c>
      <c r="I92" s="184" t="s">
        <v>177</v>
      </c>
      <c r="J92" s="184" t="s">
        <v>177</v>
      </c>
      <c r="K92" s="184" t="n">
        <v>110.73</v>
      </c>
      <c r="L92" s="184" t="n">
        <v>408.13</v>
      </c>
      <c r="M92" s="184" t="n">
        <v>0.2</v>
      </c>
      <c r="N92" s="184" t="n">
        <v>164.03</v>
      </c>
      <c r="O92" s="184" t="n">
        <v>1.38</v>
      </c>
      <c r="P92" s="184" t="n">
        <v>61.22</v>
      </c>
      <c r="Q92" s="184" t="n">
        <v>634.96</v>
      </c>
      <c r="R92" s="184" t="s">
        <v>177</v>
      </c>
      <c r="S92" s="184" t="s">
        <v>177</v>
      </c>
      <c r="T92" s="184" t="s">
        <v>177</v>
      </c>
      <c r="U92" s="184" t="s">
        <v>177</v>
      </c>
      <c r="V92" s="184" t="s">
        <v>177</v>
      </c>
      <c r="W92" s="184" t="s">
        <v>177</v>
      </c>
      <c r="X92" s="184" t="s">
        <v>177</v>
      </c>
      <c r="Y92" s="184" t="n">
        <v>20341.74</v>
      </c>
      <c r="Z92" s="158"/>
    </row>
    <row r="93" customFormat="false" ht="14.1" hidden="false" customHeight="true" outlineLevel="0" collapsed="false">
      <c r="A93" s="196" t="s">
        <v>400</v>
      </c>
      <c r="B93" s="184" t="n">
        <v>472.75</v>
      </c>
      <c r="C93" s="184" t="n">
        <v>2.45</v>
      </c>
      <c r="D93" s="184" t="n">
        <v>475.2</v>
      </c>
      <c r="E93" s="184" t="s">
        <v>177</v>
      </c>
      <c r="F93" s="184" t="n">
        <v>2275.96</v>
      </c>
      <c r="G93" s="184" t="s">
        <v>177</v>
      </c>
      <c r="H93" s="184" t="s">
        <v>177</v>
      </c>
      <c r="I93" s="184" t="s">
        <v>177</v>
      </c>
      <c r="J93" s="184" t="s">
        <v>177</v>
      </c>
      <c r="K93" s="184" t="n">
        <v>25.99</v>
      </c>
      <c r="L93" s="184" t="n">
        <v>578.48</v>
      </c>
      <c r="M93" s="184" t="n">
        <v>7.7</v>
      </c>
      <c r="N93" s="184" t="n">
        <v>383.93</v>
      </c>
      <c r="O93" s="184" t="n">
        <v>4.97</v>
      </c>
      <c r="P93" s="184" t="n">
        <v>353.12</v>
      </c>
      <c r="Q93" s="184" t="n">
        <v>1328.2</v>
      </c>
      <c r="R93" s="184" t="s">
        <v>177</v>
      </c>
      <c r="S93" s="184" t="s">
        <v>177</v>
      </c>
      <c r="T93" s="184" t="s">
        <v>177</v>
      </c>
      <c r="U93" s="184" t="s">
        <v>177</v>
      </c>
      <c r="V93" s="184" t="s">
        <v>177</v>
      </c>
      <c r="W93" s="184" t="s">
        <v>177</v>
      </c>
      <c r="X93" s="184" t="s">
        <v>177</v>
      </c>
      <c r="Y93" s="184" t="n">
        <v>4105.35</v>
      </c>
      <c r="Z93" s="158"/>
    </row>
    <row r="94" customFormat="false" ht="14.1" hidden="false" customHeight="true" outlineLevel="0" collapsed="false">
      <c r="A94" s="196" t="s">
        <v>401</v>
      </c>
      <c r="B94" s="184" t="n">
        <v>131.42</v>
      </c>
      <c r="C94" s="184" t="s">
        <v>177</v>
      </c>
      <c r="D94" s="184" t="n">
        <v>131.42</v>
      </c>
      <c r="E94" s="184" t="n">
        <v>0.03</v>
      </c>
      <c r="F94" s="184" t="n">
        <v>777.31</v>
      </c>
      <c r="G94" s="184" t="s">
        <v>177</v>
      </c>
      <c r="H94" s="184" t="s">
        <v>177</v>
      </c>
      <c r="I94" s="184" t="s">
        <v>177</v>
      </c>
      <c r="J94" s="184" t="s">
        <v>177</v>
      </c>
      <c r="K94" s="184" t="n">
        <v>216.52</v>
      </c>
      <c r="L94" s="184" t="n">
        <v>44.88</v>
      </c>
      <c r="M94" s="184" t="s">
        <v>177</v>
      </c>
      <c r="N94" s="184" t="n">
        <v>67.44</v>
      </c>
      <c r="O94" s="184" t="s">
        <v>177</v>
      </c>
      <c r="P94" s="184" t="n">
        <v>1.28</v>
      </c>
      <c r="Q94" s="184" t="n">
        <v>113.6</v>
      </c>
      <c r="R94" s="184" t="s">
        <v>177</v>
      </c>
      <c r="S94" s="184" t="s">
        <v>177</v>
      </c>
      <c r="T94" s="184" t="s">
        <v>177</v>
      </c>
      <c r="U94" s="184" t="s">
        <v>177</v>
      </c>
      <c r="V94" s="184" t="s">
        <v>177</v>
      </c>
      <c r="W94" s="184" t="s">
        <v>177</v>
      </c>
      <c r="X94" s="184" t="s">
        <v>177</v>
      </c>
      <c r="Y94" s="184" t="n">
        <v>1238.88</v>
      </c>
      <c r="Z94" s="158"/>
    </row>
    <row r="95" customFormat="false" ht="14.1" hidden="false" customHeight="true" outlineLevel="0" collapsed="false">
      <c r="A95" s="196" t="s">
        <v>402</v>
      </c>
      <c r="B95" s="184" t="n">
        <v>2636.67</v>
      </c>
      <c r="C95" s="184" t="s">
        <v>177</v>
      </c>
      <c r="D95" s="184" t="n">
        <v>2636.67</v>
      </c>
      <c r="E95" s="184" t="n">
        <v>0.83</v>
      </c>
      <c r="F95" s="184" t="n">
        <v>12461.54</v>
      </c>
      <c r="G95" s="184" t="s">
        <v>177</v>
      </c>
      <c r="H95" s="184" t="s">
        <v>177</v>
      </c>
      <c r="I95" s="184" t="s">
        <v>177</v>
      </c>
      <c r="J95" s="184" t="s">
        <v>177</v>
      </c>
      <c r="K95" s="184" t="n">
        <v>1146.7</v>
      </c>
      <c r="L95" s="184" t="n">
        <v>1434.46</v>
      </c>
      <c r="M95" s="184" t="n">
        <v>54.65</v>
      </c>
      <c r="N95" s="184" t="n">
        <v>2177.21</v>
      </c>
      <c r="O95" s="184" t="n">
        <v>17.07</v>
      </c>
      <c r="P95" s="184" t="n">
        <v>634.91</v>
      </c>
      <c r="Q95" s="184" t="n">
        <v>4318.3</v>
      </c>
      <c r="R95" s="184" t="s">
        <v>177</v>
      </c>
      <c r="S95" s="184" t="n">
        <v>0.27</v>
      </c>
      <c r="T95" s="184" t="n">
        <v>0.27</v>
      </c>
      <c r="U95" s="184" t="s">
        <v>177</v>
      </c>
      <c r="V95" s="184" t="s">
        <v>177</v>
      </c>
      <c r="W95" s="184" t="s">
        <v>177</v>
      </c>
      <c r="X95" s="184" t="s">
        <v>177</v>
      </c>
      <c r="Y95" s="184" t="n">
        <v>20564.31</v>
      </c>
      <c r="Z95" s="158"/>
    </row>
    <row r="96" customFormat="false" ht="21.75" hidden="false" customHeight="true" outlineLevel="0" collapsed="false">
      <c r="A96" s="196" t="s">
        <v>403</v>
      </c>
      <c r="B96" s="184" t="n">
        <v>747.87</v>
      </c>
      <c r="C96" s="184" t="s">
        <v>177</v>
      </c>
      <c r="D96" s="184" t="n">
        <v>747.87</v>
      </c>
      <c r="E96" s="184" t="s">
        <v>177</v>
      </c>
      <c r="F96" s="184" t="n">
        <v>243.59</v>
      </c>
      <c r="G96" s="184" t="s">
        <v>177</v>
      </c>
      <c r="H96" s="184" t="s">
        <v>177</v>
      </c>
      <c r="I96" s="184" t="s">
        <v>177</v>
      </c>
      <c r="J96" s="184" t="s">
        <v>177</v>
      </c>
      <c r="K96" s="184" t="n">
        <v>168.04</v>
      </c>
      <c r="L96" s="184" t="n">
        <v>215.33</v>
      </c>
      <c r="M96" s="184" t="n">
        <v>30</v>
      </c>
      <c r="N96" s="184" t="n">
        <v>23.51</v>
      </c>
      <c r="O96" s="184" t="s">
        <v>177</v>
      </c>
      <c r="P96" s="184" t="n">
        <v>2.36</v>
      </c>
      <c r="Q96" s="184" t="n">
        <v>271.2</v>
      </c>
      <c r="R96" s="184" t="s">
        <v>177</v>
      </c>
      <c r="S96" s="184" t="n">
        <v>0.06</v>
      </c>
      <c r="T96" s="184" t="n">
        <v>0.06</v>
      </c>
      <c r="U96" s="184" t="s">
        <v>177</v>
      </c>
      <c r="V96" s="184" t="s">
        <v>177</v>
      </c>
      <c r="W96" s="184" t="s">
        <v>177</v>
      </c>
      <c r="X96" s="184" t="s">
        <v>177</v>
      </c>
      <c r="Y96" s="184" t="n">
        <v>1430.76</v>
      </c>
      <c r="Z96" s="158"/>
    </row>
    <row r="97" customFormat="false" ht="14.1" hidden="false" customHeight="true" outlineLevel="0" collapsed="false">
      <c r="A97" s="196" t="s">
        <v>404</v>
      </c>
      <c r="B97" s="184" t="n">
        <v>208.65</v>
      </c>
      <c r="C97" s="184" t="s">
        <v>177</v>
      </c>
      <c r="D97" s="184" t="n">
        <v>208.65</v>
      </c>
      <c r="E97" s="184" t="n">
        <v>0.3</v>
      </c>
      <c r="F97" s="184" t="n">
        <v>346.91</v>
      </c>
      <c r="G97" s="184" t="s">
        <v>177</v>
      </c>
      <c r="H97" s="184" t="s">
        <v>177</v>
      </c>
      <c r="I97" s="184" t="s">
        <v>177</v>
      </c>
      <c r="J97" s="184" t="s">
        <v>177</v>
      </c>
      <c r="K97" s="184" t="s">
        <v>177</v>
      </c>
      <c r="L97" s="184" t="n">
        <v>4.04</v>
      </c>
      <c r="M97" s="184" t="s">
        <v>177</v>
      </c>
      <c r="N97" s="184" t="s">
        <v>177</v>
      </c>
      <c r="O97" s="184" t="n">
        <v>2000</v>
      </c>
      <c r="P97" s="184" t="n">
        <v>0.01</v>
      </c>
      <c r="Q97" s="184" t="n">
        <v>2004.05</v>
      </c>
      <c r="R97" s="184" t="s">
        <v>177</v>
      </c>
      <c r="S97" s="184" t="s">
        <v>177</v>
      </c>
      <c r="T97" s="184" t="s">
        <v>177</v>
      </c>
      <c r="U97" s="184" t="s">
        <v>177</v>
      </c>
      <c r="V97" s="184" t="s">
        <v>177</v>
      </c>
      <c r="W97" s="184" t="s">
        <v>177</v>
      </c>
      <c r="X97" s="184" t="s">
        <v>177</v>
      </c>
      <c r="Y97" s="184" t="n">
        <v>2559.91</v>
      </c>
      <c r="Z97" s="158"/>
    </row>
    <row r="98" customFormat="false" ht="14.1" hidden="false" customHeight="true" outlineLevel="0" collapsed="false">
      <c r="A98" s="203" t="s">
        <v>405</v>
      </c>
      <c r="B98" s="184" t="n">
        <v>102.23</v>
      </c>
      <c r="C98" s="184" t="s">
        <v>177</v>
      </c>
      <c r="D98" s="184" t="n">
        <v>102.23</v>
      </c>
      <c r="E98" s="184" t="s">
        <v>177</v>
      </c>
      <c r="F98" s="184" t="n">
        <v>230.58</v>
      </c>
      <c r="G98" s="184" t="s">
        <v>177</v>
      </c>
      <c r="H98" s="184" t="s">
        <v>177</v>
      </c>
      <c r="I98" s="184" t="s">
        <v>177</v>
      </c>
      <c r="J98" s="184" t="s">
        <v>177</v>
      </c>
      <c r="K98" s="184" t="n">
        <v>230.12</v>
      </c>
      <c r="L98" s="184" t="n">
        <v>8.38</v>
      </c>
      <c r="M98" s="184" t="s">
        <v>177</v>
      </c>
      <c r="N98" s="184" t="n">
        <v>30</v>
      </c>
      <c r="O98" s="184" t="s">
        <v>177</v>
      </c>
      <c r="P98" s="184" t="n">
        <v>19.35</v>
      </c>
      <c r="Q98" s="184" t="n">
        <v>57.73</v>
      </c>
      <c r="R98" s="184" t="s">
        <v>177</v>
      </c>
      <c r="S98" s="184" t="n">
        <v>0.01</v>
      </c>
      <c r="T98" s="184" t="n">
        <v>0.01</v>
      </c>
      <c r="U98" s="184" t="s">
        <v>177</v>
      </c>
      <c r="V98" s="184" t="s">
        <v>177</v>
      </c>
      <c r="W98" s="184" t="s">
        <v>177</v>
      </c>
      <c r="X98" s="184" t="s">
        <v>177</v>
      </c>
      <c r="Y98" s="184" t="n">
        <v>620.67</v>
      </c>
      <c r="Z98" s="158"/>
    </row>
    <row r="99" customFormat="false" ht="14.1" hidden="false" customHeight="true" outlineLevel="0" collapsed="false">
      <c r="A99" s="196" t="s">
        <v>406</v>
      </c>
      <c r="B99" s="184" t="n">
        <v>5809.89</v>
      </c>
      <c r="C99" s="184" t="s">
        <v>177</v>
      </c>
      <c r="D99" s="184" t="n">
        <v>5809.89</v>
      </c>
      <c r="E99" s="184" t="n">
        <v>0.01</v>
      </c>
      <c r="F99" s="184" t="n">
        <v>3953.62</v>
      </c>
      <c r="G99" s="184" t="s">
        <v>177</v>
      </c>
      <c r="H99" s="184" t="s">
        <v>177</v>
      </c>
      <c r="I99" s="184" t="s">
        <v>177</v>
      </c>
      <c r="J99" s="184" t="s">
        <v>177</v>
      </c>
      <c r="K99" s="184" t="n">
        <v>2805.54</v>
      </c>
      <c r="L99" s="184" t="n">
        <v>192.13</v>
      </c>
      <c r="M99" s="184" t="s">
        <v>177</v>
      </c>
      <c r="N99" s="184" t="n">
        <v>120.37</v>
      </c>
      <c r="O99" s="184" t="n">
        <v>80</v>
      </c>
      <c r="P99" s="184" t="n">
        <v>318.23</v>
      </c>
      <c r="Q99" s="184" t="n">
        <v>710.73</v>
      </c>
      <c r="R99" s="184" t="s">
        <v>177</v>
      </c>
      <c r="S99" s="184" t="s">
        <v>177</v>
      </c>
      <c r="T99" s="184" t="s">
        <v>177</v>
      </c>
      <c r="U99" s="184" t="s">
        <v>177</v>
      </c>
      <c r="V99" s="184" t="s">
        <v>177</v>
      </c>
      <c r="W99" s="184" t="s">
        <v>177</v>
      </c>
      <c r="X99" s="184" t="s">
        <v>177</v>
      </c>
      <c r="Y99" s="184" t="n">
        <v>13279.79</v>
      </c>
      <c r="Z99" s="158"/>
    </row>
    <row r="100" customFormat="false" ht="34.5" hidden="false" customHeight="true" outlineLevel="0" collapsed="false">
      <c r="A100" s="196" t="s">
        <v>407</v>
      </c>
      <c r="B100" s="184" t="n">
        <v>1390.62</v>
      </c>
      <c r="C100" s="184" t="s">
        <v>177</v>
      </c>
      <c r="D100" s="184" t="n">
        <v>1390.62</v>
      </c>
      <c r="E100" s="184" t="n">
        <v>19.59</v>
      </c>
      <c r="F100" s="184" t="n">
        <v>12542.09</v>
      </c>
      <c r="G100" s="184" t="s">
        <v>177</v>
      </c>
      <c r="H100" s="184" t="s">
        <v>177</v>
      </c>
      <c r="I100" s="184" t="s">
        <v>177</v>
      </c>
      <c r="J100" s="184" t="s">
        <v>177</v>
      </c>
      <c r="K100" s="184" t="n">
        <v>197.24</v>
      </c>
      <c r="L100" s="184" t="n">
        <v>6483.78</v>
      </c>
      <c r="M100" s="184" t="n">
        <v>258.12</v>
      </c>
      <c r="N100" s="184" t="n">
        <v>3399.84</v>
      </c>
      <c r="O100" s="184" t="n">
        <v>43.18</v>
      </c>
      <c r="P100" s="184" t="n">
        <v>7783.56</v>
      </c>
      <c r="Q100" s="184" t="n">
        <v>17968.48</v>
      </c>
      <c r="R100" s="184" t="s">
        <v>177</v>
      </c>
      <c r="S100" s="184" t="n">
        <v>38.82</v>
      </c>
      <c r="T100" s="184" t="n">
        <v>38.82</v>
      </c>
      <c r="U100" s="184" t="s">
        <v>177</v>
      </c>
      <c r="V100" s="184" t="s">
        <v>177</v>
      </c>
      <c r="W100" s="184" t="s">
        <v>177</v>
      </c>
      <c r="X100" s="184" t="s">
        <v>177</v>
      </c>
      <c r="Y100" s="184" t="n">
        <v>32156.84</v>
      </c>
      <c r="Z100" s="158"/>
    </row>
    <row r="101" customFormat="false" ht="14.1" hidden="false" customHeight="true" outlineLevel="0" collapsed="false">
      <c r="A101" s="196" t="s">
        <v>408</v>
      </c>
      <c r="B101" s="184" t="n">
        <v>42.29</v>
      </c>
      <c r="C101" s="184" t="s">
        <v>177</v>
      </c>
      <c r="D101" s="184" t="n">
        <v>42.29</v>
      </c>
      <c r="E101" s="184" t="n">
        <v>2.6</v>
      </c>
      <c r="F101" s="184" t="n">
        <v>201.46</v>
      </c>
      <c r="G101" s="184" t="s">
        <v>177</v>
      </c>
      <c r="H101" s="184" t="s">
        <v>177</v>
      </c>
      <c r="I101" s="184" t="s">
        <v>177</v>
      </c>
      <c r="J101" s="184" t="s">
        <v>177</v>
      </c>
      <c r="K101" s="184" t="n">
        <v>36.25</v>
      </c>
      <c r="L101" s="184" t="n">
        <v>42.03</v>
      </c>
      <c r="M101" s="184" t="s">
        <v>177</v>
      </c>
      <c r="N101" s="184" t="s">
        <v>177</v>
      </c>
      <c r="O101" s="184" t="s">
        <v>177</v>
      </c>
      <c r="P101" s="184" t="s">
        <v>177</v>
      </c>
      <c r="Q101" s="184" t="n">
        <v>42.03</v>
      </c>
      <c r="R101" s="184" t="s">
        <v>177</v>
      </c>
      <c r="S101" s="184" t="s">
        <v>177</v>
      </c>
      <c r="T101" s="184" t="s">
        <v>177</v>
      </c>
      <c r="U101" s="184" t="s">
        <v>177</v>
      </c>
      <c r="V101" s="184" t="s">
        <v>177</v>
      </c>
      <c r="W101" s="184" t="s">
        <v>177</v>
      </c>
      <c r="X101" s="184" t="s">
        <v>177</v>
      </c>
      <c r="Y101" s="184" t="n">
        <v>324.63</v>
      </c>
      <c r="Z101" s="158"/>
    </row>
    <row r="102" customFormat="false" ht="14.1" hidden="false" customHeight="true" outlineLevel="0" collapsed="false">
      <c r="A102" s="196" t="s">
        <v>409</v>
      </c>
      <c r="B102" s="184" t="n">
        <v>22297.36</v>
      </c>
      <c r="C102" s="184" t="s">
        <v>177</v>
      </c>
      <c r="D102" s="184" t="n">
        <v>22297.36</v>
      </c>
      <c r="E102" s="184" t="n">
        <v>0.48</v>
      </c>
      <c r="F102" s="184" t="n">
        <v>31702.87</v>
      </c>
      <c r="G102" s="184" t="s">
        <v>177</v>
      </c>
      <c r="H102" s="184" t="s">
        <v>177</v>
      </c>
      <c r="I102" s="184" t="s">
        <v>177</v>
      </c>
      <c r="J102" s="184" t="s">
        <v>177</v>
      </c>
      <c r="K102" s="184" t="n">
        <v>5745.41</v>
      </c>
      <c r="L102" s="184" t="n">
        <v>8599.1</v>
      </c>
      <c r="M102" s="184" t="n">
        <v>450.85</v>
      </c>
      <c r="N102" s="184" t="n">
        <v>8289.04</v>
      </c>
      <c r="O102" s="184" t="n">
        <v>744.79</v>
      </c>
      <c r="P102" s="184" t="n">
        <v>6675.52</v>
      </c>
      <c r="Q102" s="184" t="n">
        <v>24759.3</v>
      </c>
      <c r="R102" s="184" t="s">
        <v>177</v>
      </c>
      <c r="S102" s="184" t="n">
        <v>2.5</v>
      </c>
      <c r="T102" s="184" t="n">
        <v>2.5</v>
      </c>
      <c r="U102" s="184" t="s">
        <v>177</v>
      </c>
      <c r="V102" s="184" t="n">
        <v>0.39</v>
      </c>
      <c r="W102" s="184" t="s">
        <v>177</v>
      </c>
      <c r="X102" s="184" t="s">
        <v>177</v>
      </c>
      <c r="Y102" s="184" t="n">
        <v>84508.31</v>
      </c>
      <c r="Z102" s="158"/>
    </row>
    <row r="103" customFormat="false" ht="21.95" hidden="false" customHeight="true" outlineLevel="0" collapsed="false">
      <c r="A103" s="196" t="s">
        <v>410</v>
      </c>
      <c r="B103" s="184" t="n">
        <v>12766.97</v>
      </c>
      <c r="C103" s="184" t="s">
        <v>177</v>
      </c>
      <c r="D103" s="184" t="n">
        <v>12766.97</v>
      </c>
      <c r="E103" s="184" t="n">
        <v>8.44</v>
      </c>
      <c r="F103" s="184" t="n">
        <v>12704.7</v>
      </c>
      <c r="G103" s="184" t="s">
        <v>177</v>
      </c>
      <c r="H103" s="184" t="s">
        <v>177</v>
      </c>
      <c r="I103" s="184" t="s">
        <v>177</v>
      </c>
      <c r="J103" s="184" t="s">
        <v>177</v>
      </c>
      <c r="K103" s="184" t="n">
        <v>6344.18</v>
      </c>
      <c r="L103" s="184" t="n">
        <v>8421.91</v>
      </c>
      <c r="M103" s="184" t="n">
        <v>322.27</v>
      </c>
      <c r="N103" s="184" t="n">
        <v>7070.94</v>
      </c>
      <c r="O103" s="184" t="n">
        <v>16.51</v>
      </c>
      <c r="P103" s="184" t="n">
        <v>11074.73</v>
      </c>
      <c r="Q103" s="184" t="n">
        <v>26906.36</v>
      </c>
      <c r="R103" s="184" t="s">
        <v>177</v>
      </c>
      <c r="S103" s="184" t="s">
        <v>177</v>
      </c>
      <c r="T103" s="184" t="s">
        <v>177</v>
      </c>
      <c r="U103" s="184" t="s">
        <v>177</v>
      </c>
      <c r="V103" s="184" t="s">
        <v>177</v>
      </c>
      <c r="W103" s="184" t="s">
        <v>177</v>
      </c>
      <c r="X103" s="184" t="s">
        <v>177</v>
      </c>
      <c r="Y103" s="184" t="n">
        <v>58730.65</v>
      </c>
      <c r="Z103" s="158"/>
    </row>
    <row r="104" customFormat="false" ht="21.95" hidden="false" customHeight="true" outlineLevel="0" collapsed="false">
      <c r="A104" s="196" t="s">
        <v>411</v>
      </c>
      <c r="B104" s="184" t="n">
        <v>4430.41</v>
      </c>
      <c r="C104" s="184" t="s">
        <v>177</v>
      </c>
      <c r="D104" s="184" t="n">
        <v>4430.41</v>
      </c>
      <c r="E104" s="184" t="s">
        <v>177</v>
      </c>
      <c r="F104" s="184" t="n">
        <v>3274.13</v>
      </c>
      <c r="G104" s="184" t="s">
        <v>177</v>
      </c>
      <c r="H104" s="184" t="s">
        <v>177</v>
      </c>
      <c r="I104" s="184" t="s">
        <v>177</v>
      </c>
      <c r="J104" s="184" t="s">
        <v>177</v>
      </c>
      <c r="K104" s="184" t="n">
        <v>2839.98</v>
      </c>
      <c r="L104" s="184" t="n">
        <v>1027.53</v>
      </c>
      <c r="M104" s="184" t="n">
        <v>58.06</v>
      </c>
      <c r="N104" s="184" t="n">
        <v>489.55</v>
      </c>
      <c r="O104" s="184" t="n">
        <v>1.51</v>
      </c>
      <c r="P104" s="184" t="n">
        <v>3441.75</v>
      </c>
      <c r="Q104" s="184" t="n">
        <v>5018.4</v>
      </c>
      <c r="R104" s="184" t="s">
        <v>177</v>
      </c>
      <c r="S104" s="184" t="s">
        <v>177</v>
      </c>
      <c r="T104" s="184" t="s">
        <v>177</v>
      </c>
      <c r="U104" s="184" t="s">
        <v>177</v>
      </c>
      <c r="V104" s="184" t="s">
        <v>177</v>
      </c>
      <c r="W104" s="184" t="s">
        <v>177</v>
      </c>
      <c r="X104" s="184" t="s">
        <v>177</v>
      </c>
      <c r="Y104" s="184" t="n">
        <v>15562.92</v>
      </c>
      <c r="Z104" s="158"/>
    </row>
    <row r="105" customFormat="false" ht="21" hidden="false" customHeight="true" outlineLevel="0" collapsed="false">
      <c r="A105" s="196" t="s">
        <v>412</v>
      </c>
      <c r="B105" s="184" t="n">
        <v>504378.04</v>
      </c>
      <c r="C105" s="184" t="n">
        <v>2004.67</v>
      </c>
      <c r="D105" s="184" t="n">
        <v>506382.71</v>
      </c>
      <c r="E105" s="184" t="n">
        <v>18121.72</v>
      </c>
      <c r="F105" s="184" t="n">
        <v>7139768.86</v>
      </c>
      <c r="G105" s="184" t="s">
        <v>177</v>
      </c>
      <c r="H105" s="184" t="n">
        <v>1.16</v>
      </c>
      <c r="I105" s="184" t="n">
        <v>66063.34</v>
      </c>
      <c r="J105" s="184" t="n">
        <v>2869.19</v>
      </c>
      <c r="K105" s="184" t="n">
        <v>237811.81</v>
      </c>
      <c r="L105" s="184" t="n">
        <v>950664.76</v>
      </c>
      <c r="M105" s="184" t="n">
        <v>129582.06</v>
      </c>
      <c r="N105" s="184" t="n">
        <v>862262.45</v>
      </c>
      <c r="O105" s="184" t="n">
        <v>24522.81</v>
      </c>
      <c r="P105" s="184" t="n">
        <v>916548.35</v>
      </c>
      <c r="Q105" s="184" t="n">
        <v>2883580.43</v>
      </c>
      <c r="R105" s="184" t="s">
        <v>177</v>
      </c>
      <c r="S105" s="184" t="n">
        <v>1339794.4</v>
      </c>
      <c r="T105" s="184" t="n">
        <v>1339794.4</v>
      </c>
      <c r="U105" s="184" t="n">
        <v>37.22</v>
      </c>
      <c r="V105" s="184" t="n">
        <v>38462.16</v>
      </c>
      <c r="W105" s="184" t="n">
        <v>4.73</v>
      </c>
      <c r="X105" s="184" t="n">
        <v>8.7</v>
      </c>
      <c r="Y105" s="184" t="n">
        <v>12232906.43</v>
      </c>
      <c r="Z105" s="158"/>
    </row>
    <row r="106" customFormat="false" ht="14.1" hidden="false" customHeight="true" outlineLevel="0" collapsed="false">
      <c r="A106" s="196" t="s">
        <v>413</v>
      </c>
      <c r="B106" s="184" t="n">
        <v>4201.16</v>
      </c>
      <c r="C106" s="184" t="n">
        <v>182.2</v>
      </c>
      <c r="D106" s="184" t="n">
        <v>4383.36</v>
      </c>
      <c r="E106" s="184" t="n">
        <v>42.04</v>
      </c>
      <c r="F106" s="184" t="n">
        <v>938522.49</v>
      </c>
      <c r="G106" s="184" t="s">
        <v>177</v>
      </c>
      <c r="H106" s="184" t="s">
        <v>177</v>
      </c>
      <c r="I106" s="184" t="s">
        <v>177</v>
      </c>
      <c r="J106" s="184" t="s">
        <v>177</v>
      </c>
      <c r="K106" s="184" t="n">
        <v>1912.59</v>
      </c>
      <c r="L106" s="184" t="n">
        <v>45893.27</v>
      </c>
      <c r="M106" s="184" t="n">
        <v>4850.28</v>
      </c>
      <c r="N106" s="184" t="n">
        <v>53960.62</v>
      </c>
      <c r="O106" s="184" t="n">
        <v>3213.5</v>
      </c>
      <c r="P106" s="184" t="n">
        <v>84034.38</v>
      </c>
      <c r="Q106" s="184" t="n">
        <v>191952.05</v>
      </c>
      <c r="R106" s="184" t="s">
        <v>177</v>
      </c>
      <c r="S106" s="184" t="n">
        <v>160116.38</v>
      </c>
      <c r="T106" s="184" t="n">
        <v>160116.38</v>
      </c>
      <c r="U106" s="184" t="s">
        <v>177</v>
      </c>
      <c r="V106" s="184" t="n">
        <v>0.11</v>
      </c>
      <c r="W106" s="184" t="n">
        <v>0.6</v>
      </c>
      <c r="X106" s="184" t="s">
        <v>177</v>
      </c>
      <c r="Y106" s="184" t="n">
        <v>1296929.62</v>
      </c>
      <c r="Z106" s="158"/>
    </row>
    <row r="107" customFormat="false" ht="14.1" hidden="false" customHeight="true" outlineLevel="0" collapsed="false">
      <c r="A107" s="196" t="s">
        <v>414</v>
      </c>
      <c r="B107" s="184" t="n">
        <v>317842.36</v>
      </c>
      <c r="C107" s="184" t="n">
        <v>508</v>
      </c>
      <c r="D107" s="184" t="n">
        <v>318350.36</v>
      </c>
      <c r="E107" s="184" t="n">
        <v>1748.06</v>
      </c>
      <c r="F107" s="184" t="n">
        <v>482356.01</v>
      </c>
      <c r="G107" s="184" t="s">
        <v>177</v>
      </c>
      <c r="H107" s="184" t="s">
        <v>177</v>
      </c>
      <c r="I107" s="184" t="s">
        <v>177</v>
      </c>
      <c r="J107" s="184" t="n">
        <v>12.67</v>
      </c>
      <c r="K107" s="184" t="n">
        <v>158719.07</v>
      </c>
      <c r="L107" s="184" t="n">
        <v>104339.55</v>
      </c>
      <c r="M107" s="184" t="n">
        <v>42577.07</v>
      </c>
      <c r="N107" s="184" t="n">
        <v>130216.2</v>
      </c>
      <c r="O107" s="184" t="n">
        <v>2020.86</v>
      </c>
      <c r="P107" s="184" t="n">
        <v>99473.48</v>
      </c>
      <c r="Q107" s="184" t="n">
        <v>378627.16</v>
      </c>
      <c r="R107" s="184" t="s">
        <v>177</v>
      </c>
      <c r="S107" s="184" t="n">
        <v>119656.38</v>
      </c>
      <c r="T107" s="184" t="n">
        <v>119656.38</v>
      </c>
      <c r="U107" s="184" t="n">
        <v>37.22</v>
      </c>
      <c r="V107" s="184" t="n">
        <v>295.58</v>
      </c>
      <c r="W107" s="184" t="n">
        <v>0.28</v>
      </c>
      <c r="X107" s="184" t="s">
        <v>177</v>
      </c>
      <c r="Y107" s="184" t="n">
        <v>1459802.79</v>
      </c>
      <c r="Z107" s="158"/>
    </row>
    <row r="108" customFormat="false" ht="14.1" hidden="false" customHeight="true" outlineLevel="0" collapsed="false">
      <c r="A108" s="196" t="s">
        <v>415</v>
      </c>
      <c r="B108" s="184" t="n">
        <v>644.99</v>
      </c>
      <c r="C108" s="184" t="n">
        <v>216.68</v>
      </c>
      <c r="D108" s="184" t="n">
        <v>861.67</v>
      </c>
      <c r="E108" s="184" t="n">
        <v>1.08</v>
      </c>
      <c r="F108" s="184" t="n">
        <v>125023.38</v>
      </c>
      <c r="G108" s="184" t="s">
        <v>177</v>
      </c>
      <c r="H108" s="184" t="n">
        <v>1.16</v>
      </c>
      <c r="I108" s="184" t="n">
        <v>66063.34</v>
      </c>
      <c r="J108" s="184" t="s">
        <v>177</v>
      </c>
      <c r="K108" s="184" t="n">
        <v>36.68</v>
      </c>
      <c r="L108" s="184" t="n">
        <v>2263.02</v>
      </c>
      <c r="M108" s="184" t="n">
        <v>638.97</v>
      </c>
      <c r="N108" s="184" t="n">
        <v>5184.13</v>
      </c>
      <c r="O108" s="184" t="n">
        <v>10.15</v>
      </c>
      <c r="P108" s="184" t="n">
        <v>20203.69</v>
      </c>
      <c r="Q108" s="184" t="n">
        <v>28299.96</v>
      </c>
      <c r="R108" s="184" t="s">
        <v>177</v>
      </c>
      <c r="S108" s="184" t="n">
        <v>7775.96</v>
      </c>
      <c r="T108" s="184" t="n">
        <v>7775.96</v>
      </c>
      <c r="U108" s="184" t="s">
        <v>177</v>
      </c>
      <c r="V108" s="184" t="s">
        <v>177</v>
      </c>
      <c r="W108" s="184" t="n">
        <v>0.07</v>
      </c>
      <c r="X108" s="184" t="s">
        <v>177</v>
      </c>
      <c r="Y108" s="184" t="n">
        <v>228063.3</v>
      </c>
      <c r="Z108" s="158"/>
    </row>
    <row r="109" customFormat="false" ht="21" hidden="false" customHeight="true" outlineLevel="0" collapsed="false">
      <c r="A109" s="196" t="s">
        <v>416</v>
      </c>
      <c r="B109" s="184" t="n">
        <v>101542.28</v>
      </c>
      <c r="C109" s="184" t="n">
        <v>738.77</v>
      </c>
      <c r="D109" s="184" t="n">
        <v>102281.05</v>
      </c>
      <c r="E109" s="184" t="n">
        <v>1961.89</v>
      </c>
      <c r="F109" s="184" t="n">
        <v>3137102.69</v>
      </c>
      <c r="G109" s="184" t="s">
        <v>177</v>
      </c>
      <c r="H109" s="184" t="s">
        <v>177</v>
      </c>
      <c r="I109" s="184" t="s">
        <v>177</v>
      </c>
      <c r="J109" s="184" t="n">
        <v>2526.07</v>
      </c>
      <c r="K109" s="184" t="n">
        <v>61711.76</v>
      </c>
      <c r="L109" s="184" t="n">
        <v>423320.77</v>
      </c>
      <c r="M109" s="184" t="n">
        <v>33056.8</v>
      </c>
      <c r="N109" s="184" t="n">
        <v>336521.2</v>
      </c>
      <c r="O109" s="184" t="n">
        <v>9892.76</v>
      </c>
      <c r="P109" s="184" t="n">
        <v>393489.05</v>
      </c>
      <c r="Q109" s="184" t="n">
        <v>1196280.58</v>
      </c>
      <c r="R109" s="184" t="s">
        <v>177</v>
      </c>
      <c r="S109" s="184" t="n">
        <v>516699.42</v>
      </c>
      <c r="T109" s="184" t="n">
        <v>516699.42</v>
      </c>
      <c r="U109" s="184" t="s">
        <v>177</v>
      </c>
      <c r="V109" s="184" t="n">
        <v>38113.02</v>
      </c>
      <c r="W109" s="184" t="n">
        <v>1.84</v>
      </c>
      <c r="X109" s="184" t="s">
        <v>177</v>
      </c>
      <c r="Y109" s="184" t="n">
        <v>5056678.32</v>
      </c>
      <c r="Z109" s="158"/>
    </row>
    <row r="110" customFormat="false" ht="39.95" hidden="false" customHeight="true" outlineLevel="0" collapsed="false">
      <c r="A110" s="196" t="s">
        <v>417</v>
      </c>
      <c r="B110" s="184" t="n">
        <v>63132.08</v>
      </c>
      <c r="C110" s="184" t="n">
        <v>144.76</v>
      </c>
      <c r="D110" s="184" t="n">
        <v>63276.84</v>
      </c>
      <c r="E110" s="184" t="n">
        <v>14203.43</v>
      </c>
      <c r="F110" s="184" t="n">
        <v>682401.93</v>
      </c>
      <c r="G110" s="184" t="s">
        <v>177</v>
      </c>
      <c r="H110" s="184" t="s">
        <v>177</v>
      </c>
      <c r="I110" s="184" t="s">
        <v>177</v>
      </c>
      <c r="J110" s="184" t="n">
        <v>330.45</v>
      </c>
      <c r="K110" s="184" t="n">
        <v>12850.48</v>
      </c>
      <c r="L110" s="184" t="n">
        <v>141365.11</v>
      </c>
      <c r="M110" s="184" t="n">
        <v>23085.38</v>
      </c>
      <c r="N110" s="184" t="n">
        <v>111003.63</v>
      </c>
      <c r="O110" s="184" t="n">
        <v>4639.18</v>
      </c>
      <c r="P110" s="184" t="n">
        <v>78588.49</v>
      </c>
      <c r="Q110" s="184" t="n">
        <v>358681.79</v>
      </c>
      <c r="R110" s="184" t="s">
        <v>177</v>
      </c>
      <c r="S110" s="184" t="n">
        <v>148480.06</v>
      </c>
      <c r="T110" s="184" t="n">
        <v>148480.06</v>
      </c>
      <c r="U110" s="184" t="s">
        <v>177</v>
      </c>
      <c r="V110" s="184" t="n">
        <v>6.15</v>
      </c>
      <c r="W110" s="184" t="n">
        <v>0.58</v>
      </c>
      <c r="X110" s="184" t="s">
        <v>177</v>
      </c>
      <c r="Y110" s="184" t="n">
        <v>1280231.71</v>
      </c>
      <c r="Z110" s="158"/>
    </row>
    <row r="111" customFormat="false" ht="14.1" hidden="false" customHeight="true" outlineLevel="0" collapsed="false">
      <c r="A111" s="196" t="s">
        <v>418</v>
      </c>
      <c r="B111" s="184" t="n">
        <v>11.79</v>
      </c>
      <c r="C111" s="184" t="s">
        <v>177</v>
      </c>
      <c r="D111" s="184" t="n">
        <v>11.79</v>
      </c>
      <c r="E111" s="184" t="s">
        <v>177</v>
      </c>
      <c r="F111" s="184" t="n">
        <v>1799.01</v>
      </c>
      <c r="G111" s="184" t="s">
        <v>177</v>
      </c>
      <c r="H111" s="184" t="s">
        <v>177</v>
      </c>
      <c r="I111" s="184" t="s">
        <v>177</v>
      </c>
      <c r="J111" s="184" t="s">
        <v>177</v>
      </c>
      <c r="K111" s="184" t="s">
        <v>177</v>
      </c>
      <c r="L111" s="184" t="s">
        <v>177</v>
      </c>
      <c r="M111" s="184" t="s">
        <v>177</v>
      </c>
      <c r="N111" s="184" t="s">
        <v>177</v>
      </c>
      <c r="O111" s="184" t="s">
        <v>177</v>
      </c>
      <c r="P111" s="184" t="s">
        <v>177</v>
      </c>
      <c r="Q111" s="184" t="s">
        <v>177</v>
      </c>
      <c r="R111" s="184" t="s">
        <v>177</v>
      </c>
      <c r="S111" s="184" t="n">
        <v>2.67</v>
      </c>
      <c r="T111" s="184" t="n">
        <v>2.67</v>
      </c>
      <c r="U111" s="184" t="s">
        <v>177</v>
      </c>
      <c r="V111" s="184" t="s">
        <v>177</v>
      </c>
      <c r="W111" s="184" t="s">
        <v>177</v>
      </c>
      <c r="X111" s="184" t="s">
        <v>177</v>
      </c>
      <c r="Y111" s="184" t="n">
        <v>1813.47</v>
      </c>
      <c r="Z111" s="158"/>
    </row>
    <row r="112" customFormat="false" ht="14.1" hidden="false" customHeight="true" outlineLevel="0" collapsed="false">
      <c r="A112" s="196" t="s">
        <v>419</v>
      </c>
      <c r="B112" s="184" t="n">
        <v>3532.46</v>
      </c>
      <c r="C112" s="184" t="n">
        <v>131.31</v>
      </c>
      <c r="D112" s="184" t="n">
        <v>3663.77</v>
      </c>
      <c r="E112" s="184" t="n">
        <v>103.53</v>
      </c>
      <c r="F112" s="184" t="n">
        <v>1113749.91</v>
      </c>
      <c r="G112" s="184" t="s">
        <v>177</v>
      </c>
      <c r="H112" s="184" t="s">
        <v>177</v>
      </c>
      <c r="I112" s="184" t="s">
        <v>177</v>
      </c>
      <c r="J112" s="184" t="s">
        <v>177</v>
      </c>
      <c r="K112" s="184" t="n">
        <v>2399.31</v>
      </c>
      <c r="L112" s="184" t="n">
        <v>178049.63</v>
      </c>
      <c r="M112" s="184" t="n">
        <v>19773.93</v>
      </c>
      <c r="N112" s="184" t="n">
        <v>194479.83</v>
      </c>
      <c r="O112" s="184" t="n">
        <v>3652.43</v>
      </c>
      <c r="P112" s="184" t="n">
        <v>148611.47</v>
      </c>
      <c r="Q112" s="184" t="n">
        <v>544567.29</v>
      </c>
      <c r="R112" s="184" t="s">
        <v>177</v>
      </c>
      <c r="S112" s="184" t="n">
        <v>320927.6</v>
      </c>
      <c r="T112" s="184" t="n">
        <v>320927.6</v>
      </c>
      <c r="U112" s="184" t="s">
        <v>177</v>
      </c>
      <c r="V112" s="184" t="n">
        <v>31.65</v>
      </c>
      <c r="W112" s="184" t="n">
        <v>1.36</v>
      </c>
      <c r="X112" s="184" t="n">
        <v>8.7</v>
      </c>
      <c r="Y112" s="184" t="n">
        <v>1985453.12</v>
      </c>
      <c r="Z112" s="158"/>
    </row>
    <row r="113" customFormat="false" ht="14.1" hidden="false" customHeight="true" outlineLevel="0" collapsed="false">
      <c r="A113" s="196" t="s">
        <v>420</v>
      </c>
      <c r="B113" s="184" t="n">
        <v>208.84</v>
      </c>
      <c r="C113" s="184" t="n">
        <v>2.47</v>
      </c>
      <c r="D113" s="184" t="n">
        <v>211.31</v>
      </c>
      <c r="E113" s="184" t="n">
        <v>25.78</v>
      </c>
      <c r="F113" s="184" t="n">
        <v>428655.42</v>
      </c>
      <c r="G113" s="184" t="s">
        <v>177</v>
      </c>
      <c r="H113" s="184" t="s">
        <v>177</v>
      </c>
      <c r="I113" s="184" t="s">
        <v>177</v>
      </c>
      <c r="J113" s="184" t="s">
        <v>177</v>
      </c>
      <c r="K113" s="184" t="n">
        <v>14.74</v>
      </c>
      <c r="L113" s="184" t="n">
        <v>17580.85</v>
      </c>
      <c r="M113" s="184" t="n">
        <v>2378.57</v>
      </c>
      <c r="N113" s="184" t="n">
        <v>9030.81</v>
      </c>
      <c r="O113" s="184" t="n">
        <v>277.43</v>
      </c>
      <c r="P113" s="184" t="n">
        <v>8616.2</v>
      </c>
      <c r="Q113" s="184" t="n">
        <v>37883.86</v>
      </c>
      <c r="R113" s="184" t="s">
        <v>177</v>
      </c>
      <c r="S113" s="184" t="n">
        <v>14019.08</v>
      </c>
      <c r="T113" s="184" t="n">
        <v>14019.08</v>
      </c>
      <c r="U113" s="184" t="s">
        <v>177</v>
      </c>
      <c r="V113" s="184" t="n">
        <v>0.01</v>
      </c>
      <c r="W113" s="184" t="s">
        <v>177</v>
      </c>
      <c r="X113" s="184" t="s">
        <v>177</v>
      </c>
      <c r="Y113" s="184" t="n">
        <v>480810.2</v>
      </c>
      <c r="Z113" s="158"/>
    </row>
    <row r="114" customFormat="false" ht="21.95" hidden="false" customHeight="true" outlineLevel="0" collapsed="false">
      <c r="A114" s="196" t="s">
        <v>421</v>
      </c>
      <c r="B114" s="184" t="n">
        <v>382.1</v>
      </c>
      <c r="C114" s="184" t="n">
        <v>3.43</v>
      </c>
      <c r="D114" s="184" t="n">
        <v>385.53</v>
      </c>
      <c r="E114" s="184" t="n">
        <v>4.41</v>
      </c>
      <c r="F114" s="184" t="n">
        <v>12611.85</v>
      </c>
      <c r="G114" s="184" t="s">
        <v>177</v>
      </c>
      <c r="H114" s="184" t="s">
        <v>177</v>
      </c>
      <c r="I114" s="184" t="s">
        <v>177</v>
      </c>
      <c r="J114" s="184" t="s">
        <v>177</v>
      </c>
      <c r="K114" s="184" t="n">
        <v>0.08</v>
      </c>
      <c r="L114" s="184" t="n">
        <v>1604.37</v>
      </c>
      <c r="M114" s="184" t="n">
        <v>13.8</v>
      </c>
      <c r="N114" s="184" t="n">
        <v>306.91</v>
      </c>
      <c r="O114" s="184" t="n">
        <v>34.21</v>
      </c>
      <c r="P114" s="184" t="n">
        <v>1164.24</v>
      </c>
      <c r="Q114" s="184" t="n">
        <v>3123.53</v>
      </c>
      <c r="R114" s="184" t="s">
        <v>177</v>
      </c>
      <c r="S114" s="184" t="n">
        <v>1092.72</v>
      </c>
      <c r="T114" s="184" t="n">
        <v>1092.72</v>
      </c>
      <c r="U114" s="184" t="s">
        <v>177</v>
      </c>
      <c r="V114" s="184" t="n">
        <v>3.88</v>
      </c>
      <c r="W114" s="184" t="s">
        <v>177</v>
      </c>
      <c r="X114" s="184" t="s">
        <v>177</v>
      </c>
      <c r="Y114" s="184" t="n">
        <v>17222</v>
      </c>
      <c r="Z114" s="158"/>
    </row>
    <row r="115" customFormat="false" ht="14.1" hidden="false" customHeight="true" outlineLevel="0" collapsed="false">
      <c r="A115" s="196" t="s">
        <v>422</v>
      </c>
      <c r="B115" s="184" t="n">
        <v>10950.3</v>
      </c>
      <c r="C115" s="184" t="n">
        <v>25.21</v>
      </c>
      <c r="D115" s="184" t="n">
        <v>10975.51</v>
      </c>
      <c r="E115" s="184" t="n">
        <v>30.84</v>
      </c>
      <c r="F115" s="184" t="n">
        <v>127739.52</v>
      </c>
      <c r="G115" s="184" t="s">
        <v>177</v>
      </c>
      <c r="H115" s="184" t="s">
        <v>177</v>
      </c>
      <c r="I115" s="184" t="s">
        <v>177</v>
      </c>
      <c r="J115" s="184" t="s">
        <v>177</v>
      </c>
      <c r="K115" s="184" t="n">
        <v>8.92</v>
      </c>
      <c r="L115" s="184" t="n">
        <v>21810.4</v>
      </c>
      <c r="M115" s="184" t="n">
        <v>2266.3</v>
      </c>
      <c r="N115" s="184" t="n">
        <v>12450.95</v>
      </c>
      <c r="O115" s="184" t="n">
        <v>533.03</v>
      </c>
      <c r="P115" s="184" t="n">
        <v>50031.23</v>
      </c>
      <c r="Q115" s="184" t="n">
        <v>87091.91</v>
      </c>
      <c r="R115" s="184" t="s">
        <v>177</v>
      </c>
      <c r="S115" s="184" t="n">
        <v>11711.53</v>
      </c>
      <c r="T115" s="184" t="n">
        <v>11711.53</v>
      </c>
      <c r="U115" s="184" t="s">
        <v>177</v>
      </c>
      <c r="V115" s="184" t="n">
        <v>11.76</v>
      </c>
      <c r="W115" s="184" t="s">
        <v>177</v>
      </c>
      <c r="X115" s="184" t="s">
        <v>177</v>
      </c>
      <c r="Y115" s="184" t="n">
        <v>237569.99</v>
      </c>
      <c r="Z115" s="158"/>
    </row>
    <row r="116" customFormat="false" ht="23.25" hidden="false" customHeight="true" outlineLevel="0" collapsed="false">
      <c r="A116" s="196" t="s">
        <v>423</v>
      </c>
      <c r="B116" s="184" t="n">
        <v>1371.89</v>
      </c>
      <c r="C116" s="184" t="n">
        <v>0.88</v>
      </c>
      <c r="D116" s="184" t="n">
        <v>1372.77</v>
      </c>
      <c r="E116" s="184" t="n">
        <v>0.26</v>
      </c>
      <c r="F116" s="184" t="n">
        <v>58777.84</v>
      </c>
      <c r="G116" s="184" t="s">
        <v>177</v>
      </c>
      <c r="H116" s="184" t="s">
        <v>177</v>
      </c>
      <c r="I116" s="184" t="s">
        <v>177</v>
      </c>
      <c r="J116" s="184" t="s">
        <v>177</v>
      </c>
      <c r="K116" s="184" t="s">
        <v>177</v>
      </c>
      <c r="L116" s="184" t="n">
        <v>3330.81</v>
      </c>
      <c r="M116" s="184" t="n">
        <v>209.05</v>
      </c>
      <c r="N116" s="184" t="n">
        <v>640.95</v>
      </c>
      <c r="O116" s="184" t="n">
        <v>199.69</v>
      </c>
      <c r="P116" s="184" t="n">
        <v>7111.78</v>
      </c>
      <c r="Q116" s="184" t="n">
        <v>11492.28</v>
      </c>
      <c r="R116" s="184" t="s">
        <v>177</v>
      </c>
      <c r="S116" s="184" t="n">
        <v>5842.23</v>
      </c>
      <c r="T116" s="184" t="n">
        <v>5842.23</v>
      </c>
      <c r="U116" s="184" t="s">
        <v>177</v>
      </c>
      <c r="V116" s="184" t="s">
        <v>177</v>
      </c>
      <c r="W116" s="184" t="s">
        <v>177</v>
      </c>
      <c r="X116" s="184" t="s">
        <v>177</v>
      </c>
      <c r="Y116" s="184" t="n">
        <v>77485.38</v>
      </c>
      <c r="Z116" s="158"/>
    </row>
    <row r="117" customFormat="false" ht="14.1" hidden="false" customHeight="true" outlineLevel="0" collapsed="false">
      <c r="A117" s="196" t="s">
        <v>424</v>
      </c>
      <c r="B117" s="184" t="n">
        <v>557.79</v>
      </c>
      <c r="C117" s="184" t="n">
        <v>50.96</v>
      </c>
      <c r="D117" s="184" t="n">
        <v>608.75</v>
      </c>
      <c r="E117" s="184" t="n">
        <v>0.4</v>
      </c>
      <c r="F117" s="184" t="n">
        <v>31028.81</v>
      </c>
      <c r="G117" s="184" t="s">
        <v>177</v>
      </c>
      <c r="H117" s="184" t="s">
        <v>177</v>
      </c>
      <c r="I117" s="184" t="s">
        <v>177</v>
      </c>
      <c r="J117" s="184" t="s">
        <v>177</v>
      </c>
      <c r="K117" s="184" t="n">
        <v>158.18</v>
      </c>
      <c r="L117" s="184" t="n">
        <v>11106.98</v>
      </c>
      <c r="M117" s="184" t="n">
        <v>731.91</v>
      </c>
      <c r="N117" s="184" t="n">
        <v>8467.22</v>
      </c>
      <c r="O117" s="184" t="n">
        <v>49.57</v>
      </c>
      <c r="P117" s="184" t="n">
        <v>25224.34</v>
      </c>
      <c r="Q117" s="184" t="n">
        <v>45580.02</v>
      </c>
      <c r="R117" s="184" t="s">
        <v>177</v>
      </c>
      <c r="S117" s="184" t="n">
        <v>33470.37</v>
      </c>
      <c r="T117" s="184" t="n">
        <v>33470.37</v>
      </c>
      <c r="U117" s="184" t="s">
        <v>177</v>
      </c>
      <c r="V117" s="184" t="s">
        <v>177</v>
      </c>
      <c r="W117" s="184" t="s">
        <v>177</v>
      </c>
      <c r="X117" s="184" t="s">
        <v>177</v>
      </c>
      <c r="Y117" s="184" t="n">
        <v>110846.53</v>
      </c>
      <c r="Z117" s="158"/>
    </row>
    <row r="118" customFormat="false" ht="14.1" hidden="false" customHeight="true" outlineLevel="0" collapsed="false">
      <c r="A118" s="196" t="s">
        <v>425</v>
      </c>
      <c r="B118" s="184" t="s">
        <v>177</v>
      </c>
      <c r="C118" s="184" t="s">
        <v>177</v>
      </c>
      <c r="D118" s="184" t="s">
        <v>177</v>
      </c>
      <c r="E118" s="184" t="s">
        <v>177</v>
      </c>
      <c r="F118" s="184" t="s">
        <v>177</v>
      </c>
      <c r="G118" s="184" t="s">
        <v>177</v>
      </c>
      <c r="H118" s="184" t="s">
        <v>177</v>
      </c>
      <c r="I118" s="184" t="s">
        <v>177</v>
      </c>
      <c r="J118" s="184" t="s">
        <v>177</v>
      </c>
      <c r="K118" s="184" t="s">
        <v>177</v>
      </c>
      <c r="L118" s="184" t="s">
        <v>177</v>
      </c>
      <c r="M118" s="184" t="s">
        <v>177</v>
      </c>
      <c r="N118" s="184" t="s">
        <v>177</v>
      </c>
      <c r="O118" s="184" t="s">
        <v>177</v>
      </c>
      <c r="P118" s="184" t="s">
        <v>177</v>
      </c>
      <c r="Q118" s="184" t="s">
        <v>177</v>
      </c>
      <c r="R118" s="184" t="s">
        <v>177</v>
      </c>
      <c r="S118" s="184" t="s">
        <v>177</v>
      </c>
      <c r="T118" s="184" t="s">
        <v>177</v>
      </c>
      <c r="U118" s="184" t="s">
        <v>177</v>
      </c>
      <c r="V118" s="184" t="s">
        <v>177</v>
      </c>
      <c r="W118" s="184" t="s">
        <v>177</v>
      </c>
      <c r="X118" s="184" t="s">
        <v>177</v>
      </c>
      <c r="Y118" s="184" t="s">
        <v>177</v>
      </c>
      <c r="Z118" s="158"/>
    </row>
    <row r="119" s="207" customFormat="true" ht="14.1" hidden="false" customHeight="true" outlineLevel="0" collapsed="false">
      <c r="A119" s="204" t="s">
        <v>426</v>
      </c>
      <c r="B119" s="205" t="n">
        <v>2837388.47</v>
      </c>
      <c r="C119" s="205" t="n">
        <v>4063.43</v>
      </c>
      <c r="D119" s="205" t="n">
        <v>2841451.9</v>
      </c>
      <c r="E119" s="205" t="n">
        <v>341857.8</v>
      </c>
      <c r="F119" s="205" t="n">
        <v>7967904.24</v>
      </c>
      <c r="G119" s="205" t="n">
        <v>19522.36</v>
      </c>
      <c r="H119" s="205" t="n">
        <v>70.33</v>
      </c>
      <c r="I119" s="205" t="n">
        <v>66063.34</v>
      </c>
      <c r="J119" s="205" t="n">
        <v>201829.46</v>
      </c>
      <c r="K119" s="205" t="n">
        <v>4685054.8</v>
      </c>
      <c r="L119" s="205" t="n">
        <v>3626034.25</v>
      </c>
      <c r="M119" s="205" t="n">
        <v>1303878.78</v>
      </c>
      <c r="N119" s="205" t="n">
        <v>4998995.47</v>
      </c>
      <c r="O119" s="205" t="n">
        <v>58217.09</v>
      </c>
      <c r="P119" s="205" t="n">
        <v>1472017.64</v>
      </c>
      <c r="Q119" s="205" t="n">
        <v>11459143.23</v>
      </c>
      <c r="R119" s="205" t="s">
        <v>177</v>
      </c>
      <c r="S119" s="205" t="n">
        <v>1341264.41</v>
      </c>
      <c r="T119" s="205" t="n">
        <v>1341264.41</v>
      </c>
      <c r="U119" s="205" t="n">
        <v>119493.52</v>
      </c>
      <c r="V119" s="205" t="n">
        <v>773872.93</v>
      </c>
      <c r="W119" s="205" t="n">
        <v>5.09</v>
      </c>
      <c r="X119" s="205" t="n">
        <v>9.19</v>
      </c>
      <c r="Y119" s="206" t="n">
        <v>29817542.6</v>
      </c>
      <c r="Z119" s="162"/>
    </row>
    <row r="120" customFormat="false" ht="15" hidden="false" customHeight="false" outlineLevel="0" collapsed="false">
      <c r="A120" s="208" t="s">
        <v>427</v>
      </c>
      <c r="B120" s="209"/>
      <c r="C120" s="209"/>
      <c r="D120" s="209"/>
      <c r="E120" s="209"/>
      <c r="F120" s="209"/>
      <c r="G120" s="209"/>
      <c r="H120" s="209"/>
      <c r="I120" s="209"/>
      <c r="J120" s="209"/>
      <c r="K120" s="161"/>
      <c r="L120" s="161"/>
      <c r="M120" s="210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58"/>
    </row>
    <row r="121" customFormat="false" ht="15" hidden="false" customHeight="false" outlineLevel="0" collapsed="false">
      <c r="A121" s="15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164"/>
      <c r="M121" s="164"/>
      <c r="N121" s="164"/>
      <c r="O121" s="164"/>
      <c r="P121" s="164"/>
      <c r="Q121" s="164"/>
      <c r="R121" s="211"/>
      <c r="S121" s="164"/>
      <c r="T121" s="164"/>
      <c r="U121" s="164"/>
      <c r="V121" s="164"/>
      <c r="W121" s="164"/>
      <c r="X121" s="164"/>
      <c r="Y121" s="164"/>
      <c r="Z121" s="211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A79" colorId="64" zoomScale="93" zoomScaleNormal="100" zoomScalePageLayoutView="93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1" width="31.62"/>
    <col collapsed="false" customWidth="true" hidden="false" outlineLevel="0" max="2" min="2" style="152" width="6.49"/>
    <col collapsed="false" customWidth="true" hidden="false" outlineLevel="0" max="5" min="3" style="152" width="6.62"/>
    <col collapsed="false" customWidth="true" hidden="false" outlineLevel="0" max="6" min="6" style="152" width="6.87"/>
    <col collapsed="false" customWidth="true" hidden="false" outlineLevel="0" max="7" min="7" style="152" width="6.49"/>
    <col collapsed="false" customWidth="true" hidden="false" outlineLevel="0" max="8" min="8" style="152" width="5.99"/>
    <col collapsed="false" customWidth="true" hidden="false" outlineLevel="0" max="9" min="9" style="152" width="5.75"/>
    <col collapsed="false" customWidth="true" hidden="false" outlineLevel="0" max="10" min="10" style="152" width="6.37"/>
    <col collapsed="false" customWidth="true" hidden="false" outlineLevel="0" max="11" min="11" style="153" width="9.12"/>
    <col collapsed="false" customWidth="true" hidden="false" outlineLevel="0" max="16" min="12" style="153" width="6.37"/>
    <col collapsed="false" customWidth="true" hidden="false" outlineLevel="0" max="17" min="17" style="153" width="8.36"/>
    <col collapsed="false" customWidth="true" hidden="false" outlineLevel="0" max="18" min="18" style="153" width="5.86"/>
    <col collapsed="false" customWidth="true" hidden="false" outlineLevel="0" max="19" min="19" style="153" width="6.37"/>
    <col collapsed="false" customWidth="true" hidden="false" outlineLevel="0" max="20" min="20" style="153" width="6.49"/>
    <col collapsed="false" customWidth="true" hidden="false" outlineLevel="0" max="21" min="21" style="153" width="5.86"/>
    <col collapsed="false" customWidth="true" hidden="false" outlineLevel="0" max="22" min="22" style="153" width="6.12"/>
    <col collapsed="false" customWidth="true" hidden="false" outlineLevel="0" max="23" min="23" style="153" width="6.24"/>
    <col collapsed="false" customWidth="true" hidden="false" outlineLevel="0" max="24" min="24" style="153" width="5.62"/>
    <col collapsed="false" customWidth="true" hidden="false" outlineLevel="0" max="25" min="25" style="153" width="11.62"/>
    <col collapsed="false" customWidth="false" hidden="false" outlineLevel="0" max="257" min="26" style="153" width="8.99"/>
  </cols>
  <sheetData>
    <row r="1" customFormat="false" ht="15" hidden="false" customHeight="fals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 t="s">
        <v>275</v>
      </c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7" t="s">
        <v>431</v>
      </c>
      <c r="X1" s="157"/>
      <c r="Y1" s="157"/>
      <c r="Z1" s="158"/>
    </row>
    <row r="2" customFormat="false" ht="15" hidden="false" customHeight="false" outlineLevel="0" collapsed="false">
      <c r="A2" s="159"/>
      <c r="B2" s="156"/>
      <c r="C2" s="156"/>
      <c r="D2" s="156"/>
      <c r="E2" s="156"/>
      <c r="F2" s="156"/>
      <c r="G2" s="156"/>
      <c r="H2" s="156"/>
      <c r="I2" s="156"/>
      <c r="J2" s="156"/>
      <c r="K2" s="160" t="s">
        <v>432</v>
      </c>
      <c r="L2" s="156" t="s">
        <v>278</v>
      </c>
      <c r="M2" s="161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8"/>
    </row>
    <row r="3" customFormat="false" ht="15" hidden="false" customHeight="false" outlineLevel="0" collapsed="false">
      <c r="A3" s="159"/>
      <c r="B3" s="162"/>
      <c r="C3" s="162"/>
      <c r="D3" s="162"/>
      <c r="E3" s="162"/>
      <c r="F3" s="162"/>
      <c r="G3" s="162"/>
      <c r="H3" s="162"/>
      <c r="I3" s="162"/>
      <c r="J3" s="162"/>
      <c r="K3" s="154" t="s">
        <v>279</v>
      </c>
      <c r="L3" s="163" t="s">
        <v>280</v>
      </c>
      <c r="M3" s="161"/>
      <c r="N3" s="163"/>
      <c r="O3" s="163"/>
      <c r="P3" s="163"/>
      <c r="Q3" s="163"/>
      <c r="R3" s="163"/>
      <c r="S3" s="163"/>
      <c r="T3" s="163"/>
      <c r="U3" s="163"/>
      <c r="V3" s="163"/>
      <c r="W3" s="164"/>
      <c r="X3" s="164"/>
      <c r="Y3" s="164"/>
      <c r="Z3" s="158"/>
    </row>
    <row r="4" customFormat="false" ht="9.95" hidden="false" customHeight="true" outlineLevel="0" collapsed="false">
      <c r="A4" s="159"/>
      <c r="B4" s="165"/>
      <c r="C4" s="165"/>
      <c r="D4" s="165"/>
      <c r="E4" s="165"/>
      <c r="F4" s="165"/>
      <c r="G4" s="165"/>
      <c r="H4" s="165"/>
      <c r="I4" s="165"/>
      <c r="J4" s="165"/>
      <c r="K4" s="166"/>
      <c r="L4" s="163"/>
      <c r="M4" s="161"/>
      <c r="N4" s="163"/>
      <c r="O4" s="163"/>
      <c r="P4" s="163"/>
      <c r="Q4" s="163"/>
      <c r="R4" s="163"/>
      <c r="S4" s="163"/>
      <c r="T4" s="163"/>
      <c r="U4" s="163"/>
      <c r="V4" s="163"/>
      <c r="W4" s="157" t="s">
        <v>53</v>
      </c>
      <c r="X4" s="157"/>
      <c r="Y4" s="157"/>
      <c r="Z4" s="158"/>
    </row>
    <row r="5" customFormat="false" ht="12.95" hidden="false" customHeight="true" outlineLevel="0" collapsed="false">
      <c r="A5" s="167" t="s">
        <v>281</v>
      </c>
      <c r="B5" s="168" t="s">
        <v>282</v>
      </c>
      <c r="C5" s="168"/>
      <c r="D5" s="168"/>
      <c r="E5" s="167" t="s">
        <v>283</v>
      </c>
      <c r="F5" s="167" t="s">
        <v>284</v>
      </c>
      <c r="G5" s="167" t="s">
        <v>285</v>
      </c>
      <c r="H5" s="169" t="s">
        <v>286</v>
      </c>
      <c r="I5" s="169" t="s">
        <v>287</v>
      </c>
      <c r="J5" s="169" t="s">
        <v>288</v>
      </c>
      <c r="K5" s="167" t="s">
        <v>289</v>
      </c>
      <c r="L5" s="170" t="s">
        <v>290</v>
      </c>
      <c r="M5" s="170"/>
      <c r="N5" s="170"/>
      <c r="O5" s="170"/>
      <c r="P5" s="170"/>
      <c r="Q5" s="170"/>
      <c r="R5" s="168" t="s">
        <v>291</v>
      </c>
      <c r="S5" s="168"/>
      <c r="T5" s="168"/>
      <c r="U5" s="171" t="s">
        <v>292</v>
      </c>
      <c r="V5" s="169" t="s">
        <v>293</v>
      </c>
      <c r="W5" s="171" t="s">
        <v>294</v>
      </c>
      <c r="X5" s="171" t="s">
        <v>295</v>
      </c>
      <c r="Y5" s="169" t="s">
        <v>296</v>
      </c>
      <c r="Z5" s="158"/>
    </row>
    <row r="6" customFormat="false" ht="49.5" hidden="false" customHeight="true" outlineLevel="0" collapsed="false">
      <c r="A6" s="167"/>
      <c r="B6" s="172" t="s">
        <v>297</v>
      </c>
      <c r="C6" s="172" t="s">
        <v>298</v>
      </c>
      <c r="D6" s="173" t="s">
        <v>299</v>
      </c>
      <c r="E6" s="167"/>
      <c r="F6" s="167"/>
      <c r="G6" s="167"/>
      <c r="H6" s="169"/>
      <c r="I6" s="169"/>
      <c r="J6" s="169"/>
      <c r="K6" s="167"/>
      <c r="L6" s="174" t="s">
        <v>300</v>
      </c>
      <c r="M6" s="174" t="s">
        <v>301</v>
      </c>
      <c r="N6" s="174" t="s">
        <v>302</v>
      </c>
      <c r="O6" s="174" t="s">
        <v>303</v>
      </c>
      <c r="P6" s="174" t="s">
        <v>304</v>
      </c>
      <c r="Q6" s="174" t="s">
        <v>305</v>
      </c>
      <c r="R6" s="175" t="s">
        <v>306</v>
      </c>
      <c r="S6" s="175" t="s">
        <v>307</v>
      </c>
      <c r="T6" s="176" t="s">
        <v>308</v>
      </c>
      <c r="U6" s="171"/>
      <c r="V6" s="169"/>
      <c r="W6" s="171"/>
      <c r="X6" s="171"/>
      <c r="Y6" s="169"/>
      <c r="Z6" s="158"/>
    </row>
    <row r="7" customFormat="false" ht="12.95" hidden="false" customHeight="true" outlineLevel="0" collapsed="false">
      <c r="A7" s="168" t="s">
        <v>60</v>
      </c>
      <c r="B7" s="167" t="s">
        <v>61</v>
      </c>
      <c r="C7" s="167" t="s">
        <v>62</v>
      </c>
      <c r="D7" s="167" t="s">
        <v>63</v>
      </c>
      <c r="E7" s="167" t="s">
        <v>64</v>
      </c>
      <c r="F7" s="167" t="s">
        <v>65</v>
      </c>
      <c r="G7" s="167" t="s">
        <v>157</v>
      </c>
      <c r="H7" s="167" t="s">
        <v>158</v>
      </c>
      <c r="I7" s="167" t="s">
        <v>309</v>
      </c>
      <c r="J7" s="169" t="s">
        <v>310</v>
      </c>
      <c r="K7" s="167" t="s">
        <v>311</v>
      </c>
      <c r="L7" s="167" t="s">
        <v>312</v>
      </c>
      <c r="M7" s="177" t="s">
        <v>313</v>
      </c>
      <c r="N7" s="178" t="s">
        <v>314</v>
      </c>
      <c r="O7" s="167" t="s">
        <v>315</v>
      </c>
      <c r="P7" s="167" t="s">
        <v>316</v>
      </c>
      <c r="Q7" s="167" t="s">
        <v>317</v>
      </c>
      <c r="R7" s="167" t="s">
        <v>318</v>
      </c>
      <c r="S7" s="167" t="s">
        <v>319</v>
      </c>
      <c r="T7" s="167" t="s">
        <v>320</v>
      </c>
      <c r="U7" s="167" t="s">
        <v>321</v>
      </c>
      <c r="V7" s="167" t="s">
        <v>322</v>
      </c>
      <c r="W7" s="167" t="s">
        <v>323</v>
      </c>
      <c r="X7" s="169" t="s">
        <v>324</v>
      </c>
      <c r="Y7" s="169" t="s">
        <v>325</v>
      </c>
      <c r="Z7" s="158"/>
    </row>
    <row r="8" s="182" customFormat="true" ht="14.1" hidden="false" customHeight="true" outlineLevel="0" collapsed="false">
      <c r="A8" s="179" t="s">
        <v>326</v>
      </c>
      <c r="B8" s="180" t="n">
        <v>51565.75</v>
      </c>
      <c r="C8" s="180" t="s">
        <v>177</v>
      </c>
      <c r="D8" s="180" t="n">
        <v>51565.75</v>
      </c>
      <c r="E8" s="180" t="s">
        <v>177</v>
      </c>
      <c r="F8" s="180" t="n">
        <v>20899.86</v>
      </c>
      <c r="G8" s="180" t="s">
        <v>177</v>
      </c>
      <c r="H8" s="180" t="s">
        <v>177</v>
      </c>
      <c r="I8" s="180" t="s">
        <v>177</v>
      </c>
      <c r="J8" s="180" t="s">
        <v>177</v>
      </c>
      <c r="K8" s="180" t="n">
        <v>40818.42</v>
      </c>
      <c r="L8" s="180" t="n">
        <v>134603.19</v>
      </c>
      <c r="M8" s="180" t="n">
        <v>66908.95</v>
      </c>
      <c r="N8" s="180" t="n">
        <v>410750.97</v>
      </c>
      <c r="O8" s="180" t="n">
        <v>9411.52</v>
      </c>
      <c r="P8" s="180" t="n">
        <v>26761.52</v>
      </c>
      <c r="Q8" s="180" t="n">
        <v>648436.15</v>
      </c>
      <c r="R8" s="180" t="s">
        <v>177</v>
      </c>
      <c r="S8" s="180" t="s">
        <v>177</v>
      </c>
      <c r="T8" s="180" t="s">
        <v>177</v>
      </c>
      <c r="U8" s="180" t="s">
        <v>177</v>
      </c>
      <c r="V8" s="180" t="n">
        <v>19.99</v>
      </c>
      <c r="W8" s="180" t="s">
        <v>177</v>
      </c>
      <c r="X8" s="180" t="s">
        <v>177</v>
      </c>
      <c r="Y8" s="180" t="n">
        <v>761740.17</v>
      </c>
      <c r="Z8" s="181"/>
    </row>
    <row r="9" s="186" customFormat="true" ht="14.1" hidden="false" customHeight="true" outlineLevel="0" collapsed="false">
      <c r="A9" s="183" t="s">
        <v>327</v>
      </c>
      <c r="B9" s="184" t="n">
        <v>10328.61</v>
      </c>
      <c r="C9" s="184" t="s">
        <v>177</v>
      </c>
      <c r="D9" s="184" t="n">
        <v>10328.61</v>
      </c>
      <c r="E9" s="184" t="s">
        <v>177</v>
      </c>
      <c r="F9" s="184" t="n">
        <v>13086.02</v>
      </c>
      <c r="G9" s="184" t="s">
        <v>177</v>
      </c>
      <c r="H9" s="184" t="s">
        <v>177</v>
      </c>
      <c r="I9" s="184" t="s">
        <v>177</v>
      </c>
      <c r="J9" s="184" t="s">
        <v>177</v>
      </c>
      <c r="K9" s="184" t="n">
        <v>6996.82</v>
      </c>
      <c r="L9" s="184" t="n">
        <v>16679.34</v>
      </c>
      <c r="M9" s="184" t="n">
        <v>38650.38</v>
      </c>
      <c r="N9" s="184" t="n">
        <v>186960.6</v>
      </c>
      <c r="O9" s="184" t="n">
        <v>1594.87</v>
      </c>
      <c r="P9" s="184" t="n">
        <v>6612.02</v>
      </c>
      <c r="Q9" s="184" t="n">
        <v>250497.21</v>
      </c>
      <c r="R9" s="184" t="s">
        <v>177</v>
      </c>
      <c r="S9" s="184" t="s">
        <v>177</v>
      </c>
      <c r="T9" s="184" t="s">
        <v>177</v>
      </c>
      <c r="U9" s="184" t="s">
        <v>177</v>
      </c>
      <c r="V9" s="184" t="n">
        <v>19.99</v>
      </c>
      <c r="W9" s="184" t="s">
        <v>177</v>
      </c>
      <c r="X9" s="184" t="s">
        <v>177</v>
      </c>
      <c r="Y9" s="184" t="n">
        <v>280928.65</v>
      </c>
      <c r="Z9" s="185"/>
    </row>
    <row r="10" s="186" customFormat="true" ht="26.25" hidden="false" customHeight="true" outlineLevel="0" collapsed="false">
      <c r="A10" s="187" t="s">
        <v>328</v>
      </c>
      <c r="B10" s="184" t="s">
        <v>177</v>
      </c>
      <c r="C10" s="184" t="s">
        <v>177</v>
      </c>
      <c r="D10" s="184" t="s">
        <v>177</v>
      </c>
      <c r="E10" s="184" t="s">
        <v>177</v>
      </c>
      <c r="F10" s="184" t="n">
        <v>1.26</v>
      </c>
      <c r="G10" s="184" t="s">
        <v>177</v>
      </c>
      <c r="H10" s="184" t="s">
        <v>177</v>
      </c>
      <c r="I10" s="184" t="s">
        <v>177</v>
      </c>
      <c r="J10" s="184" t="s">
        <v>177</v>
      </c>
      <c r="K10" s="184" t="n">
        <v>34.65</v>
      </c>
      <c r="L10" s="184" t="n">
        <v>236.29</v>
      </c>
      <c r="M10" s="184" t="n">
        <v>849.45</v>
      </c>
      <c r="N10" s="184" t="n">
        <v>977.23</v>
      </c>
      <c r="O10" s="184" t="n">
        <v>454.13</v>
      </c>
      <c r="P10" s="184" t="n">
        <v>946.25</v>
      </c>
      <c r="Q10" s="184" t="n">
        <v>3463.35</v>
      </c>
      <c r="R10" s="184" t="s">
        <v>177</v>
      </c>
      <c r="S10" s="184" t="s">
        <v>177</v>
      </c>
      <c r="T10" s="184" t="s">
        <v>177</v>
      </c>
      <c r="U10" s="184" t="s">
        <v>177</v>
      </c>
      <c r="V10" s="184" t="s">
        <v>177</v>
      </c>
      <c r="W10" s="184" t="s">
        <v>177</v>
      </c>
      <c r="X10" s="184" t="s">
        <v>177</v>
      </c>
      <c r="Y10" s="184" t="n">
        <v>3499.26</v>
      </c>
      <c r="Z10" s="185"/>
    </row>
    <row r="11" s="186" customFormat="true" ht="42.75" hidden="false" customHeight="true" outlineLevel="0" collapsed="false">
      <c r="A11" s="188" t="s">
        <v>329</v>
      </c>
      <c r="B11" s="184" t="n">
        <v>8634.06</v>
      </c>
      <c r="C11" s="184" t="s">
        <v>177</v>
      </c>
      <c r="D11" s="184" t="n">
        <v>8634.06</v>
      </c>
      <c r="E11" s="184" t="s">
        <v>177</v>
      </c>
      <c r="F11" s="184" t="n">
        <v>8265.34</v>
      </c>
      <c r="G11" s="184" t="s">
        <v>177</v>
      </c>
      <c r="H11" s="184" t="s">
        <v>177</v>
      </c>
      <c r="I11" s="184" t="s">
        <v>177</v>
      </c>
      <c r="J11" s="184" t="s">
        <v>177</v>
      </c>
      <c r="K11" s="184" t="n">
        <v>2297</v>
      </c>
      <c r="L11" s="184" t="n">
        <v>492.58</v>
      </c>
      <c r="M11" s="184" t="n">
        <v>137.1</v>
      </c>
      <c r="N11" s="184" t="n">
        <v>24102.72</v>
      </c>
      <c r="O11" s="184" t="n">
        <v>353.66</v>
      </c>
      <c r="P11" s="184" t="n">
        <v>376.31</v>
      </c>
      <c r="Q11" s="184" t="n">
        <v>25462.37</v>
      </c>
      <c r="R11" s="184" t="s">
        <v>177</v>
      </c>
      <c r="S11" s="184" t="s">
        <v>177</v>
      </c>
      <c r="T11" s="184" t="s">
        <v>177</v>
      </c>
      <c r="U11" s="184" t="s">
        <v>177</v>
      </c>
      <c r="V11" s="184" t="n">
        <v>19.99</v>
      </c>
      <c r="W11" s="184" t="s">
        <v>177</v>
      </c>
      <c r="X11" s="184" t="s">
        <v>177</v>
      </c>
      <c r="Y11" s="184" t="n">
        <v>44678.76</v>
      </c>
      <c r="Z11" s="185"/>
    </row>
    <row r="12" s="186" customFormat="true" ht="26.25" hidden="false" customHeight="true" outlineLevel="0" collapsed="false">
      <c r="A12" s="188" t="s">
        <v>330</v>
      </c>
      <c r="B12" s="184" t="n">
        <v>1694.55</v>
      </c>
      <c r="C12" s="184" t="s">
        <v>177</v>
      </c>
      <c r="D12" s="184" t="n">
        <v>1694.55</v>
      </c>
      <c r="E12" s="184" t="s">
        <v>177</v>
      </c>
      <c r="F12" s="184" t="n">
        <v>4819.42</v>
      </c>
      <c r="G12" s="184" t="s">
        <v>177</v>
      </c>
      <c r="H12" s="184" t="s">
        <v>177</v>
      </c>
      <c r="I12" s="184" t="s">
        <v>177</v>
      </c>
      <c r="J12" s="184" t="s">
        <v>177</v>
      </c>
      <c r="K12" s="184" t="n">
        <v>4665.17</v>
      </c>
      <c r="L12" s="184" t="n">
        <v>15950.47</v>
      </c>
      <c r="M12" s="184" t="n">
        <v>37663.83</v>
      </c>
      <c r="N12" s="184" t="n">
        <v>161880.65</v>
      </c>
      <c r="O12" s="184" t="n">
        <v>787.08</v>
      </c>
      <c r="P12" s="184" t="n">
        <v>5289.46</v>
      </c>
      <c r="Q12" s="184" t="n">
        <v>221571.49</v>
      </c>
      <c r="R12" s="184" t="s">
        <v>177</v>
      </c>
      <c r="S12" s="184" t="s">
        <v>177</v>
      </c>
      <c r="T12" s="184" t="s">
        <v>177</v>
      </c>
      <c r="U12" s="184" t="s">
        <v>177</v>
      </c>
      <c r="V12" s="184" t="s">
        <v>177</v>
      </c>
      <c r="W12" s="184" t="s">
        <v>177</v>
      </c>
      <c r="X12" s="184" t="s">
        <v>177</v>
      </c>
      <c r="Y12" s="184" t="n">
        <v>232750.63</v>
      </c>
      <c r="Z12" s="185"/>
    </row>
    <row r="13" s="186" customFormat="true" ht="27" hidden="false" customHeight="true" outlineLevel="0" collapsed="false">
      <c r="A13" s="189" t="s">
        <v>331</v>
      </c>
      <c r="B13" s="184" t="n">
        <v>41237.14</v>
      </c>
      <c r="C13" s="184" t="s">
        <v>177</v>
      </c>
      <c r="D13" s="184" t="n">
        <v>41237.14</v>
      </c>
      <c r="E13" s="184" t="s">
        <v>177</v>
      </c>
      <c r="F13" s="184" t="n">
        <v>7813.84</v>
      </c>
      <c r="G13" s="184" t="s">
        <v>177</v>
      </c>
      <c r="H13" s="184" t="s">
        <v>177</v>
      </c>
      <c r="I13" s="184" t="s">
        <v>177</v>
      </c>
      <c r="J13" s="184" t="s">
        <v>177</v>
      </c>
      <c r="K13" s="184" t="n">
        <v>33821.6</v>
      </c>
      <c r="L13" s="184" t="n">
        <v>117923.85</v>
      </c>
      <c r="M13" s="184" t="n">
        <v>28258.57</v>
      </c>
      <c r="N13" s="184" t="n">
        <v>223790.37</v>
      </c>
      <c r="O13" s="184" t="n">
        <v>7816.65</v>
      </c>
      <c r="P13" s="184" t="n">
        <v>20149.5</v>
      </c>
      <c r="Q13" s="184" t="n">
        <v>397938.94</v>
      </c>
      <c r="R13" s="184" t="s">
        <v>177</v>
      </c>
      <c r="S13" s="184" t="s">
        <v>177</v>
      </c>
      <c r="T13" s="184" t="s">
        <v>177</v>
      </c>
      <c r="U13" s="184" t="s">
        <v>177</v>
      </c>
      <c r="V13" s="184" t="s">
        <v>177</v>
      </c>
      <c r="W13" s="184" t="s">
        <v>177</v>
      </c>
      <c r="X13" s="184" t="s">
        <v>177</v>
      </c>
      <c r="Y13" s="184" t="n">
        <v>480811.52</v>
      </c>
      <c r="Z13" s="185"/>
    </row>
    <row r="14" s="186" customFormat="true" ht="20.1" hidden="false" customHeight="true" outlineLevel="0" collapsed="false">
      <c r="A14" s="188" t="s">
        <v>332</v>
      </c>
      <c r="B14" s="184" t="n">
        <v>19227.62</v>
      </c>
      <c r="C14" s="184" t="s">
        <v>177</v>
      </c>
      <c r="D14" s="184" t="n">
        <v>19227.62</v>
      </c>
      <c r="E14" s="184" t="s">
        <v>177</v>
      </c>
      <c r="F14" s="184" t="n">
        <v>2950.89</v>
      </c>
      <c r="G14" s="184" t="s">
        <v>177</v>
      </c>
      <c r="H14" s="184" t="s">
        <v>177</v>
      </c>
      <c r="I14" s="184" t="s">
        <v>177</v>
      </c>
      <c r="J14" s="184" t="s">
        <v>177</v>
      </c>
      <c r="K14" s="184" t="n">
        <v>26833.71</v>
      </c>
      <c r="L14" s="184" t="n">
        <v>29268.68</v>
      </c>
      <c r="M14" s="184" t="n">
        <v>11771.07</v>
      </c>
      <c r="N14" s="184" t="n">
        <v>168036.53</v>
      </c>
      <c r="O14" s="184" t="n">
        <v>7024.65</v>
      </c>
      <c r="P14" s="184" t="n">
        <v>8232.45</v>
      </c>
      <c r="Q14" s="184" t="n">
        <v>224333.38</v>
      </c>
      <c r="R14" s="184" t="s">
        <v>177</v>
      </c>
      <c r="S14" s="184" t="s">
        <v>177</v>
      </c>
      <c r="T14" s="184" t="s">
        <v>177</v>
      </c>
      <c r="U14" s="184" t="s">
        <v>177</v>
      </c>
      <c r="V14" s="184" t="s">
        <v>177</v>
      </c>
      <c r="W14" s="184" t="s">
        <v>177</v>
      </c>
      <c r="X14" s="184" t="s">
        <v>177</v>
      </c>
      <c r="Y14" s="184" t="n">
        <v>273345.6</v>
      </c>
      <c r="Z14" s="185"/>
    </row>
    <row r="15" s="186" customFormat="true" ht="14.1" hidden="false" customHeight="true" outlineLevel="0" collapsed="false">
      <c r="A15" s="188" t="s">
        <v>333</v>
      </c>
      <c r="B15" s="184" t="n">
        <v>21048.75</v>
      </c>
      <c r="C15" s="184" t="s">
        <v>177</v>
      </c>
      <c r="D15" s="184" t="n">
        <v>21048.75</v>
      </c>
      <c r="E15" s="184" t="s">
        <v>177</v>
      </c>
      <c r="F15" s="184" t="n">
        <v>3168.19</v>
      </c>
      <c r="G15" s="184" t="s">
        <v>177</v>
      </c>
      <c r="H15" s="184" t="s">
        <v>177</v>
      </c>
      <c r="I15" s="184" t="s">
        <v>177</v>
      </c>
      <c r="J15" s="184" t="s">
        <v>177</v>
      </c>
      <c r="K15" s="184" t="n">
        <v>1578.47</v>
      </c>
      <c r="L15" s="184" t="n">
        <v>467.97</v>
      </c>
      <c r="M15" s="184" t="n">
        <v>259.51</v>
      </c>
      <c r="N15" s="184" t="n">
        <v>635.95</v>
      </c>
      <c r="O15" s="184" t="n">
        <v>91.61</v>
      </c>
      <c r="P15" s="184" t="n">
        <v>202.26</v>
      </c>
      <c r="Q15" s="184" t="n">
        <v>1657.3</v>
      </c>
      <c r="R15" s="184" t="s">
        <v>177</v>
      </c>
      <c r="S15" s="184" t="s">
        <v>177</v>
      </c>
      <c r="T15" s="184" t="s">
        <v>177</v>
      </c>
      <c r="U15" s="184" t="s">
        <v>177</v>
      </c>
      <c r="V15" s="184" t="s">
        <v>177</v>
      </c>
      <c r="W15" s="184" t="s">
        <v>177</v>
      </c>
      <c r="X15" s="184" t="s">
        <v>177</v>
      </c>
      <c r="Y15" s="184" t="n">
        <v>27452.71</v>
      </c>
      <c r="Z15" s="185"/>
    </row>
    <row r="16" s="186" customFormat="true" ht="24" hidden="false" customHeight="true" outlineLevel="0" collapsed="false">
      <c r="A16" s="188" t="s">
        <v>334</v>
      </c>
      <c r="B16" s="184" t="n">
        <v>166.66</v>
      </c>
      <c r="C16" s="184" t="s">
        <v>177</v>
      </c>
      <c r="D16" s="184" t="n">
        <v>166.66</v>
      </c>
      <c r="E16" s="184" t="s">
        <v>177</v>
      </c>
      <c r="F16" s="184" t="n">
        <v>597.5</v>
      </c>
      <c r="G16" s="184" t="s">
        <v>177</v>
      </c>
      <c r="H16" s="184" t="s">
        <v>177</v>
      </c>
      <c r="I16" s="184" t="s">
        <v>177</v>
      </c>
      <c r="J16" s="184" t="s">
        <v>177</v>
      </c>
      <c r="K16" s="184" t="n">
        <v>491.82</v>
      </c>
      <c r="L16" s="184" t="n">
        <v>3317.02</v>
      </c>
      <c r="M16" s="184" t="n">
        <v>5198.31</v>
      </c>
      <c r="N16" s="184" t="n">
        <v>6393.9</v>
      </c>
      <c r="O16" s="184" t="n">
        <v>67.44</v>
      </c>
      <c r="P16" s="184" t="n">
        <v>330.61</v>
      </c>
      <c r="Q16" s="184" t="n">
        <v>15307.28</v>
      </c>
      <c r="R16" s="184" t="s">
        <v>177</v>
      </c>
      <c r="S16" s="184" t="s">
        <v>177</v>
      </c>
      <c r="T16" s="184" t="s">
        <v>177</v>
      </c>
      <c r="U16" s="184" t="s">
        <v>177</v>
      </c>
      <c r="V16" s="184" t="s">
        <v>177</v>
      </c>
      <c r="W16" s="184" t="s">
        <v>177</v>
      </c>
      <c r="X16" s="184" t="s">
        <v>177</v>
      </c>
      <c r="Y16" s="184" t="n">
        <v>16563.26</v>
      </c>
      <c r="Z16" s="185"/>
    </row>
    <row r="17" s="186" customFormat="true" ht="26.25" hidden="false" customHeight="true" outlineLevel="0" collapsed="false">
      <c r="A17" s="188" t="s">
        <v>335</v>
      </c>
      <c r="B17" s="184" t="n">
        <v>637.71</v>
      </c>
      <c r="C17" s="184" t="s">
        <v>177</v>
      </c>
      <c r="D17" s="184" t="n">
        <v>637.71</v>
      </c>
      <c r="E17" s="184" t="s">
        <v>177</v>
      </c>
      <c r="F17" s="184" t="n">
        <v>1076.78</v>
      </c>
      <c r="G17" s="184" t="s">
        <v>177</v>
      </c>
      <c r="H17" s="184" t="s">
        <v>177</v>
      </c>
      <c r="I17" s="184" t="s">
        <v>177</v>
      </c>
      <c r="J17" s="184" t="s">
        <v>177</v>
      </c>
      <c r="K17" s="184" t="n">
        <v>4803.7</v>
      </c>
      <c r="L17" s="184" t="n">
        <v>65010.6</v>
      </c>
      <c r="M17" s="184" t="n">
        <v>6353.23</v>
      </c>
      <c r="N17" s="184" t="n">
        <v>3917.34</v>
      </c>
      <c r="O17" s="184" t="n">
        <v>436.31</v>
      </c>
      <c r="P17" s="184" t="n">
        <v>11003.99</v>
      </c>
      <c r="Q17" s="184" t="n">
        <v>86721.47</v>
      </c>
      <c r="R17" s="184" t="s">
        <v>177</v>
      </c>
      <c r="S17" s="184" t="s">
        <v>177</v>
      </c>
      <c r="T17" s="184" t="s">
        <v>177</v>
      </c>
      <c r="U17" s="184" t="s">
        <v>177</v>
      </c>
      <c r="V17" s="184" t="s">
        <v>177</v>
      </c>
      <c r="W17" s="184" t="s">
        <v>177</v>
      </c>
      <c r="X17" s="184" t="s">
        <v>177</v>
      </c>
      <c r="Y17" s="184" t="n">
        <v>93239.66</v>
      </c>
      <c r="Z17" s="185"/>
    </row>
    <row r="18" s="186" customFormat="true" ht="23.25" hidden="false" customHeight="true" outlineLevel="0" collapsed="false">
      <c r="A18" s="188" t="s">
        <v>336</v>
      </c>
      <c r="B18" s="184" t="n">
        <v>156.4</v>
      </c>
      <c r="C18" s="184" t="s">
        <v>177</v>
      </c>
      <c r="D18" s="184" t="n">
        <v>156.4</v>
      </c>
      <c r="E18" s="184" t="s">
        <v>177</v>
      </c>
      <c r="F18" s="184" t="n">
        <v>20.48</v>
      </c>
      <c r="G18" s="184" t="s">
        <v>177</v>
      </c>
      <c r="H18" s="184" t="s">
        <v>177</v>
      </c>
      <c r="I18" s="184" t="s">
        <v>177</v>
      </c>
      <c r="J18" s="184" t="s">
        <v>177</v>
      </c>
      <c r="K18" s="184" t="n">
        <v>113.9</v>
      </c>
      <c r="L18" s="184" t="n">
        <v>19859.58</v>
      </c>
      <c r="M18" s="184" t="n">
        <v>4676.45</v>
      </c>
      <c r="N18" s="184" t="n">
        <v>44806.65</v>
      </c>
      <c r="O18" s="184" t="n">
        <v>196.64</v>
      </c>
      <c r="P18" s="184" t="n">
        <v>380.19</v>
      </c>
      <c r="Q18" s="184" t="n">
        <v>69919.51</v>
      </c>
      <c r="R18" s="184" t="s">
        <v>177</v>
      </c>
      <c r="S18" s="184" t="s">
        <v>177</v>
      </c>
      <c r="T18" s="184" t="s">
        <v>177</v>
      </c>
      <c r="U18" s="184" t="s">
        <v>177</v>
      </c>
      <c r="V18" s="184" t="s">
        <v>177</v>
      </c>
      <c r="W18" s="184" t="s">
        <v>177</v>
      </c>
      <c r="X18" s="184" t="s">
        <v>177</v>
      </c>
      <c r="Y18" s="184" t="n">
        <v>70210.29</v>
      </c>
      <c r="Z18" s="185"/>
    </row>
    <row r="19" s="182" customFormat="true" ht="14.1" hidden="false" customHeight="true" outlineLevel="0" collapsed="false">
      <c r="A19" s="179" t="s">
        <v>337</v>
      </c>
      <c r="B19" s="180" t="n">
        <v>90104.1</v>
      </c>
      <c r="C19" s="180" t="s">
        <v>177</v>
      </c>
      <c r="D19" s="180" t="n">
        <v>90104.1</v>
      </c>
      <c r="E19" s="180" t="n">
        <v>374.93</v>
      </c>
      <c r="F19" s="180" t="n">
        <v>870624.25</v>
      </c>
      <c r="G19" s="180" t="s">
        <v>177</v>
      </c>
      <c r="H19" s="180" t="s">
        <v>177</v>
      </c>
      <c r="I19" s="180" t="s">
        <v>177</v>
      </c>
      <c r="J19" s="180" t="n">
        <v>0.02</v>
      </c>
      <c r="K19" s="180" t="n">
        <v>37001.07</v>
      </c>
      <c r="L19" s="180" t="n">
        <v>179113.95</v>
      </c>
      <c r="M19" s="180" t="n">
        <v>115411.48</v>
      </c>
      <c r="N19" s="180" t="n">
        <v>330141.54</v>
      </c>
      <c r="O19" s="180" t="n">
        <v>73021.81</v>
      </c>
      <c r="P19" s="180" t="n">
        <v>279229.96</v>
      </c>
      <c r="Q19" s="180" t="n">
        <v>976918.74</v>
      </c>
      <c r="R19" s="180" t="s">
        <v>177</v>
      </c>
      <c r="S19" s="180" t="n">
        <v>341885.2</v>
      </c>
      <c r="T19" s="180" t="n">
        <v>341885.2</v>
      </c>
      <c r="U19" s="180" t="s">
        <v>177</v>
      </c>
      <c r="V19" s="180" t="n">
        <v>1861.15</v>
      </c>
      <c r="W19" s="180" t="s">
        <v>177</v>
      </c>
      <c r="X19" s="180" t="s">
        <v>177</v>
      </c>
      <c r="Y19" s="180" t="n">
        <v>2318769.46</v>
      </c>
      <c r="Z19" s="181"/>
    </row>
    <row r="20" s="186" customFormat="true" ht="14.1" hidden="false" customHeight="true" outlineLevel="0" collapsed="false">
      <c r="A20" s="189" t="s">
        <v>338</v>
      </c>
      <c r="B20" s="190" t="n">
        <v>54581.84</v>
      </c>
      <c r="C20" s="190" t="s">
        <v>177</v>
      </c>
      <c r="D20" s="184" t="n">
        <v>54581.84</v>
      </c>
      <c r="E20" s="190" t="n">
        <v>332.74</v>
      </c>
      <c r="F20" s="190" t="n">
        <v>59196.2</v>
      </c>
      <c r="G20" s="190" t="s">
        <v>177</v>
      </c>
      <c r="H20" s="190" t="s">
        <v>177</v>
      </c>
      <c r="I20" s="190" t="s">
        <v>177</v>
      </c>
      <c r="J20" s="190" t="s">
        <v>177</v>
      </c>
      <c r="K20" s="190" t="n">
        <v>17841.97</v>
      </c>
      <c r="L20" s="190" t="n">
        <v>16311.29</v>
      </c>
      <c r="M20" s="190" t="n">
        <v>21848.05</v>
      </c>
      <c r="N20" s="190" t="n">
        <v>56070.76</v>
      </c>
      <c r="O20" s="190" t="n">
        <v>7248.97</v>
      </c>
      <c r="P20" s="190" t="n">
        <v>29433.96</v>
      </c>
      <c r="Q20" s="184" t="n">
        <v>130913.03</v>
      </c>
      <c r="R20" s="190" t="s">
        <v>177</v>
      </c>
      <c r="S20" s="190" t="n">
        <v>31767.21</v>
      </c>
      <c r="T20" s="184" t="n">
        <v>31767.21</v>
      </c>
      <c r="U20" s="190" t="s">
        <v>177</v>
      </c>
      <c r="V20" s="190" t="n">
        <v>397.1</v>
      </c>
      <c r="W20" s="190" t="s">
        <v>177</v>
      </c>
      <c r="X20" s="190" t="s">
        <v>177</v>
      </c>
      <c r="Y20" s="184" t="n">
        <v>295030.09</v>
      </c>
      <c r="Z20" s="185"/>
    </row>
    <row r="21" s="186" customFormat="true" ht="18.75" hidden="false" customHeight="true" outlineLevel="0" collapsed="false">
      <c r="A21" s="189" t="s">
        <v>339</v>
      </c>
      <c r="B21" s="184" t="n">
        <v>5088.68</v>
      </c>
      <c r="C21" s="184" t="s">
        <v>177</v>
      </c>
      <c r="D21" s="184" t="n">
        <v>5088.68</v>
      </c>
      <c r="E21" s="184" t="n">
        <v>11.41</v>
      </c>
      <c r="F21" s="184" t="n">
        <v>27729.11</v>
      </c>
      <c r="G21" s="184" t="s">
        <v>177</v>
      </c>
      <c r="H21" s="184" t="s">
        <v>177</v>
      </c>
      <c r="I21" s="184" t="s">
        <v>177</v>
      </c>
      <c r="J21" s="184" t="s">
        <v>177</v>
      </c>
      <c r="K21" s="184" t="n">
        <v>958.64</v>
      </c>
      <c r="L21" s="184" t="n">
        <v>3802.16</v>
      </c>
      <c r="M21" s="184" t="n">
        <v>2489.72</v>
      </c>
      <c r="N21" s="184" t="n">
        <v>3848.29</v>
      </c>
      <c r="O21" s="184" t="n">
        <v>2073.25</v>
      </c>
      <c r="P21" s="184" t="n">
        <v>12981.32</v>
      </c>
      <c r="Q21" s="184" t="n">
        <v>25194.74</v>
      </c>
      <c r="R21" s="184" t="s">
        <v>177</v>
      </c>
      <c r="S21" s="184" t="n">
        <v>8078.56</v>
      </c>
      <c r="T21" s="184" t="n">
        <v>8078.56</v>
      </c>
      <c r="U21" s="184" t="s">
        <v>177</v>
      </c>
      <c r="V21" s="184" t="n">
        <v>216.73</v>
      </c>
      <c r="W21" s="184" t="s">
        <v>177</v>
      </c>
      <c r="X21" s="184" t="s">
        <v>177</v>
      </c>
      <c r="Y21" s="184" t="n">
        <v>67277.87</v>
      </c>
      <c r="Z21" s="185"/>
    </row>
    <row r="22" s="186" customFormat="true" ht="14.1" hidden="false" customHeight="true" outlineLevel="0" collapsed="false">
      <c r="A22" s="188" t="s">
        <v>340</v>
      </c>
      <c r="B22" s="184" t="n">
        <v>3047</v>
      </c>
      <c r="C22" s="184" t="s">
        <v>177</v>
      </c>
      <c r="D22" s="184" t="n">
        <v>3047</v>
      </c>
      <c r="E22" s="184" t="n">
        <v>11.41</v>
      </c>
      <c r="F22" s="184" t="n">
        <v>26206.17</v>
      </c>
      <c r="G22" s="184" t="s">
        <v>177</v>
      </c>
      <c r="H22" s="184" t="s">
        <v>177</v>
      </c>
      <c r="I22" s="184" t="s">
        <v>177</v>
      </c>
      <c r="J22" s="184" t="s">
        <v>177</v>
      </c>
      <c r="K22" s="184" t="n">
        <v>854.82</v>
      </c>
      <c r="L22" s="184" t="n">
        <v>3765.21</v>
      </c>
      <c r="M22" s="184" t="n">
        <v>2473.11</v>
      </c>
      <c r="N22" s="184" t="n">
        <v>2939.21</v>
      </c>
      <c r="O22" s="184" t="n">
        <v>1359.52</v>
      </c>
      <c r="P22" s="184" t="n">
        <v>12429.36</v>
      </c>
      <c r="Q22" s="184" t="n">
        <v>22966.41</v>
      </c>
      <c r="R22" s="184" t="s">
        <v>177</v>
      </c>
      <c r="S22" s="184" t="n">
        <v>7992.27</v>
      </c>
      <c r="T22" s="184" t="n">
        <v>7992.27</v>
      </c>
      <c r="U22" s="184" t="s">
        <v>177</v>
      </c>
      <c r="V22" s="184" t="n">
        <v>216.73</v>
      </c>
      <c r="W22" s="184" t="s">
        <v>177</v>
      </c>
      <c r="X22" s="184" t="s">
        <v>177</v>
      </c>
      <c r="Y22" s="184" t="n">
        <v>61294.81</v>
      </c>
      <c r="Z22" s="185"/>
    </row>
    <row r="23" s="186" customFormat="true" ht="14.1" hidden="false" customHeight="true" outlineLevel="0" collapsed="false">
      <c r="A23" s="188" t="s">
        <v>341</v>
      </c>
      <c r="B23" s="184" t="n">
        <v>449.42</v>
      </c>
      <c r="C23" s="184" t="s">
        <v>177</v>
      </c>
      <c r="D23" s="184" t="n">
        <v>449.42</v>
      </c>
      <c r="E23" s="184" t="s">
        <v>177</v>
      </c>
      <c r="F23" s="184" t="n">
        <v>899.08</v>
      </c>
      <c r="G23" s="184" t="s">
        <v>177</v>
      </c>
      <c r="H23" s="184" t="s">
        <v>177</v>
      </c>
      <c r="I23" s="184" t="s">
        <v>177</v>
      </c>
      <c r="J23" s="184" t="s">
        <v>177</v>
      </c>
      <c r="K23" s="184" t="n">
        <v>49.26</v>
      </c>
      <c r="L23" s="184" t="n">
        <v>17.97</v>
      </c>
      <c r="M23" s="184" t="n">
        <v>0.04</v>
      </c>
      <c r="N23" s="184" t="n">
        <v>36.44</v>
      </c>
      <c r="O23" s="184" t="n">
        <v>31.65</v>
      </c>
      <c r="P23" s="184" t="n">
        <v>138.27</v>
      </c>
      <c r="Q23" s="184" t="n">
        <v>224.37</v>
      </c>
      <c r="R23" s="184" t="s">
        <v>177</v>
      </c>
      <c r="S23" s="184" t="n">
        <v>47.21</v>
      </c>
      <c r="T23" s="184" t="n">
        <v>47.21</v>
      </c>
      <c r="U23" s="184" t="s">
        <v>177</v>
      </c>
      <c r="V23" s="184" t="s">
        <v>177</v>
      </c>
      <c r="W23" s="184" t="s">
        <v>177</v>
      </c>
      <c r="X23" s="184" t="s">
        <v>177</v>
      </c>
      <c r="Y23" s="184" t="n">
        <v>1669.34</v>
      </c>
      <c r="Z23" s="185"/>
    </row>
    <row r="24" s="186" customFormat="true" ht="14.1" hidden="false" customHeight="true" outlineLevel="0" collapsed="false">
      <c r="A24" s="188" t="s">
        <v>342</v>
      </c>
      <c r="B24" s="184" t="n">
        <v>955.48</v>
      </c>
      <c r="C24" s="184" t="s">
        <v>177</v>
      </c>
      <c r="D24" s="184" t="n">
        <v>955.48</v>
      </c>
      <c r="E24" s="184" t="s">
        <v>177</v>
      </c>
      <c r="F24" s="184" t="n">
        <v>402.64</v>
      </c>
      <c r="G24" s="184" t="s">
        <v>177</v>
      </c>
      <c r="H24" s="184" t="s">
        <v>177</v>
      </c>
      <c r="I24" s="184" t="s">
        <v>177</v>
      </c>
      <c r="J24" s="184" t="s">
        <v>177</v>
      </c>
      <c r="K24" s="184" t="n">
        <v>40.4</v>
      </c>
      <c r="L24" s="184" t="n">
        <v>9.87</v>
      </c>
      <c r="M24" s="184" t="n">
        <v>12</v>
      </c>
      <c r="N24" s="184" t="n">
        <v>738.88</v>
      </c>
      <c r="O24" s="184" t="s">
        <v>177</v>
      </c>
      <c r="P24" s="184" t="n">
        <v>170.81</v>
      </c>
      <c r="Q24" s="184" t="n">
        <v>931.56</v>
      </c>
      <c r="R24" s="184" t="s">
        <v>177</v>
      </c>
      <c r="S24" s="184" t="n">
        <v>17.87</v>
      </c>
      <c r="T24" s="184" t="n">
        <v>17.87</v>
      </c>
      <c r="U24" s="184" t="s">
        <v>177</v>
      </c>
      <c r="V24" s="184" t="s">
        <v>177</v>
      </c>
      <c r="W24" s="184" t="s">
        <v>177</v>
      </c>
      <c r="X24" s="184" t="s">
        <v>177</v>
      </c>
      <c r="Y24" s="184" t="n">
        <v>2347.95</v>
      </c>
      <c r="Z24" s="185"/>
    </row>
    <row r="25" s="186" customFormat="true" ht="14.1" hidden="false" customHeight="true" outlineLevel="0" collapsed="false">
      <c r="A25" s="188" t="s">
        <v>343</v>
      </c>
      <c r="B25" s="184" t="n">
        <v>636.78</v>
      </c>
      <c r="C25" s="184" t="s">
        <v>177</v>
      </c>
      <c r="D25" s="184" t="n">
        <v>636.78</v>
      </c>
      <c r="E25" s="184" t="s">
        <v>177</v>
      </c>
      <c r="F25" s="184" t="n">
        <v>221.22</v>
      </c>
      <c r="G25" s="184" t="s">
        <v>177</v>
      </c>
      <c r="H25" s="184" t="s">
        <v>177</v>
      </c>
      <c r="I25" s="184" t="s">
        <v>177</v>
      </c>
      <c r="J25" s="184" t="s">
        <v>177</v>
      </c>
      <c r="K25" s="184" t="n">
        <v>14.16</v>
      </c>
      <c r="L25" s="184" t="n">
        <v>9.11</v>
      </c>
      <c r="M25" s="184" t="n">
        <v>4.57</v>
      </c>
      <c r="N25" s="184" t="n">
        <v>133.76</v>
      </c>
      <c r="O25" s="184" t="n">
        <v>682.08</v>
      </c>
      <c r="P25" s="184" t="n">
        <v>242.88</v>
      </c>
      <c r="Q25" s="184" t="n">
        <v>1072.4</v>
      </c>
      <c r="R25" s="184" t="s">
        <v>177</v>
      </c>
      <c r="S25" s="184" t="n">
        <v>21.21</v>
      </c>
      <c r="T25" s="184" t="n">
        <v>21.21</v>
      </c>
      <c r="U25" s="184" t="s">
        <v>177</v>
      </c>
      <c r="V25" s="184" t="s">
        <v>177</v>
      </c>
      <c r="W25" s="184" t="s">
        <v>177</v>
      </c>
      <c r="X25" s="184" t="s">
        <v>177</v>
      </c>
      <c r="Y25" s="184" t="n">
        <v>1965.77</v>
      </c>
      <c r="Z25" s="185"/>
    </row>
    <row r="26" s="186" customFormat="true" ht="14.1" hidden="false" customHeight="true" outlineLevel="0" collapsed="false">
      <c r="A26" s="191" t="s">
        <v>344</v>
      </c>
      <c r="B26" s="184" t="n">
        <v>4264.67</v>
      </c>
      <c r="C26" s="184" t="s">
        <v>177</v>
      </c>
      <c r="D26" s="184" t="n">
        <v>4264.67</v>
      </c>
      <c r="E26" s="184" t="s">
        <v>177</v>
      </c>
      <c r="F26" s="184" t="n">
        <v>2240.71</v>
      </c>
      <c r="G26" s="184" t="s">
        <v>177</v>
      </c>
      <c r="H26" s="184" t="s">
        <v>177</v>
      </c>
      <c r="I26" s="184" t="s">
        <v>177</v>
      </c>
      <c r="J26" s="184" t="s">
        <v>177</v>
      </c>
      <c r="K26" s="184" t="n">
        <v>1670.33</v>
      </c>
      <c r="L26" s="184" t="n">
        <v>4023.1</v>
      </c>
      <c r="M26" s="184" t="n">
        <v>3978.56</v>
      </c>
      <c r="N26" s="184" t="n">
        <v>19421.67</v>
      </c>
      <c r="O26" s="184" t="n">
        <v>714.19</v>
      </c>
      <c r="P26" s="184" t="n">
        <v>1272.58</v>
      </c>
      <c r="Q26" s="184" t="n">
        <v>29410.1</v>
      </c>
      <c r="R26" s="184" t="s">
        <v>177</v>
      </c>
      <c r="S26" s="184" t="n">
        <v>917.98</v>
      </c>
      <c r="T26" s="184" t="n">
        <v>917.98</v>
      </c>
      <c r="U26" s="184" t="s">
        <v>177</v>
      </c>
      <c r="V26" s="184" t="s">
        <v>177</v>
      </c>
      <c r="W26" s="184" t="s">
        <v>177</v>
      </c>
      <c r="X26" s="184" t="s">
        <v>177</v>
      </c>
      <c r="Y26" s="184" t="n">
        <v>38503.79</v>
      </c>
      <c r="Z26" s="185"/>
    </row>
    <row r="27" s="186" customFormat="true" ht="22.5" hidden="false" customHeight="true" outlineLevel="0" collapsed="false">
      <c r="A27" s="188" t="s">
        <v>345</v>
      </c>
      <c r="B27" s="184" t="n">
        <v>1512.81</v>
      </c>
      <c r="C27" s="184" t="s">
        <v>177</v>
      </c>
      <c r="D27" s="184" t="n">
        <v>1512.81</v>
      </c>
      <c r="E27" s="184" t="s">
        <v>177</v>
      </c>
      <c r="F27" s="184" t="n">
        <v>261.41</v>
      </c>
      <c r="G27" s="184" t="s">
        <v>177</v>
      </c>
      <c r="H27" s="184" t="s">
        <v>177</v>
      </c>
      <c r="I27" s="184" t="s">
        <v>177</v>
      </c>
      <c r="J27" s="184" t="s">
        <v>177</v>
      </c>
      <c r="K27" s="184" t="n">
        <v>103.55</v>
      </c>
      <c r="L27" s="184" t="n">
        <v>1348.42</v>
      </c>
      <c r="M27" s="184" t="n">
        <v>1964.44</v>
      </c>
      <c r="N27" s="184" t="n">
        <v>7745.73</v>
      </c>
      <c r="O27" s="184" t="n">
        <v>353.61</v>
      </c>
      <c r="P27" s="184" t="n">
        <v>644.13</v>
      </c>
      <c r="Q27" s="184" t="n">
        <v>12056.33</v>
      </c>
      <c r="R27" s="184" t="s">
        <v>177</v>
      </c>
      <c r="S27" s="184" t="n">
        <v>352.13</v>
      </c>
      <c r="T27" s="184" t="n">
        <v>352.13</v>
      </c>
      <c r="U27" s="184" t="s">
        <v>177</v>
      </c>
      <c r="V27" s="184" t="s">
        <v>177</v>
      </c>
      <c r="W27" s="184" t="s">
        <v>177</v>
      </c>
      <c r="X27" s="184" t="s">
        <v>177</v>
      </c>
      <c r="Y27" s="184" t="n">
        <v>14286.23</v>
      </c>
      <c r="Z27" s="185"/>
    </row>
    <row r="28" s="186" customFormat="true" ht="23.25" hidden="false" customHeight="true" outlineLevel="0" collapsed="false">
      <c r="A28" s="188" t="s">
        <v>346</v>
      </c>
      <c r="B28" s="184" t="n">
        <v>593.65</v>
      </c>
      <c r="C28" s="184" t="s">
        <v>177</v>
      </c>
      <c r="D28" s="184" t="n">
        <v>593.65</v>
      </c>
      <c r="E28" s="184" t="s">
        <v>177</v>
      </c>
      <c r="F28" s="184" t="n">
        <v>1315.68</v>
      </c>
      <c r="G28" s="184" t="s">
        <v>177</v>
      </c>
      <c r="H28" s="184" t="s">
        <v>177</v>
      </c>
      <c r="I28" s="184" t="s">
        <v>177</v>
      </c>
      <c r="J28" s="184" t="s">
        <v>177</v>
      </c>
      <c r="K28" s="184" t="n">
        <v>245.44</v>
      </c>
      <c r="L28" s="184" t="n">
        <v>528.22</v>
      </c>
      <c r="M28" s="184" t="n">
        <v>1633.26</v>
      </c>
      <c r="N28" s="184" t="n">
        <v>7220</v>
      </c>
      <c r="O28" s="184" t="n">
        <v>318.58</v>
      </c>
      <c r="P28" s="184" t="n">
        <v>508.15</v>
      </c>
      <c r="Q28" s="184" t="n">
        <v>10208.21</v>
      </c>
      <c r="R28" s="184" t="s">
        <v>177</v>
      </c>
      <c r="S28" s="184" t="n">
        <v>287.35</v>
      </c>
      <c r="T28" s="184" t="n">
        <v>287.35</v>
      </c>
      <c r="U28" s="184" t="s">
        <v>177</v>
      </c>
      <c r="V28" s="184" t="s">
        <v>177</v>
      </c>
      <c r="W28" s="184" t="s">
        <v>177</v>
      </c>
      <c r="X28" s="184" t="s">
        <v>177</v>
      </c>
      <c r="Y28" s="184" t="n">
        <v>12650.33</v>
      </c>
      <c r="Z28" s="185"/>
    </row>
    <row r="29" s="186" customFormat="true" ht="14.1" hidden="false" customHeight="true" outlineLevel="0" collapsed="false">
      <c r="A29" s="192" t="s">
        <v>347</v>
      </c>
      <c r="B29" s="184" t="n">
        <v>1501.69</v>
      </c>
      <c r="C29" s="184" t="s">
        <v>177</v>
      </c>
      <c r="D29" s="184" t="n">
        <v>1501.69</v>
      </c>
      <c r="E29" s="184" t="s">
        <v>177</v>
      </c>
      <c r="F29" s="184" t="n">
        <v>624.6</v>
      </c>
      <c r="G29" s="184" t="s">
        <v>177</v>
      </c>
      <c r="H29" s="184" t="s">
        <v>177</v>
      </c>
      <c r="I29" s="184" t="s">
        <v>177</v>
      </c>
      <c r="J29" s="184" t="s">
        <v>177</v>
      </c>
      <c r="K29" s="184" t="n">
        <v>146.12</v>
      </c>
      <c r="L29" s="184" t="n">
        <v>991.77</v>
      </c>
      <c r="M29" s="184" t="n">
        <v>10.13</v>
      </c>
      <c r="N29" s="184" t="n">
        <v>2145.71</v>
      </c>
      <c r="O29" s="184" t="n">
        <v>42</v>
      </c>
      <c r="P29" s="184" t="n">
        <v>119.95</v>
      </c>
      <c r="Q29" s="184" t="n">
        <v>3309.56</v>
      </c>
      <c r="R29" s="184" t="s">
        <v>177</v>
      </c>
      <c r="S29" s="184" t="n">
        <v>270.35</v>
      </c>
      <c r="T29" s="184" t="n">
        <v>270.35</v>
      </c>
      <c r="U29" s="184" t="s">
        <v>177</v>
      </c>
      <c r="V29" s="184" t="s">
        <v>177</v>
      </c>
      <c r="W29" s="184" t="s">
        <v>177</v>
      </c>
      <c r="X29" s="184" t="s">
        <v>177</v>
      </c>
      <c r="Y29" s="184" t="n">
        <v>5852.32</v>
      </c>
      <c r="Z29" s="185"/>
    </row>
    <row r="30" s="186" customFormat="true" ht="27.75" hidden="false" customHeight="true" outlineLevel="0" collapsed="false">
      <c r="A30" s="192" t="s">
        <v>348</v>
      </c>
      <c r="B30" s="184" t="n">
        <v>656.52</v>
      </c>
      <c r="C30" s="184" t="s">
        <v>177</v>
      </c>
      <c r="D30" s="184" t="n">
        <v>656.52</v>
      </c>
      <c r="E30" s="184" t="s">
        <v>177</v>
      </c>
      <c r="F30" s="184" t="n">
        <v>39.02</v>
      </c>
      <c r="G30" s="184" t="s">
        <v>177</v>
      </c>
      <c r="H30" s="184" t="s">
        <v>177</v>
      </c>
      <c r="I30" s="184" t="s">
        <v>177</v>
      </c>
      <c r="J30" s="184" t="s">
        <v>177</v>
      </c>
      <c r="K30" s="184" t="n">
        <v>1175.22</v>
      </c>
      <c r="L30" s="184" t="n">
        <v>1154.69</v>
      </c>
      <c r="M30" s="184" t="n">
        <v>370.73</v>
      </c>
      <c r="N30" s="184" t="n">
        <v>2310.23</v>
      </c>
      <c r="O30" s="184" t="s">
        <v>177</v>
      </c>
      <c r="P30" s="184" t="n">
        <v>0.35</v>
      </c>
      <c r="Q30" s="184" t="n">
        <v>3836</v>
      </c>
      <c r="R30" s="184" t="s">
        <v>177</v>
      </c>
      <c r="S30" s="184" t="n">
        <v>8.15</v>
      </c>
      <c r="T30" s="184" t="n">
        <v>8.15</v>
      </c>
      <c r="U30" s="184" t="s">
        <v>177</v>
      </c>
      <c r="V30" s="184" t="s">
        <v>177</v>
      </c>
      <c r="W30" s="184" t="s">
        <v>177</v>
      </c>
      <c r="X30" s="184" t="s">
        <v>177</v>
      </c>
      <c r="Y30" s="184" t="n">
        <v>5714.91</v>
      </c>
      <c r="Z30" s="185"/>
    </row>
    <row r="31" s="186" customFormat="true" ht="27" hidden="false" customHeight="true" outlineLevel="0" collapsed="false">
      <c r="A31" s="193" t="s">
        <v>349</v>
      </c>
      <c r="B31" s="184" t="n">
        <v>44099.49</v>
      </c>
      <c r="C31" s="184" t="s">
        <v>177</v>
      </c>
      <c r="D31" s="184" t="n">
        <v>44099.49</v>
      </c>
      <c r="E31" s="184" t="n">
        <v>321.33</v>
      </c>
      <c r="F31" s="184" t="n">
        <v>25326.4</v>
      </c>
      <c r="G31" s="184" t="s">
        <v>177</v>
      </c>
      <c r="H31" s="184" t="s">
        <v>177</v>
      </c>
      <c r="I31" s="184" t="s">
        <v>177</v>
      </c>
      <c r="J31" s="184" t="s">
        <v>177</v>
      </c>
      <c r="K31" s="184" t="n">
        <v>15123.17</v>
      </c>
      <c r="L31" s="184" t="n">
        <v>7496.84</v>
      </c>
      <c r="M31" s="184" t="n">
        <v>14444.39</v>
      </c>
      <c r="N31" s="184" t="n">
        <v>28581</v>
      </c>
      <c r="O31" s="184" t="n">
        <v>3756.72</v>
      </c>
      <c r="P31" s="184" t="n">
        <v>13796.93</v>
      </c>
      <c r="Q31" s="184" t="n">
        <v>68075.88</v>
      </c>
      <c r="R31" s="184" t="s">
        <v>177</v>
      </c>
      <c r="S31" s="184" t="n">
        <v>21943.54</v>
      </c>
      <c r="T31" s="184" t="n">
        <v>21943.54</v>
      </c>
      <c r="U31" s="184" t="s">
        <v>177</v>
      </c>
      <c r="V31" s="184" t="n">
        <v>180.37</v>
      </c>
      <c r="W31" s="184" t="s">
        <v>177</v>
      </c>
      <c r="X31" s="184" t="s">
        <v>177</v>
      </c>
      <c r="Y31" s="184" t="n">
        <v>175070.18</v>
      </c>
      <c r="Z31" s="185"/>
    </row>
    <row r="32" customFormat="false" ht="14.1" hidden="false" customHeight="true" outlineLevel="0" collapsed="false">
      <c r="A32" s="194" t="s">
        <v>350</v>
      </c>
      <c r="B32" s="184" t="n">
        <v>1365.26</v>
      </c>
      <c r="C32" s="184" t="s">
        <v>177</v>
      </c>
      <c r="D32" s="184" t="n">
        <v>1365.26</v>
      </c>
      <c r="E32" s="184" t="s">
        <v>177</v>
      </c>
      <c r="F32" s="184" t="n">
        <v>1.21</v>
      </c>
      <c r="G32" s="184" t="s">
        <v>177</v>
      </c>
      <c r="H32" s="184" t="s">
        <v>177</v>
      </c>
      <c r="I32" s="184" t="s">
        <v>177</v>
      </c>
      <c r="J32" s="184" t="s">
        <v>177</v>
      </c>
      <c r="K32" s="184" t="s">
        <v>177</v>
      </c>
      <c r="L32" s="184" t="n">
        <v>10.12</v>
      </c>
      <c r="M32" s="184" t="s">
        <v>177</v>
      </c>
      <c r="N32" s="184" t="n">
        <v>24.35</v>
      </c>
      <c r="O32" s="184" t="s">
        <v>177</v>
      </c>
      <c r="P32" s="184" t="s">
        <v>177</v>
      </c>
      <c r="Q32" s="184" t="n">
        <v>34.47</v>
      </c>
      <c r="R32" s="184" t="s">
        <v>177</v>
      </c>
      <c r="S32" s="184" t="s">
        <v>177</v>
      </c>
      <c r="T32" s="184" t="s">
        <v>177</v>
      </c>
      <c r="U32" s="184" t="s">
        <v>177</v>
      </c>
      <c r="V32" s="184" t="s">
        <v>177</v>
      </c>
      <c r="W32" s="184" t="s">
        <v>177</v>
      </c>
      <c r="X32" s="184" t="s">
        <v>177</v>
      </c>
      <c r="Y32" s="184" t="n">
        <v>1400.94</v>
      </c>
      <c r="Z32" s="195"/>
    </row>
    <row r="33" customFormat="false" ht="14.1" hidden="false" customHeight="true" outlineLevel="0" collapsed="false">
      <c r="A33" s="194" t="s">
        <v>351</v>
      </c>
      <c r="B33" s="184" t="n">
        <v>305.36</v>
      </c>
      <c r="C33" s="184" t="s">
        <v>177</v>
      </c>
      <c r="D33" s="184" t="n">
        <v>305.36</v>
      </c>
      <c r="E33" s="184" t="s">
        <v>177</v>
      </c>
      <c r="F33" s="184" t="n">
        <v>78.32</v>
      </c>
      <c r="G33" s="184" t="s">
        <v>177</v>
      </c>
      <c r="H33" s="184" t="s">
        <v>177</v>
      </c>
      <c r="I33" s="184" t="s">
        <v>177</v>
      </c>
      <c r="J33" s="184" t="s">
        <v>177</v>
      </c>
      <c r="K33" s="184" t="n">
        <v>0.01</v>
      </c>
      <c r="L33" s="184" t="n">
        <v>16.31</v>
      </c>
      <c r="M33" s="184" t="s">
        <v>177</v>
      </c>
      <c r="N33" s="184" t="s">
        <v>177</v>
      </c>
      <c r="O33" s="184" t="n">
        <v>0.01</v>
      </c>
      <c r="P33" s="184" t="n">
        <v>125.83</v>
      </c>
      <c r="Q33" s="184" t="n">
        <v>142.15</v>
      </c>
      <c r="R33" s="184" t="s">
        <v>177</v>
      </c>
      <c r="S33" s="184" t="n">
        <v>65.75</v>
      </c>
      <c r="T33" s="184" t="n">
        <v>65.75</v>
      </c>
      <c r="U33" s="184" t="s">
        <v>177</v>
      </c>
      <c r="V33" s="184" t="s">
        <v>177</v>
      </c>
      <c r="W33" s="184" t="s">
        <v>177</v>
      </c>
      <c r="X33" s="184" t="s">
        <v>177</v>
      </c>
      <c r="Y33" s="184" t="n">
        <v>591.59</v>
      </c>
      <c r="Z33" s="195"/>
    </row>
    <row r="34" customFormat="false" ht="14.1" hidden="false" customHeight="true" outlineLevel="0" collapsed="false">
      <c r="A34" s="194" t="s">
        <v>352</v>
      </c>
      <c r="B34" s="184" t="n">
        <v>143.64</v>
      </c>
      <c r="C34" s="184" t="s">
        <v>177</v>
      </c>
      <c r="D34" s="184" t="n">
        <v>143.64</v>
      </c>
      <c r="E34" s="184" t="s">
        <v>177</v>
      </c>
      <c r="F34" s="184" t="n">
        <v>7.26</v>
      </c>
      <c r="G34" s="184" t="s">
        <v>177</v>
      </c>
      <c r="H34" s="184" t="s">
        <v>177</v>
      </c>
      <c r="I34" s="184" t="s">
        <v>177</v>
      </c>
      <c r="J34" s="184" t="s">
        <v>177</v>
      </c>
      <c r="K34" s="184" t="s">
        <v>177</v>
      </c>
      <c r="L34" s="184" t="s">
        <v>177</v>
      </c>
      <c r="M34" s="184" t="n">
        <v>4.61</v>
      </c>
      <c r="N34" s="184" t="s">
        <v>177</v>
      </c>
      <c r="O34" s="184" t="s">
        <v>177</v>
      </c>
      <c r="P34" s="184" t="s">
        <v>177</v>
      </c>
      <c r="Q34" s="184" t="n">
        <v>4.61</v>
      </c>
      <c r="R34" s="184" t="s">
        <v>177</v>
      </c>
      <c r="S34" s="184" t="n">
        <v>10.5</v>
      </c>
      <c r="T34" s="184" t="n">
        <v>10.5</v>
      </c>
      <c r="U34" s="184" t="s">
        <v>177</v>
      </c>
      <c r="V34" s="184" t="s">
        <v>177</v>
      </c>
      <c r="W34" s="184" t="s">
        <v>177</v>
      </c>
      <c r="X34" s="184" t="s">
        <v>177</v>
      </c>
      <c r="Y34" s="184" t="n">
        <v>166.01</v>
      </c>
      <c r="Z34" s="195"/>
    </row>
    <row r="35" customFormat="false" ht="14.1" hidden="false" customHeight="true" outlineLevel="0" collapsed="false">
      <c r="A35" s="194" t="s">
        <v>353</v>
      </c>
      <c r="B35" s="184" t="n">
        <v>5524.42</v>
      </c>
      <c r="C35" s="184" t="s">
        <v>177</v>
      </c>
      <c r="D35" s="184" t="n">
        <v>5524.42</v>
      </c>
      <c r="E35" s="184" t="s">
        <v>177</v>
      </c>
      <c r="F35" s="184" t="n">
        <v>2945.82</v>
      </c>
      <c r="G35" s="184" t="s">
        <v>177</v>
      </c>
      <c r="H35" s="184" t="s">
        <v>177</v>
      </c>
      <c r="I35" s="184" t="s">
        <v>177</v>
      </c>
      <c r="J35" s="184" t="s">
        <v>177</v>
      </c>
      <c r="K35" s="184" t="n">
        <v>1964.92</v>
      </c>
      <c r="L35" s="184" t="n">
        <v>915.54</v>
      </c>
      <c r="M35" s="184" t="n">
        <v>301.31</v>
      </c>
      <c r="N35" s="184" t="n">
        <v>1025.59</v>
      </c>
      <c r="O35" s="184" t="n">
        <v>556.72</v>
      </c>
      <c r="P35" s="184" t="n">
        <v>1299.62</v>
      </c>
      <c r="Q35" s="184" t="n">
        <v>4098.78</v>
      </c>
      <c r="R35" s="184" t="s">
        <v>177</v>
      </c>
      <c r="S35" s="184" t="n">
        <v>673.92</v>
      </c>
      <c r="T35" s="184" t="n">
        <v>673.92</v>
      </c>
      <c r="U35" s="184" t="s">
        <v>177</v>
      </c>
      <c r="V35" s="184" t="s">
        <v>177</v>
      </c>
      <c r="W35" s="184" t="s">
        <v>177</v>
      </c>
      <c r="X35" s="184" t="s">
        <v>177</v>
      </c>
      <c r="Y35" s="184" t="n">
        <v>15207.86</v>
      </c>
      <c r="Z35" s="195"/>
    </row>
    <row r="36" customFormat="false" ht="14.1" hidden="false" customHeight="true" outlineLevel="0" collapsed="false">
      <c r="A36" s="194" t="s">
        <v>354</v>
      </c>
      <c r="B36" s="184" t="n">
        <v>25331.95</v>
      </c>
      <c r="C36" s="184" t="s">
        <v>177</v>
      </c>
      <c r="D36" s="184" t="n">
        <v>25331.95</v>
      </c>
      <c r="E36" s="184" t="s">
        <v>177</v>
      </c>
      <c r="F36" s="184" t="n">
        <v>21176.16</v>
      </c>
      <c r="G36" s="184" t="s">
        <v>177</v>
      </c>
      <c r="H36" s="184" t="s">
        <v>177</v>
      </c>
      <c r="I36" s="184" t="s">
        <v>177</v>
      </c>
      <c r="J36" s="184" t="s">
        <v>177</v>
      </c>
      <c r="K36" s="184" t="n">
        <v>12291.05</v>
      </c>
      <c r="L36" s="184" t="n">
        <v>4878.93</v>
      </c>
      <c r="M36" s="184" t="n">
        <v>7943.13</v>
      </c>
      <c r="N36" s="184" t="n">
        <v>24668.46</v>
      </c>
      <c r="O36" s="184" t="n">
        <v>2476.75</v>
      </c>
      <c r="P36" s="184" t="n">
        <v>10542.34</v>
      </c>
      <c r="Q36" s="184" t="n">
        <v>50509.61</v>
      </c>
      <c r="R36" s="184" t="s">
        <v>177</v>
      </c>
      <c r="S36" s="184" t="n">
        <v>20675.32</v>
      </c>
      <c r="T36" s="184" t="n">
        <v>20675.32</v>
      </c>
      <c r="U36" s="184" t="s">
        <v>177</v>
      </c>
      <c r="V36" s="184" t="s">
        <v>177</v>
      </c>
      <c r="W36" s="184" t="s">
        <v>177</v>
      </c>
      <c r="X36" s="184" t="s">
        <v>177</v>
      </c>
      <c r="Y36" s="184" t="n">
        <v>129984.09</v>
      </c>
      <c r="Z36" s="195"/>
    </row>
    <row r="37" customFormat="false" ht="24" hidden="false" customHeight="true" outlineLevel="0" collapsed="false">
      <c r="A37" s="194" t="s">
        <v>355</v>
      </c>
      <c r="B37" s="184" t="n">
        <v>11428.86</v>
      </c>
      <c r="C37" s="184" t="s">
        <v>177</v>
      </c>
      <c r="D37" s="184" t="n">
        <v>11428.86</v>
      </c>
      <c r="E37" s="184" t="n">
        <v>321.33</v>
      </c>
      <c r="F37" s="184" t="n">
        <v>1117.63</v>
      </c>
      <c r="G37" s="184" t="s">
        <v>177</v>
      </c>
      <c r="H37" s="184" t="s">
        <v>177</v>
      </c>
      <c r="I37" s="184" t="s">
        <v>177</v>
      </c>
      <c r="J37" s="184" t="s">
        <v>177</v>
      </c>
      <c r="K37" s="184" t="n">
        <v>867.19</v>
      </c>
      <c r="L37" s="184" t="n">
        <v>1675.94</v>
      </c>
      <c r="M37" s="184" t="n">
        <v>6195.34</v>
      </c>
      <c r="N37" s="184" t="n">
        <v>2862.6</v>
      </c>
      <c r="O37" s="184" t="n">
        <v>723.24</v>
      </c>
      <c r="P37" s="184" t="n">
        <v>1829.14</v>
      </c>
      <c r="Q37" s="184" t="n">
        <v>13286.26</v>
      </c>
      <c r="R37" s="184" t="s">
        <v>177</v>
      </c>
      <c r="S37" s="184" t="n">
        <v>518.05</v>
      </c>
      <c r="T37" s="184" t="n">
        <v>518.05</v>
      </c>
      <c r="U37" s="184" t="s">
        <v>177</v>
      </c>
      <c r="V37" s="184" t="n">
        <v>180.37</v>
      </c>
      <c r="W37" s="184" t="s">
        <v>177</v>
      </c>
      <c r="X37" s="184" t="s">
        <v>177</v>
      </c>
      <c r="Y37" s="184" t="n">
        <v>27719.69</v>
      </c>
      <c r="Z37" s="195"/>
    </row>
    <row r="38" customFormat="false" ht="26.25" hidden="false" customHeight="true" outlineLevel="0" collapsed="false">
      <c r="A38" s="196" t="s">
        <v>356</v>
      </c>
      <c r="B38" s="184" t="n">
        <v>46.12</v>
      </c>
      <c r="C38" s="184" t="s">
        <v>177</v>
      </c>
      <c r="D38" s="184" t="n">
        <v>46.12</v>
      </c>
      <c r="E38" s="184" t="s">
        <v>177</v>
      </c>
      <c r="F38" s="184" t="n">
        <v>6.98</v>
      </c>
      <c r="G38" s="184" t="s">
        <v>177</v>
      </c>
      <c r="H38" s="184" t="s">
        <v>177</v>
      </c>
      <c r="I38" s="184" t="s">
        <v>177</v>
      </c>
      <c r="J38" s="184" t="s">
        <v>177</v>
      </c>
      <c r="K38" s="184" t="s">
        <v>177</v>
      </c>
      <c r="L38" s="184" t="n">
        <v>4</v>
      </c>
      <c r="M38" s="184" t="s">
        <v>177</v>
      </c>
      <c r="N38" s="184" t="s">
        <v>177</v>
      </c>
      <c r="O38" s="184" t="s">
        <v>177</v>
      </c>
      <c r="P38" s="184" t="s">
        <v>177</v>
      </c>
      <c r="Q38" s="184" t="n">
        <v>4</v>
      </c>
      <c r="R38" s="184" t="s">
        <v>177</v>
      </c>
      <c r="S38" s="184" t="n">
        <v>2.93</v>
      </c>
      <c r="T38" s="184" t="n">
        <v>2.93</v>
      </c>
      <c r="U38" s="184" t="s">
        <v>177</v>
      </c>
      <c r="V38" s="184" t="s">
        <v>177</v>
      </c>
      <c r="W38" s="184" t="s">
        <v>177</v>
      </c>
      <c r="X38" s="184" t="s">
        <v>177</v>
      </c>
      <c r="Y38" s="184" t="n">
        <v>60.03</v>
      </c>
      <c r="Z38" s="195"/>
    </row>
    <row r="39" customFormat="false" ht="14.1" hidden="false" customHeight="true" outlineLevel="0" collapsed="false">
      <c r="A39" s="194" t="s">
        <v>357</v>
      </c>
      <c r="B39" s="184" t="n">
        <v>14.68</v>
      </c>
      <c r="C39" s="184" t="s">
        <v>177</v>
      </c>
      <c r="D39" s="184" t="n">
        <v>14.68</v>
      </c>
      <c r="E39" s="184" t="s">
        <v>177</v>
      </c>
      <c r="F39" s="184" t="n">
        <v>2.97</v>
      </c>
      <c r="G39" s="184" t="s">
        <v>177</v>
      </c>
      <c r="H39" s="184" t="s">
        <v>177</v>
      </c>
      <c r="I39" s="184" t="s">
        <v>177</v>
      </c>
      <c r="J39" s="184" t="s">
        <v>177</v>
      </c>
      <c r="K39" s="184" t="s">
        <v>177</v>
      </c>
      <c r="L39" s="184" t="s">
        <v>177</v>
      </c>
      <c r="M39" s="184" t="s">
        <v>177</v>
      </c>
      <c r="N39" s="184" t="s">
        <v>177</v>
      </c>
      <c r="O39" s="184" t="s">
        <v>177</v>
      </c>
      <c r="P39" s="184" t="s">
        <v>177</v>
      </c>
      <c r="Q39" s="184" t="s">
        <v>177</v>
      </c>
      <c r="R39" s="184" t="s">
        <v>177</v>
      </c>
      <c r="S39" s="184" t="n">
        <v>1.32</v>
      </c>
      <c r="T39" s="184" t="n">
        <v>1.32</v>
      </c>
      <c r="U39" s="184" t="s">
        <v>177</v>
      </c>
      <c r="V39" s="184" t="s">
        <v>177</v>
      </c>
      <c r="W39" s="184" t="s">
        <v>177</v>
      </c>
      <c r="X39" s="184" t="s">
        <v>177</v>
      </c>
      <c r="Y39" s="184" t="n">
        <v>18.97</v>
      </c>
      <c r="Z39" s="195"/>
    </row>
    <row r="40" customFormat="false" ht="14.1" hidden="false" customHeight="true" outlineLevel="0" collapsed="false">
      <c r="A40" s="194" t="s">
        <v>358</v>
      </c>
      <c r="B40" s="184" t="s">
        <v>177</v>
      </c>
      <c r="C40" s="184" t="s">
        <v>177</v>
      </c>
      <c r="D40" s="184" t="s">
        <v>177</v>
      </c>
      <c r="E40" s="184" t="s">
        <v>177</v>
      </c>
      <c r="F40" s="184" t="n">
        <v>0.24</v>
      </c>
      <c r="G40" s="184" t="s">
        <v>177</v>
      </c>
      <c r="H40" s="184" t="s">
        <v>177</v>
      </c>
      <c r="I40" s="184" t="s">
        <v>177</v>
      </c>
      <c r="J40" s="184" t="s">
        <v>177</v>
      </c>
      <c r="K40" s="184" t="s">
        <v>177</v>
      </c>
      <c r="L40" s="184" t="s">
        <v>177</v>
      </c>
      <c r="M40" s="184" t="s">
        <v>177</v>
      </c>
      <c r="N40" s="184" t="s">
        <v>177</v>
      </c>
      <c r="O40" s="184" t="s">
        <v>177</v>
      </c>
      <c r="P40" s="184" t="s">
        <v>177</v>
      </c>
      <c r="Q40" s="184" t="s">
        <v>177</v>
      </c>
      <c r="R40" s="184" t="s">
        <v>177</v>
      </c>
      <c r="S40" s="184" t="n">
        <v>0.19</v>
      </c>
      <c r="T40" s="184" t="n">
        <v>0.19</v>
      </c>
      <c r="U40" s="184" t="s">
        <v>177</v>
      </c>
      <c r="V40" s="184" t="s">
        <v>177</v>
      </c>
      <c r="W40" s="184" t="s">
        <v>177</v>
      </c>
      <c r="X40" s="184" t="s">
        <v>177</v>
      </c>
      <c r="Y40" s="184" t="n">
        <v>0.43</v>
      </c>
      <c r="Z40" s="195"/>
    </row>
    <row r="41" customFormat="false" ht="14.1" hidden="false" customHeight="true" outlineLevel="0" collapsed="false">
      <c r="A41" s="194" t="s">
        <v>359</v>
      </c>
      <c r="B41" s="184" t="s">
        <v>177</v>
      </c>
      <c r="C41" s="184" t="s">
        <v>177</v>
      </c>
      <c r="D41" s="184" t="s">
        <v>177</v>
      </c>
      <c r="E41" s="184" t="s">
        <v>177</v>
      </c>
      <c r="F41" s="184" t="n">
        <v>3.64</v>
      </c>
      <c r="G41" s="184" t="s">
        <v>177</v>
      </c>
      <c r="H41" s="184" t="s">
        <v>177</v>
      </c>
      <c r="I41" s="184" t="s">
        <v>177</v>
      </c>
      <c r="J41" s="184" t="s">
        <v>177</v>
      </c>
      <c r="K41" s="184" t="s">
        <v>177</v>
      </c>
      <c r="L41" s="184" t="n">
        <v>4</v>
      </c>
      <c r="M41" s="184" t="s">
        <v>177</v>
      </c>
      <c r="N41" s="184" t="s">
        <v>177</v>
      </c>
      <c r="O41" s="184" t="s">
        <v>177</v>
      </c>
      <c r="P41" s="184" t="s">
        <v>177</v>
      </c>
      <c r="Q41" s="184" t="n">
        <v>4</v>
      </c>
      <c r="R41" s="184" t="s">
        <v>177</v>
      </c>
      <c r="S41" s="184" t="n">
        <v>0.08</v>
      </c>
      <c r="T41" s="184" t="n">
        <v>0.08</v>
      </c>
      <c r="U41" s="184" t="s">
        <v>177</v>
      </c>
      <c r="V41" s="184" t="s">
        <v>177</v>
      </c>
      <c r="W41" s="184" t="s">
        <v>177</v>
      </c>
      <c r="X41" s="184" t="s">
        <v>177</v>
      </c>
      <c r="Y41" s="184" t="n">
        <v>7.72</v>
      </c>
      <c r="Z41" s="195"/>
    </row>
    <row r="42" customFormat="false" ht="14.1" hidden="false" customHeight="true" outlineLevel="0" collapsed="false">
      <c r="A42" s="197" t="s">
        <v>360</v>
      </c>
      <c r="B42" s="198" t="n">
        <v>31.44</v>
      </c>
      <c r="C42" s="198" t="s">
        <v>177</v>
      </c>
      <c r="D42" s="198" t="n">
        <v>31.44</v>
      </c>
      <c r="E42" s="198" t="s">
        <v>177</v>
      </c>
      <c r="F42" s="198" t="n">
        <v>0.13</v>
      </c>
      <c r="G42" s="198" t="s">
        <v>177</v>
      </c>
      <c r="H42" s="198" t="s">
        <v>177</v>
      </c>
      <c r="I42" s="198" t="s">
        <v>177</v>
      </c>
      <c r="J42" s="198" t="s">
        <v>177</v>
      </c>
      <c r="K42" s="198" t="s">
        <v>177</v>
      </c>
      <c r="L42" s="198" t="s">
        <v>177</v>
      </c>
      <c r="M42" s="198" t="s">
        <v>177</v>
      </c>
      <c r="N42" s="198" t="s">
        <v>177</v>
      </c>
      <c r="O42" s="198" t="s">
        <v>177</v>
      </c>
      <c r="P42" s="198" t="s">
        <v>177</v>
      </c>
      <c r="Q42" s="198" t="s">
        <v>177</v>
      </c>
      <c r="R42" s="198" t="s">
        <v>177</v>
      </c>
      <c r="S42" s="198" t="n">
        <v>1.34</v>
      </c>
      <c r="T42" s="198" t="n">
        <v>1.34</v>
      </c>
      <c r="U42" s="198" t="s">
        <v>177</v>
      </c>
      <c r="V42" s="198" t="s">
        <v>177</v>
      </c>
      <c r="W42" s="198" t="s">
        <v>177</v>
      </c>
      <c r="X42" s="198" t="s">
        <v>177</v>
      </c>
      <c r="Y42" s="198" t="n">
        <v>32.91</v>
      </c>
      <c r="Z42" s="195"/>
    </row>
    <row r="43" customFormat="false" ht="15" hidden="false" customHeight="false" outlineLevel="0" collapsed="false">
      <c r="A43" s="154" t="s">
        <v>27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 t="s">
        <v>275</v>
      </c>
      <c r="M43" s="155"/>
      <c r="N43" s="155"/>
      <c r="O43" s="155"/>
      <c r="P43" s="156"/>
      <c r="Q43" s="156"/>
      <c r="R43" s="156"/>
      <c r="S43" s="156"/>
      <c r="T43" s="156"/>
      <c r="U43" s="156"/>
      <c r="V43" s="156"/>
      <c r="W43" s="157" t="s">
        <v>431</v>
      </c>
      <c r="X43" s="157"/>
      <c r="Y43" s="157"/>
      <c r="Z43" s="158"/>
    </row>
    <row r="44" customFormat="false" ht="15" hidden="false" customHeight="false" outlineLevel="0" collapsed="false">
      <c r="A44" s="159"/>
      <c r="B44" s="156"/>
      <c r="C44" s="156"/>
      <c r="D44" s="156"/>
      <c r="E44" s="156"/>
      <c r="F44" s="156"/>
      <c r="G44" s="156"/>
      <c r="H44" s="156"/>
      <c r="I44" s="156"/>
      <c r="J44" s="156"/>
      <c r="K44" s="160" t="s">
        <v>432</v>
      </c>
      <c r="L44" s="156" t="s">
        <v>278</v>
      </c>
      <c r="M44" s="16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61"/>
      <c r="Z44" s="158"/>
    </row>
    <row r="45" customFormat="false" ht="15" hidden="false" customHeight="false" outlineLevel="0" collapsed="false">
      <c r="A45" s="159"/>
      <c r="B45" s="162"/>
      <c r="C45" s="162"/>
      <c r="D45" s="162"/>
      <c r="E45" s="162"/>
      <c r="F45" s="162"/>
      <c r="G45" s="162"/>
      <c r="H45" s="162"/>
      <c r="I45" s="162"/>
      <c r="J45" s="162"/>
      <c r="K45" s="154" t="s">
        <v>279</v>
      </c>
      <c r="L45" s="163" t="s">
        <v>280</v>
      </c>
      <c r="M45" s="161"/>
      <c r="N45" s="163"/>
      <c r="O45" s="163"/>
      <c r="P45" s="163"/>
      <c r="Q45" s="163"/>
      <c r="R45" s="163"/>
      <c r="S45" s="163"/>
      <c r="T45" s="163"/>
      <c r="U45" s="163"/>
      <c r="V45" s="164"/>
      <c r="W45" s="164"/>
      <c r="X45" s="164"/>
      <c r="Y45" s="164"/>
      <c r="Z45" s="158"/>
    </row>
    <row r="46" customFormat="false" ht="9.95" hidden="false" customHeight="true" outlineLevel="0" collapsed="false">
      <c r="A46" s="159"/>
      <c r="B46" s="165"/>
      <c r="C46" s="165"/>
      <c r="D46" s="165"/>
      <c r="E46" s="165"/>
      <c r="F46" s="165"/>
      <c r="G46" s="165"/>
      <c r="H46" s="165"/>
      <c r="I46" s="165"/>
      <c r="J46" s="165"/>
      <c r="K46" s="166"/>
      <c r="L46" s="163"/>
      <c r="M46" s="161"/>
      <c r="N46" s="163"/>
      <c r="O46" s="163"/>
      <c r="P46" s="163"/>
      <c r="Q46" s="163"/>
      <c r="R46" s="163"/>
      <c r="S46" s="163"/>
      <c r="T46" s="163"/>
      <c r="U46" s="163"/>
      <c r="V46" s="157" t="s">
        <v>53</v>
      </c>
      <c r="W46" s="157"/>
      <c r="X46" s="157"/>
      <c r="Y46" s="157"/>
      <c r="Z46" s="158"/>
    </row>
    <row r="47" customFormat="false" ht="12.95" hidden="false" customHeight="true" outlineLevel="0" collapsed="false">
      <c r="A47" s="167" t="s">
        <v>281</v>
      </c>
      <c r="B47" s="168" t="s">
        <v>282</v>
      </c>
      <c r="C47" s="168"/>
      <c r="D47" s="168"/>
      <c r="E47" s="167" t="s">
        <v>283</v>
      </c>
      <c r="F47" s="167" t="s">
        <v>284</v>
      </c>
      <c r="G47" s="167" t="s">
        <v>285</v>
      </c>
      <c r="H47" s="169" t="s">
        <v>286</v>
      </c>
      <c r="I47" s="169" t="s">
        <v>287</v>
      </c>
      <c r="J47" s="169" t="s">
        <v>288</v>
      </c>
      <c r="K47" s="167" t="s">
        <v>289</v>
      </c>
      <c r="L47" s="170" t="s">
        <v>290</v>
      </c>
      <c r="M47" s="170"/>
      <c r="N47" s="170"/>
      <c r="O47" s="170"/>
      <c r="P47" s="170"/>
      <c r="Q47" s="170"/>
      <c r="R47" s="168" t="s">
        <v>291</v>
      </c>
      <c r="S47" s="168"/>
      <c r="T47" s="168"/>
      <c r="U47" s="171" t="s">
        <v>292</v>
      </c>
      <c r="V47" s="169" t="s">
        <v>293</v>
      </c>
      <c r="W47" s="171" t="s">
        <v>294</v>
      </c>
      <c r="X47" s="199" t="s">
        <v>295</v>
      </c>
      <c r="Y47" s="169" t="s">
        <v>296</v>
      </c>
      <c r="Z47" s="158"/>
    </row>
    <row r="48" customFormat="false" ht="46.5" hidden="false" customHeight="true" outlineLevel="0" collapsed="false">
      <c r="A48" s="167"/>
      <c r="B48" s="172" t="s">
        <v>361</v>
      </c>
      <c r="C48" s="172" t="s">
        <v>298</v>
      </c>
      <c r="D48" s="173" t="s">
        <v>299</v>
      </c>
      <c r="E48" s="167"/>
      <c r="F48" s="167"/>
      <c r="G48" s="167"/>
      <c r="H48" s="169"/>
      <c r="I48" s="169"/>
      <c r="J48" s="169"/>
      <c r="K48" s="167"/>
      <c r="L48" s="174" t="s">
        <v>362</v>
      </c>
      <c r="M48" s="174" t="s">
        <v>301</v>
      </c>
      <c r="N48" s="174" t="s">
        <v>302</v>
      </c>
      <c r="O48" s="174" t="s">
        <v>303</v>
      </c>
      <c r="P48" s="174" t="s">
        <v>304</v>
      </c>
      <c r="Q48" s="174" t="s">
        <v>305</v>
      </c>
      <c r="R48" s="175" t="s">
        <v>306</v>
      </c>
      <c r="S48" s="175" t="s">
        <v>307</v>
      </c>
      <c r="T48" s="176" t="s">
        <v>308</v>
      </c>
      <c r="U48" s="171"/>
      <c r="V48" s="169"/>
      <c r="W48" s="171"/>
      <c r="X48" s="199"/>
      <c r="Y48" s="169"/>
      <c r="Z48" s="158"/>
    </row>
    <row r="49" customFormat="false" ht="15" hidden="false" customHeight="false" outlineLevel="0" collapsed="false">
      <c r="A49" s="168" t="s">
        <v>60</v>
      </c>
      <c r="B49" s="167" t="s">
        <v>61</v>
      </c>
      <c r="C49" s="167" t="s">
        <v>62</v>
      </c>
      <c r="D49" s="167" t="s">
        <v>63</v>
      </c>
      <c r="E49" s="167" t="s">
        <v>64</v>
      </c>
      <c r="F49" s="167" t="s">
        <v>65</v>
      </c>
      <c r="G49" s="167" t="s">
        <v>157</v>
      </c>
      <c r="H49" s="167" t="s">
        <v>158</v>
      </c>
      <c r="I49" s="167" t="s">
        <v>309</v>
      </c>
      <c r="J49" s="169" t="s">
        <v>310</v>
      </c>
      <c r="K49" s="167" t="s">
        <v>311</v>
      </c>
      <c r="L49" s="167" t="s">
        <v>312</v>
      </c>
      <c r="M49" s="177" t="s">
        <v>313</v>
      </c>
      <c r="N49" s="178" t="s">
        <v>314</v>
      </c>
      <c r="O49" s="167" t="s">
        <v>315</v>
      </c>
      <c r="P49" s="167" t="s">
        <v>316</v>
      </c>
      <c r="Q49" s="167" t="s">
        <v>317</v>
      </c>
      <c r="R49" s="167" t="s">
        <v>318</v>
      </c>
      <c r="S49" s="167" t="s">
        <v>319</v>
      </c>
      <c r="T49" s="167" t="s">
        <v>320</v>
      </c>
      <c r="U49" s="167" t="s">
        <v>321</v>
      </c>
      <c r="V49" s="167" t="s">
        <v>322</v>
      </c>
      <c r="W49" s="167" t="s">
        <v>323</v>
      </c>
      <c r="X49" s="169" t="s">
        <v>324</v>
      </c>
      <c r="Y49" s="169" t="s">
        <v>325</v>
      </c>
      <c r="Z49" s="158"/>
    </row>
    <row r="50" customFormat="false" ht="26.25" hidden="false" customHeight="true" outlineLevel="0" collapsed="false">
      <c r="A50" s="196" t="s">
        <v>363</v>
      </c>
      <c r="B50" s="184" t="n">
        <v>1082.88</v>
      </c>
      <c r="C50" s="184" t="s">
        <v>177</v>
      </c>
      <c r="D50" s="184" t="n">
        <v>1082.88</v>
      </c>
      <c r="E50" s="184" t="s">
        <v>177</v>
      </c>
      <c r="F50" s="184" t="n">
        <v>3893</v>
      </c>
      <c r="G50" s="184" t="s">
        <v>177</v>
      </c>
      <c r="H50" s="184" t="s">
        <v>177</v>
      </c>
      <c r="I50" s="184" t="s">
        <v>177</v>
      </c>
      <c r="J50" s="184" t="s">
        <v>177</v>
      </c>
      <c r="K50" s="184" t="n">
        <v>89.83</v>
      </c>
      <c r="L50" s="184" t="n">
        <v>985.19</v>
      </c>
      <c r="M50" s="184" t="n">
        <v>935.38</v>
      </c>
      <c r="N50" s="184" t="n">
        <v>4219.8</v>
      </c>
      <c r="O50" s="184" t="n">
        <v>704.81</v>
      </c>
      <c r="P50" s="184" t="n">
        <v>1383.13</v>
      </c>
      <c r="Q50" s="184" t="n">
        <v>8228.31</v>
      </c>
      <c r="R50" s="184" t="s">
        <v>177</v>
      </c>
      <c r="S50" s="184" t="n">
        <v>824.2</v>
      </c>
      <c r="T50" s="184" t="n">
        <v>824.2</v>
      </c>
      <c r="U50" s="184" t="s">
        <v>177</v>
      </c>
      <c r="V50" s="184" t="s">
        <v>177</v>
      </c>
      <c r="W50" s="184" t="s">
        <v>177</v>
      </c>
      <c r="X50" s="184" t="s">
        <v>177</v>
      </c>
      <c r="Y50" s="184" t="n">
        <v>14118.22</v>
      </c>
      <c r="Z50" s="195"/>
    </row>
    <row r="51" customFormat="false" ht="35.25" hidden="false" customHeight="true" outlineLevel="0" collapsed="false">
      <c r="A51" s="194" t="s">
        <v>364</v>
      </c>
      <c r="B51" s="184" t="n">
        <v>1016.56</v>
      </c>
      <c r="C51" s="184" t="s">
        <v>177</v>
      </c>
      <c r="D51" s="184" t="n">
        <v>1016.56</v>
      </c>
      <c r="E51" s="184" t="s">
        <v>177</v>
      </c>
      <c r="F51" s="184" t="n">
        <v>3059.42</v>
      </c>
      <c r="G51" s="184" t="s">
        <v>177</v>
      </c>
      <c r="H51" s="184" t="s">
        <v>177</v>
      </c>
      <c r="I51" s="184" t="s">
        <v>177</v>
      </c>
      <c r="J51" s="184" t="s">
        <v>177</v>
      </c>
      <c r="K51" s="184" t="n">
        <v>70.33</v>
      </c>
      <c r="L51" s="184" t="n">
        <v>478.46</v>
      </c>
      <c r="M51" s="184" t="n">
        <v>826.24</v>
      </c>
      <c r="N51" s="184" t="n">
        <v>3571.94</v>
      </c>
      <c r="O51" s="184" t="n">
        <v>670.09</v>
      </c>
      <c r="P51" s="184" t="n">
        <v>941.76</v>
      </c>
      <c r="Q51" s="184" t="n">
        <v>6488.49</v>
      </c>
      <c r="R51" s="184" t="s">
        <v>177</v>
      </c>
      <c r="S51" s="184" t="n">
        <v>103.78</v>
      </c>
      <c r="T51" s="184" t="n">
        <v>103.78</v>
      </c>
      <c r="U51" s="184" t="s">
        <v>177</v>
      </c>
      <c r="V51" s="184" t="s">
        <v>177</v>
      </c>
      <c r="W51" s="184" t="s">
        <v>177</v>
      </c>
      <c r="X51" s="184" t="s">
        <v>177</v>
      </c>
      <c r="Y51" s="184" t="n">
        <v>10738.58</v>
      </c>
      <c r="Z51" s="195"/>
    </row>
    <row r="52" customFormat="false" ht="21" hidden="false" customHeight="true" outlineLevel="0" collapsed="false">
      <c r="A52" s="194" t="s">
        <v>365</v>
      </c>
      <c r="B52" s="184" t="n">
        <v>9.64</v>
      </c>
      <c r="C52" s="184" t="s">
        <v>177</v>
      </c>
      <c r="D52" s="184" t="n">
        <v>9.64</v>
      </c>
      <c r="E52" s="184" t="s">
        <v>177</v>
      </c>
      <c r="F52" s="184" t="n">
        <v>6.06</v>
      </c>
      <c r="G52" s="184" t="s">
        <v>177</v>
      </c>
      <c r="H52" s="184" t="s">
        <v>177</v>
      </c>
      <c r="I52" s="184" t="s">
        <v>177</v>
      </c>
      <c r="J52" s="184" t="s">
        <v>177</v>
      </c>
      <c r="K52" s="184" t="s">
        <v>177</v>
      </c>
      <c r="L52" s="184" t="n">
        <v>0.1</v>
      </c>
      <c r="M52" s="184" t="n">
        <v>1.45</v>
      </c>
      <c r="N52" s="184" t="s">
        <v>177</v>
      </c>
      <c r="O52" s="184" t="s">
        <v>177</v>
      </c>
      <c r="P52" s="184" t="s">
        <v>177</v>
      </c>
      <c r="Q52" s="184" t="n">
        <v>1.55</v>
      </c>
      <c r="R52" s="184" t="s">
        <v>177</v>
      </c>
      <c r="S52" s="184" t="n">
        <v>16.83</v>
      </c>
      <c r="T52" s="184" t="n">
        <v>16.83</v>
      </c>
      <c r="U52" s="184" t="s">
        <v>177</v>
      </c>
      <c r="V52" s="184" t="s">
        <v>177</v>
      </c>
      <c r="W52" s="184" t="s">
        <v>177</v>
      </c>
      <c r="X52" s="184" t="s">
        <v>177</v>
      </c>
      <c r="Y52" s="184" t="n">
        <v>34.08</v>
      </c>
      <c r="Z52" s="195"/>
    </row>
    <row r="53" customFormat="false" ht="14.1" hidden="false" customHeight="true" outlineLevel="0" collapsed="false">
      <c r="A53" s="194" t="s">
        <v>366</v>
      </c>
      <c r="B53" s="184" t="n">
        <v>0.75</v>
      </c>
      <c r="C53" s="184" t="s">
        <v>177</v>
      </c>
      <c r="D53" s="184" t="n">
        <v>0.75</v>
      </c>
      <c r="E53" s="184" t="s">
        <v>177</v>
      </c>
      <c r="F53" s="184" t="n">
        <v>6.56</v>
      </c>
      <c r="G53" s="184" t="s">
        <v>177</v>
      </c>
      <c r="H53" s="184" t="s">
        <v>177</v>
      </c>
      <c r="I53" s="184" t="s">
        <v>177</v>
      </c>
      <c r="J53" s="184" t="s">
        <v>177</v>
      </c>
      <c r="K53" s="184" t="s">
        <v>177</v>
      </c>
      <c r="L53" s="184" t="s">
        <v>177</v>
      </c>
      <c r="M53" s="184" t="s">
        <v>177</v>
      </c>
      <c r="N53" s="184" t="n">
        <v>417.39</v>
      </c>
      <c r="O53" s="184" t="s">
        <v>177</v>
      </c>
      <c r="P53" s="184" t="s">
        <v>177</v>
      </c>
      <c r="Q53" s="184" t="n">
        <v>417.39</v>
      </c>
      <c r="R53" s="184" t="s">
        <v>177</v>
      </c>
      <c r="S53" s="184" t="n">
        <v>0.48</v>
      </c>
      <c r="T53" s="184" t="n">
        <v>0.48</v>
      </c>
      <c r="U53" s="184" t="s">
        <v>177</v>
      </c>
      <c r="V53" s="184" t="s">
        <v>177</v>
      </c>
      <c r="W53" s="184" t="s">
        <v>177</v>
      </c>
      <c r="X53" s="184" t="s">
        <v>177</v>
      </c>
      <c r="Y53" s="184" t="n">
        <v>425.18</v>
      </c>
      <c r="Z53" s="195"/>
    </row>
    <row r="54" customFormat="false" ht="14.1" hidden="false" customHeight="true" outlineLevel="0" collapsed="false">
      <c r="A54" s="194" t="s">
        <v>367</v>
      </c>
      <c r="B54" s="184" t="n">
        <v>3.63</v>
      </c>
      <c r="C54" s="184" t="s">
        <v>177</v>
      </c>
      <c r="D54" s="184" t="n">
        <v>3.63</v>
      </c>
      <c r="E54" s="184" t="s">
        <v>177</v>
      </c>
      <c r="F54" s="184" t="n">
        <v>0.43</v>
      </c>
      <c r="G54" s="184" t="s">
        <v>177</v>
      </c>
      <c r="H54" s="184" t="s">
        <v>177</v>
      </c>
      <c r="I54" s="184" t="s">
        <v>177</v>
      </c>
      <c r="J54" s="184" t="s">
        <v>177</v>
      </c>
      <c r="K54" s="184" t="s">
        <v>177</v>
      </c>
      <c r="L54" s="184" t="s">
        <v>177</v>
      </c>
      <c r="M54" s="184" t="s">
        <v>177</v>
      </c>
      <c r="N54" s="184" t="n">
        <v>0.5</v>
      </c>
      <c r="O54" s="184" t="n">
        <v>0.07</v>
      </c>
      <c r="P54" s="184" t="s">
        <v>177</v>
      </c>
      <c r="Q54" s="184" t="n">
        <v>0.57</v>
      </c>
      <c r="R54" s="184" t="s">
        <v>177</v>
      </c>
      <c r="S54" s="184" t="s">
        <v>177</v>
      </c>
      <c r="T54" s="184" t="s">
        <v>177</v>
      </c>
      <c r="U54" s="184" t="s">
        <v>177</v>
      </c>
      <c r="V54" s="184" t="s">
        <v>177</v>
      </c>
      <c r="W54" s="184" t="s">
        <v>177</v>
      </c>
      <c r="X54" s="184" t="s">
        <v>177</v>
      </c>
      <c r="Y54" s="184" t="n">
        <v>4.63</v>
      </c>
      <c r="Z54" s="195"/>
    </row>
    <row r="55" customFormat="false" ht="35.25" hidden="false" customHeight="true" outlineLevel="0" collapsed="false">
      <c r="A55" s="194" t="s">
        <v>368</v>
      </c>
      <c r="B55" s="184" t="n">
        <v>52.3</v>
      </c>
      <c r="C55" s="184" t="s">
        <v>177</v>
      </c>
      <c r="D55" s="184" t="n">
        <v>52.3</v>
      </c>
      <c r="E55" s="184" t="s">
        <v>177</v>
      </c>
      <c r="F55" s="184" t="n">
        <v>820.53</v>
      </c>
      <c r="G55" s="184" t="s">
        <v>177</v>
      </c>
      <c r="H55" s="184" t="s">
        <v>177</v>
      </c>
      <c r="I55" s="184" t="s">
        <v>177</v>
      </c>
      <c r="J55" s="184" t="s">
        <v>177</v>
      </c>
      <c r="K55" s="184" t="n">
        <v>19.5</v>
      </c>
      <c r="L55" s="184" t="n">
        <v>506.63</v>
      </c>
      <c r="M55" s="184" t="n">
        <v>107.69</v>
      </c>
      <c r="N55" s="184" t="n">
        <v>229.97</v>
      </c>
      <c r="O55" s="184" t="n">
        <v>34.65</v>
      </c>
      <c r="P55" s="184" t="n">
        <v>441.37</v>
      </c>
      <c r="Q55" s="184" t="n">
        <v>1320.31</v>
      </c>
      <c r="R55" s="184" t="s">
        <v>177</v>
      </c>
      <c r="S55" s="184" t="n">
        <v>703.11</v>
      </c>
      <c r="T55" s="184" t="n">
        <v>703.11</v>
      </c>
      <c r="U55" s="184" t="s">
        <v>177</v>
      </c>
      <c r="V55" s="184" t="s">
        <v>177</v>
      </c>
      <c r="W55" s="184" t="s">
        <v>177</v>
      </c>
      <c r="X55" s="184" t="s">
        <v>177</v>
      </c>
      <c r="Y55" s="184" t="n">
        <v>2915.75</v>
      </c>
      <c r="Z55" s="195"/>
    </row>
    <row r="56" customFormat="false" ht="57.75" hidden="false" customHeight="true" outlineLevel="0" collapsed="false">
      <c r="A56" s="196" t="s">
        <v>369</v>
      </c>
      <c r="B56" s="184" t="s">
        <v>177</v>
      </c>
      <c r="C56" s="184" t="s">
        <v>177</v>
      </c>
      <c r="D56" s="184" t="s">
        <v>177</v>
      </c>
      <c r="E56" s="184" t="s">
        <v>177</v>
      </c>
      <c r="F56" s="184" t="s">
        <v>177</v>
      </c>
      <c r="G56" s="184" t="s">
        <v>177</v>
      </c>
      <c r="H56" s="184" t="s">
        <v>177</v>
      </c>
      <c r="I56" s="184" t="s">
        <v>177</v>
      </c>
      <c r="J56" s="184" t="s">
        <v>177</v>
      </c>
      <c r="K56" s="184" t="s">
        <v>177</v>
      </c>
      <c r="L56" s="184" t="s">
        <v>177</v>
      </c>
      <c r="M56" s="184" t="s">
        <v>177</v>
      </c>
      <c r="N56" s="184" t="s">
        <v>177</v>
      </c>
      <c r="O56" s="184" t="s">
        <v>177</v>
      </c>
      <c r="P56" s="184" t="s">
        <v>177</v>
      </c>
      <c r="Q56" s="184" t="s">
        <v>177</v>
      </c>
      <c r="R56" s="184" t="s">
        <v>177</v>
      </c>
      <c r="S56" s="184" t="s">
        <v>177</v>
      </c>
      <c r="T56" s="184" t="s">
        <v>177</v>
      </c>
      <c r="U56" s="184" t="s">
        <v>177</v>
      </c>
      <c r="V56" s="184" t="s">
        <v>177</v>
      </c>
      <c r="W56" s="184" t="s">
        <v>177</v>
      </c>
      <c r="X56" s="184" t="s">
        <v>177</v>
      </c>
      <c r="Y56" s="184" t="s">
        <v>177</v>
      </c>
      <c r="Z56" s="195"/>
    </row>
    <row r="57" customFormat="false" ht="14.1" hidden="false" customHeight="true" outlineLevel="0" collapsed="false">
      <c r="A57" s="196" t="s">
        <v>370</v>
      </c>
      <c r="B57" s="184" t="n">
        <v>5110.88</v>
      </c>
      <c r="C57" s="184" t="s">
        <v>177</v>
      </c>
      <c r="D57" s="184" t="n">
        <v>5110.88</v>
      </c>
      <c r="E57" s="184" t="s">
        <v>177</v>
      </c>
      <c r="F57" s="184" t="n">
        <v>4794.17</v>
      </c>
      <c r="G57" s="184" t="s">
        <v>177</v>
      </c>
      <c r="H57" s="184" t="s">
        <v>177</v>
      </c>
      <c r="I57" s="184" t="s">
        <v>177</v>
      </c>
      <c r="J57" s="184" t="s">
        <v>177</v>
      </c>
      <c r="K57" s="184" t="n">
        <v>10652.25</v>
      </c>
      <c r="L57" s="184" t="n">
        <v>43099.46</v>
      </c>
      <c r="M57" s="184" t="n">
        <v>16442.72</v>
      </c>
      <c r="N57" s="184" t="n">
        <v>1050.78</v>
      </c>
      <c r="O57" s="184" t="n">
        <v>70.75</v>
      </c>
      <c r="P57" s="184" t="n">
        <v>651.72</v>
      </c>
      <c r="Q57" s="184" t="n">
        <v>61315.43</v>
      </c>
      <c r="R57" s="184" t="s">
        <v>177</v>
      </c>
      <c r="S57" s="184" t="s">
        <v>177</v>
      </c>
      <c r="T57" s="184" t="s">
        <v>177</v>
      </c>
      <c r="U57" s="184" t="s">
        <v>177</v>
      </c>
      <c r="V57" s="184" t="s">
        <v>177</v>
      </c>
      <c r="W57" s="184" t="s">
        <v>177</v>
      </c>
      <c r="X57" s="184" t="s">
        <v>177</v>
      </c>
      <c r="Y57" s="184" t="n">
        <v>81872.73</v>
      </c>
      <c r="Z57" s="195"/>
    </row>
    <row r="58" customFormat="false" ht="21.75" hidden="false" customHeight="true" outlineLevel="0" collapsed="false">
      <c r="A58" s="196" t="s">
        <v>371</v>
      </c>
      <c r="B58" s="184" t="n">
        <v>188.64</v>
      </c>
      <c r="C58" s="184" t="s">
        <v>177</v>
      </c>
      <c r="D58" s="184" t="n">
        <v>188.64</v>
      </c>
      <c r="E58" s="184" t="s">
        <v>177</v>
      </c>
      <c r="F58" s="184" t="n">
        <v>1298.26</v>
      </c>
      <c r="G58" s="184" t="s">
        <v>177</v>
      </c>
      <c r="H58" s="184" t="s">
        <v>177</v>
      </c>
      <c r="I58" s="184" t="s">
        <v>177</v>
      </c>
      <c r="J58" s="184" t="s">
        <v>177</v>
      </c>
      <c r="K58" s="184" t="n">
        <v>1035.22</v>
      </c>
      <c r="L58" s="184" t="n">
        <v>43.65</v>
      </c>
      <c r="M58" s="184" t="n">
        <v>3102.49</v>
      </c>
      <c r="N58" s="184" t="n">
        <v>202.92</v>
      </c>
      <c r="O58" s="184" t="n">
        <v>27.9</v>
      </c>
      <c r="P58" s="184" t="n">
        <v>143.16</v>
      </c>
      <c r="Q58" s="184" t="n">
        <v>3520.12</v>
      </c>
      <c r="R58" s="184" t="s">
        <v>177</v>
      </c>
      <c r="S58" s="184" t="s">
        <v>177</v>
      </c>
      <c r="T58" s="184" t="s">
        <v>177</v>
      </c>
      <c r="U58" s="184" t="s">
        <v>177</v>
      </c>
      <c r="V58" s="184" t="s">
        <v>177</v>
      </c>
      <c r="W58" s="184" t="s">
        <v>177</v>
      </c>
      <c r="X58" s="184" t="s">
        <v>177</v>
      </c>
      <c r="Y58" s="184" t="n">
        <v>6042.24</v>
      </c>
      <c r="Z58" s="195"/>
    </row>
    <row r="59" customFormat="false" ht="14.1" hidden="false" customHeight="true" outlineLevel="0" collapsed="false">
      <c r="A59" s="194" t="s">
        <v>372</v>
      </c>
      <c r="B59" s="184" t="s">
        <v>177</v>
      </c>
      <c r="C59" s="184" t="s">
        <v>177</v>
      </c>
      <c r="D59" s="184" t="s">
        <v>177</v>
      </c>
      <c r="E59" s="184" t="s">
        <v>177</v>
      </c>
      <c r="F59" s="184" t="n">
        <v>23.67</v>
      </c>
      <c r="G59" s="184" t="s">
        <v>177</v>
      </c>
      <c r="H59" s="184" t="s">
        <v>177</v>
      </c>
      <c r="I59" s="184" t="s">
        <v>177</v>
      </c>
      <c r="J59" s="184" t="s">
        <v>177</v>
      </c>
      <c r="K59" s="184" t="s">
        <v>177</v>
      </c>
      <c r="L59" s="184" t="s">
        <v>177</v>
      </c>
      <c r="M59" s="184" t="s">
        <v>177</v>
      </c>
      <c r="N59" s="184" t="s">
        <v>177</v>
      </c>
      <c r="O59" s="184" t="s">
        <v>177</v>
      </c>
      <c r="P59" s="184" t="n">
        <v>6.29</v>
      </c>
      <c r="Q59" s="184" t="n">
        <v>6.29</v>
      </c>
      <c r="R59" s="184" t="s">
        <v>177</v>
      </c>
      <c r="S59" s="184" t="s">
        <v>177</v>
      </c>
      <c r="T59" s="184" t="s">
        <v>177</v>
      </c>
      <c r="U59" s="184" t="s">
        <v>177</v>
      </c>
      <c r="V59" s="184" t="s">
        <v>177</v>
      </c>
      <c r="W59" s="184" t="s">
        <v>177</v>
      </c>
      <c r="X59" s="184" t="s">
        <v>177</v>
      </c>
      <c r="Y59" s="184" t="n">
        <v>29.96</v>
      </c>
      <c r="Z59" s="195"/>
    </row>
    <row r="60" customFormat="false" ht="14.1" hidden="false" customHeight="true" outlineLevel="0" collapsed="false">
      <c r="A60" s="194" t="s">
        <v>373</v>
      </c>
      <c r="B60" s="184" t="s">
        <v>177</v>
      </c>
      <c r="C60" s="184" t="s">
        <v>177</v>
      </c>
      <c r="D60" s="184" t="s">
        <v>177</v>
      </c>
      <c r="E60" s="184" t="s">
        <v>177</v>
      </c>
      <c r="F60" s="184" t="n">
        <v>2.14</v>
      </c>
      <c r="G60" s="184" t="s">
        <v>177</v>
      </c>
      <c r="H60" s="184" t="s">
        <v>177</v>
      </c>
      <c r="I60" s="184" t="s">
        <v>177</v>
      </c>
      <c r="J60" s="184" t="s">
        <v>177</v>
      </c>
      <c r="K60" s="184" t="s">
        <v>177</v>
      </c>
      <c r="L60" s="184" t="s">
        <v>177</v>
      </c>
      <c r="M60" s="184" t="n">
        <v>5</v>
      </c>
      <c r="N60" s="184" t="n">
        <v>4</v>
      </c>
      <c r="O60" s="184" t="s">
        <v>177</v>
      </c>
      <c r="P60" s="184" t="n">
        <v>16.01</v>
      </c>
      <c r="Q60" s="184" t="n">
        <v>25.01</v>
      </c>
      <c r="R60" s="184" t="s">
        <v>177</v>
      </c>
      <c r="S60" s="184" t="s">
        <v>177</v>
      </c>
      <c r="T60" s="184" t="s">
        <v>177</v>
      </c>
      <c r="U60" s="184" t="s">
        <v>177</v>
      </c>
      <c r="V60" s="184" t="s">
        <v>177</v>
      </c>
      <c r="W60" s="184" t="s">
        <v>177</v>
      </c>
      <c r="X60" s="184" t="s">
        <v>177</v>
      </c>
      <c r="Y60" s="184" t="n">
        <v>27.15</v>
      </c>
      <c r="Z60" s="195"/>
    </row>
    <row r="61" customFormat="false" ht="18" hidden="false" customHeight="true" outlineLevel="0" collapsed="false">
      <c r="A61" s="194" t="s">
        <v>374</v>
      </c>
      <c r="B61" s="184" t="s">
        <v>177</v>
      </c>
      <c r="C61" s="184" t="s">
        <v>177</v>
      </c>
      <c r="D61" s="184" t="s">
        <v>177</v>
      </c>
      <c r="E61" s="184" t="s">
        <v>177</v>
      </c>
      <c r="F61" s="184" t="n">
        <v>0.05</v>
      </c>
      <c r="G61" s="184" t="s">
        <v>177</v>
      </c>
      <c r="H61" s="184" t="s">
        <v>177</v>
      </c>
      <c r="I61" s="184" t="s">
        <v>177</v>
      </c>
      <c r="J61" s="184" t="s">
        <v>177</v>
      </c>
      <c r="K61" s="184" t="s">
        <v>177</v>
      </c>
      <c r="L61" s="184" t="s">
        <v>177</v>
      </c>
      <c r="M61" s="184" t="s">
        <v>177</v>
      </c>
      <c r="N61" s="184" t="s">
        <v>177</v>
      </c>
      <c r="O61" s="184" t="s">
        <v>177</v>
      </c>
      <c r="P61" s="184" t="s">
        <v>177</v>
      </c>
      <c r="Q61" s="184" t="s">
        <v>177</v>
      </c>
      <c r="R61" s="184" t="s">
        <v>177</v>
      </c>
      <c r="S61" s="184" t="s">
        <v>177</v>
      </c>
      <c r="T61" s="184" t="s">
        <v>177</v>
      </c>
      <c r="U61" s="184" t="s">
        <v>177</v>
      </c>
      <c r="V61" s="184" t="s">
        <v>177</v>
      </c>
      <c r="W61" s="184" t="s">
        <v>177</v>
      </c>
      <c r="X61" s="184" t="s">
        <v>177</v>
      </c>
      <c r="Y61" s="184" t="n">
        <v>0.05</v>
      </c>
      <c r="Z61" s="195"/>
    </row>
    <row r="62" customFormat="false" ht="24" hidden="false" customHeight="true" outlineLevel="0" collapsed="false">
      <c r="A62" s="194" t="s">
        <v>375</v>
      </c>
      <c r="B62" s="184" t="n">
        <v>145</v>
      </c>
      <c r="C62" s="184" t="s">
        <v>177</v>
      </c>
      <c r="D62" s="184" t="n">
        <v>145</v>
      </c>
      <c r="E62" s="184" t="s">
        <v>177</v>
      </c>
      <c r="F62" s="184" t="n">
        <v>956.45</v>
      </c>
      <c r="G62" s="184" t="s">
        <v>177</v>
      </c>
      <c r="H62" s="184" t="s">
        <v>177</v>
      </c>
      <c r="I62" s="184" t="s">
        <v>177</v>
      </c>
      <c r="J62" s="184" t="s">
        <v>177</v>
      </c>
      <c r="K62" s="184" t="n">
        <v>12.23</v>
      </c>
      <c r="L62" s="184" t="n">
        <v>43.65</v>
      </c>
      <c r="M62" s="184" t="n">
        <v>3097.49</v>
      </c>
      <c r="N62" s="184" t="n">
        <v>196.54</v>
      </c>
      <c r="O62" s="184" t="n">
        <v>24.11</v>
      </c>
      <c r="P62" s="184" t="n">
        <v>104.19</v>
      </c>
      <c r="Q62" s="184" t="n">
        <v>3465.98</v>
      </c>
      <c r="R62" s="184" t="s">
        <v>177</v>
      </c>
      <c r="S62" s="184" t="s">
        <v>177</v>
      </c>
      <c r="T62" s="184" t="s">
        <v>177</v>
      </c>
      <c r="U62" s="184" t="s">
        <v>177</v>
      </c>
      <c r="V62" s="184" t="s">
        <v>177</v>
      </c>
      <c r="W62" s="184" t="s">
        <v>177</v>
      </c>
      <c r="X62" s="184" t="s">
        <v>177</v>
      </c>
      <c r="Y62" s="184" t="n">
        <v>4579.66</v>
      </c>
      <c r="Z62" s="195"/>
    </row>
    <row r="63" customFormat="false" ht="14.1" hidden="false" customHeight="true" outlineLevel="0" collapsed="false">
      <c r="A63" s="194" t="s">
        <v>376</v>
      </c>
      <c r="B63" s="184" t="n">
        <v>43.38</v>
      </c>
      <c r="C63" s="184" t="s">
        <v>177</v>
      </c>
      <c r="D63" s="184" t="n">
        <v>43.38</v>
      </c>
      <c r="E63" s="184" t="s">
        <v>177</v>
      </c>
      <c r="F63" s="184" t="n">
        <v>307.96</v>
      </c>
      <c r="G63" s="184" t="s">
        <v>177</v>
      </c>
      <c r="H63" s="184" t="s">
        <v>177</v>
      </c>
      <c r="I63" s="184" t="s">
        <v>177</v>
      </c>
      <c r="J63" s="184" t="s">
        <v>177</v>
      </c>
      <c r="K63" s="184" t="n">
        <v>1022.99</v>
      </c>
      <c r="L63" s="184" t="s">
        <v>177</v>
      </c>
      <c r="M63" s="184" t="s">
        <v>177</v>
      </c>
      <c r="N63" s="184" t="s">
        <v>177</v>
      </c>
      <c r="O63" s="184" t="s">
        <v>177</v>
      </c>
      <c r="P63" s="184" t="n">
        <v>2.45</v>
      </c>
      <c r="Q63" s="184" t="n">
        <v>2.45</v>
      </c>
      <c r="R63" s="184" t="s">
        <v>177</v>
      </c>
      <c r="S63" s="184" t="s">
        <v>177</v>
      </c>
      <c r="T63" s="184" t="s">
        <v>177</v>
      </c>
      <c r="U63" s="184" t="s">
        <v>177</v>
      </c>
      <c r="V63" s="184" t="s">
        <v>177</v>
      </c>
      <c r="W63" s="184" t="s">
        <v>177</v>
      </c>
      <c r="X63" s="184" t="s">
        <v>177</v>
      </c>
      <c r="Y63" s="184" t="n">
        <v>1376.78</v>
      </c>
      <c r="Z63" s="195"/>
    </row>
    <row r="64" customFormat="false" ht="20.25" hidden="false" customHeight="true" outlineLevel="0" collapsed="false">
      <c r="A64" s="194" t="s">
        <v>377</v>
      </c>
      <c r="B64" s="184" t="s">
        <v>177</v>
      </c>
      <c r="C64" s="184" t="s">
        <v>177</v>
      </c>
      <c r="D64" s="184" t="s">
        <v>177</v>
      </c>
      <c r="E64" s="184" t="s">
        <v>177</v>
      </c>
      <c r="F64" s="184" t="n">
        <v>2.17</v>
      </c>
      <c r="G64" s="184" t="s">
        <v>177</v>
      </c>
      <c r="H64" s="184" t="s">
        <v>177</v>
      </c>
      <c r="I64" s="184" t="s">
        <v>177</v>
      </c>
      <c r="J64" s="184" t="s">
        <v>177</v>
      </c>
      <c r="K64" s="184" t="s">
        <v>177</v>
      </c>
      <c r="L64" s="184" t="s">
        <v>177</v>
      </c>
      <c r="M64" s="184" t="s">
        <v>177</v>
      </c>
      <c r="N64" s="184" t="s">
        <v>177</v>
      </c>
      <c r="O64" s="184" t="n">
        <v>0.03</v>
      </c>
      <c r="P64" s="184" t="s">
        <v>177</v>
      </c>
      <c r="Q64" s="184" t="n">
        <v>0.03</v>
      </c>
      <c r="R64" s="184" t="s">
        <v>177</v>
      </c>
      <c r="S64" s="184" t="s">
        <v>177</v>
      </c>
      <c r="T64" s="184" t="s">
        <v>177</v>
      </c>
      <c r="U64" s="184" t="s">
        <v>177</v>
      </c>
      <c r="V64" s="184" t="s">
        <v>177</v>
      </c>
      <c r="W64" s="184" t="s">
        <v>177</v>
      </c>
      <c r="X64" s="184" t="s">
        <v>177</v>
      </c>
      <c r="Y64" s="184" t="n">
        <v>2.2</v>
      </c>
      <c r="Z64" s="195"/>
    </row>
    <row r="65" customFormat="false" ht="18" hidden="false" customHeight="true" outlineLevel="0" collapsed="false">
      <c r="A65" s="194" t="s">
        <v>378</v>
      </c>
      <c r="B65" s="184" t="n">
        <v>0.26</v>
      </c>
      <c r="C65" s="184" t="s">
        <v>177</v>
      </c>
      <c r="D65" s="184" t="n">
        <v>0.26</v>
      </c>
      <c r="E65" s="184" t="s">
        <v>177</v>
      </c>
      <c r="F65" s="184" t="n">
        <v>5.82</v>
      </c>
      <c r="G65" s="184" t="s">
        <v>177</v>
      </c>
      <c r="H65" s="184" t="s">
        <v>177</v>
      </c>
      <c r="I65" s="184" t="s">
        <v>177</v>
      </c>
      <c r="J65" s="184" t="s">
        <v>177</v>
      </c>
      <c r="K65" s="184" t="s">
        <v>177</v>
      </c>
      <c r="L65" s="184" t="s">
        <v>177</v>
      </c>
      <c r="M65" s="184" t="s">
        <v>177</v>
      </c>
      <c r="N65" s="184" t="n">
        <v>2.38</v>
      </c>
      <c r="O65" s="184" t="n">
        <v>3.76</v>
      </c>
      <c r="P65" s="184" t="n">
        <v>14.22</v>
      </c>
      <c r="Q65" s="184" t="n">
        <v>20.36</v>
      </c>
      <c r="R65" s="184" t="s">
        <v>177</v>
      </c>
      <c r="S65" s="184" t="s">
        <v>177</v>
      </c>
      <c r="T65" s="184" t="s">
        <v>177</v>
      </c>
      <c r="U65" s="184" t="s">
        <v>177</v>
      </c>
      <c r="V65" s="184" t="s">
        <v>177</v>
      </c>
      <c r="W65" s="184" t="s">
        <v>177</v>
      </c>
      <c r="X65" s="184" t="s">
        <v>177</v>
      </c>
      <c r="Y65" s="184" t="n">
        <v>26.44</v>
      </c>
      <c r="Z65" s="158"/>
    </row>
    <row r="66" customFormat="false" ht="21.75" hidden="false" customHeight="true" outlineLevel="0" collapsed="false">
      <c r="A66" s="196" t="s">
        <v>379</v>
      </c>
      <c r="B66" s="184" t="n">
        <v>3641.33</v>
      </c>
      <c r="C66" s="184" t="s">
        <v>177</v>
      </c>
      <c r="D66" s="184" t="n">
        <v>3641.33</v>
      </c>
      <c r="E66" s="184" t="s">
        <v>177</v>
      </c>
      <c r="F66" s="184" t="n">
        <v>3234.52</v>
      </c>
      <c r="G66" s="184" t="s">
        <v>177</v>
      </c>
      <c r="H66" s="184" t="s">
        <v>177</v>
      </c>
      <c r="I66" s="184" t="s">
        <v>177</v>
      </c>
      <c r="J66" s="184" t="s">
        <v>177</v>
      </c>
      <c r="K66" s="184" t="n">
        <v>7096.35</v>
      </c>
      <c r="L66" s="184" t="n">
        <v>42219.01</v>
      </c>
      <c r="M66" s="184" t="n">
        <v>13267.24</v>
      </c>
      <c r="N66" s="184" t="n">
        <v>594.85</v>
      </c>
      <c r="O66" s="184" t="n">
        <v>42.35</v>
      </c>
      <c r="P66" s="184" t="n">
        <v>432.64</v>
      </c>
      <c r="Q66" s="184" t="n">
        <v>56556.09</v>
      </c>
      <c r="R66" s="184" t="s">
        <v>177</v>
      </c>
      <c r="S66" s="184" t="s">
        <v>177</v>
      </c>
      <c r="T66" s="184" t="s">
        <v>177</v>
      </c>
      <c r="U66" s="184" t="s">
        <v>177</v>
      </c>
      <c r="V66" s="184" t="s">
        <v>177</v>
      </c>
      <c r="W66" s="184" t="s">
        <v>177</v>
      </c>
      <c r="X66" s="184" t="s">
        <v>177</v>
      </c>
      <c r="Y66" s="184" t="n">
        <v>70528.29</v>
      </c>
      <c r="Z66" s="158"/>
    </row>
    <row r="67" customFormat="false" ht="14.1" hidden="false" customHeight="true" outlineLevel="0" collapsed="false">
      <c r="A67" s="194" t="s">
        <v>380</v>
      </c>
      <c r="B67" s="184" t="n">
        <v>17.05</v>
      </c>
      <c r="C67" s="184" t="s">
        <v>177</v>
      </c>
      <c r="D67" s="184" t="n">
        <v>17.05</v>
      </c>
      <c r="E67" s="184" t="s">
        <v>177</v>
      </c>
      <c r="F67" s="184" t="n">
        <v>183.78</v>
      </c>
      <c r="G67" s="184" t="s">
        <v>177</v>
      </c>
      <c r="H67" s="184" t="s">
        <v>177</v>
      </c>
      <c r="I67" s="184" t="s">
        <v>177</v>
      </c>
      <c r="J67" s="184" t="s">
        <v>177</v>
      </c>
      <c r="K67" s="184" t="s">
        <v>177</v>
      </c>
      <c r="L67" s="184" t="s">
        <v>177</v>
      </c>
      <c r="M67" s="184" t="s">
        <v>177</v>
      </c>
      <c r="N67" s="184" t="s">
        <v>177</v>
      </c>
      <c r="O67" s="184" t="n">
        <v>15.77</v>
      </c>
      <c r="P67" s="184" t="n">
        <v>15.49</v>
      </c>
      <c r="Q67" s="184" t="n">
        <v>31.26</v>
      </c>
      <c r="R67" s="184" t="s">
        <v>177</v>
      </c>
      <c r="S67" s="184" t="s">
        <v>177</v>
      </c>
      <c r="T67" s="184" t="s">
        <v>177</v>
      </c>
      <c r="U67" s="184" t="s">
        <v>177</v>
      </c>
      <c r="V67" s="184" t="s">
        <v>177</v>
      </c>
      <c r="W67" s="184" t="s">
        <v>177</v>
      </c>
      <c r="X67" s="184" t="s">
        <v>177</v>
      </c>
      <c r="Y67" s="184" t="n">
        <v>232.09</v>
      </c>
      <c r="Z67" s="158"/>
    </row>
    <row r="68" customFormat="false" ht="20.1" hidden="false" customHeight="true" outlineLevel="0" collapsed="false">
      <c r="A68" s="194" t="s">
        <v>381</v>
      </c>
      <c r="B68" s="184" t="s">
        <v>177</v>
      </c>
      <c r="C68" s="184" t="s">
        <v>177</v>
      </c>
      <c r="D68" s="184" t="s">
        <v>177</v>
      </c>
      <c r="E68" s="184" t="s">
        <v>177</v>
      </c>
      <c r="F68" s="184" t="n">
        <v>1.3</v>
      </c>
      <c r="G68" s="184" t="s">
        <v>177</v>
      </c>
      <c r="H68" s="184" t="s">
        <v>177</v>
      </c>
      <c r="I68" s="184" t="s">
        <v>177</v>
      </c>
      <c r="J68" s="184" t="s">
        <v>177</v>
      </c>
      <c r="K68" s="184" t="s">
        <v>177</v>
      </c>
      <c r="L68" s="184" t="s">
        <v>177</v>
      </c>
      <c r="M68" s="184" t="s">
        <v>177</v>
      </c>
      <c r="N68" s="184" t="s">
        <v>177</v>
      </c>
      <c r="O68" s="184" t="s">
        <v>177</v>
      </c>
      <c r="P68" s="184" t="s">
        <v>177</v>
      </c>
      <c r="Q68" s="184" t="s">
        <v>177</v>
      </c>
      <c r="R68" s="184" t="s">
        <v>177</v>
      </c>
      <c r="S68" s="184" t="s">
        <v>177</v>
      </c>
      <c r="T68" s="184" t="s">
        <v>177</v>
      </c>
      <c r="U68" s="184" t="s">
        <v>177</v>
      </c>
      <c r="V68" s="184" t="s">
        <v>177</v>
      </c>
      <c r="W68" s="184" t="s">
        <v>177</v>
      </c>
      <c r="X68" s="184" t="s">
        <v>177</v>
      </c>
      <c r="Y68" s="184" t="n">
        <v>1.3</v>
      </c>
      <c r="Z68" s="158"/>
    </row>
    <row r="69" customFormat="false" ht="14.1" hidden="false" customHeight="true" outlineLevel="0" collapsed="false">
      <c r="A69" s="194" t="s">
        <v>382</v>
      </c>
      <c r="B69" s="184" t="n">
        <v>9.56</v>
      </c>
      <c r="C69" s="184" t="s">
        <v>177</v>
      </c>
      <c r="D69" s="184" t="n">
        <v>9.56</v>
      </c>
      <c r="E69" s="184" t="s">
        <v>177</v>
      </c>
      <c r="F69" s="184" t="n">
        <v>59.1</v>
      </c>
      <c r="G69" s="184" t="s">
        <v>177</v>
      </c>
      <c r="H69" s="184" t="s">
        <v>177</v>
      </c>
      <c r="I69" s="184" t="s">
        <v>177</v>
      </c>
      <c r="J69" s="184" t="s">
        <v>177</v>
      </c>
      <c r="K69" s="184" t="n">
        <v>5.93</v>
      </c>
      <c r="L69" s="184" t="s">
        <v>177</v>
      </c>
      <c r="M69" s="184" t="n">
        <v>2</v>
      </c>
      <c r="N69" s="184" t="n">
        <v>17.49</v>
      </c>
      <c r="O69" s="184" t="s">
        <v>177</v>
      </c>
      <c r="P69" s="184" t="n">
        <v>10.43</v>
      </c>
      <c r="Q69" s="184" t="n">
        <v>29.92</v>
      </c>
      <c r="R69" s="184" t="s">
        <v>177</v>
      </c>
      <c r="S69" s="184" t="s">
        <v>177</v>
      </c>
      <c r="T69" s="184" t="s">
        <v>177</v>
      </c>
      <c r="U69" s="184" t="s">
        <v>177</v>
      </c>
      <c r="V69" s="184" t="s">
        <v>177</v>
      </c>
      <c r="W69" s="184" t="s">
        <v>177</v>
      </c>
      <c r="X69" s="184" t="s">
        <v>177</v>
      </c>
      <c r="Y69" s="184" t="n">
        <v>104.51</v>
      </c>
      <c r="Z69" s="158"/>
    </row>
    <row r="70" customFormat="false" ht="14.1" hidden="false" customHeight="true" outlineLevel="0" collapsed="false">
      <c r="A70" s="200" t="s">
        <v>383</v>
      </c>
      <c r="B70" s="184" t="n">
        <v>8.81</v>
      </c>
      <c r="C70" s="184" t="s">
        <v>177</v>
      </c>
      <c r="D70" s="184" t="n">
        <v>8.81</v>
      </c>
      <c r="E70" s="184" t="s">
        <v>177</v>
      </c>
      <c r="F70" s="184" t="n">
        <v>0.13</v>
      </c>
      <c r="G70" s="184" t="s">
        <v>177</v>
      </c>
      <c r="H70" s="184" t="s">
        <v>177</v>
      </c>
      <c r="I70" s="184" t="s">
        <v>177</v>
      </c>
      <c r="J70" s="184" t="s">
        <v>177</v>
      </c>
      <c r="K70" s="184" t="n">
        <v>18.34</v>
      </c>
      <c r="L70" s="184" t="n">
        <v>41873.98</v>
      </c>
      <c r="M70" s="184" t="n">
        <v>12500</v>
      </c>
      <c r="N70" s="184" t="s">
        <v>177</v>
      </c>
      <c r="O70" s="184" t="s">
        <v>177</v>
      </c>
      <c r="P70" s="184" t="s">
        <v>177</v>
      </c>
      <c r="Q70" s="184" t="n">
        <v>54373.98</v>
      </c>
      <c r="R70" s="184" t="s">
        <v>177</v>
      </c>
      <c r="S70" s="184" t="s">
        <v>177</v>
      </c>
      <c r="T70" s="184" t="s">
        <v>177</v>
      </c>
      <c r="U70" s="184" t="s">
        <v>177</v>
      </c>
      <c r="V70" s="184" t="s">
        <v>177</v>
      </c>
      <c r="W70" s="184" t="s">
        <v>177</v>
      </c>
      <c r="X70" s="184" t="s">
        <v>177</v>
      </c>
      <c r="Y70" s="184" t="n">
        <v>54401.26</v>
      </c>
      <c r="Z70" s="158"/>
    </row>
    <row r="71" customFormat="false" ht="27.75" hidden="false" customHeight="true" outlineLevel="0" collapsed="false">
      <c r="A71" s="194" t="s">
        <v>384</v>
      </c>
      <c r="B71" s="184" t="n">
        <v>3601.42</v>
      </c>
      <c r="C71" s="184" t="s">
        <v>177</v>
      </c>
      <c r="D71" s="184" t="n">
        <v>3601.42</v>
      </c>
      <c r="E71" s="184" t="s">
        <v>177</v>
      </c>
      <c r="F71" s="184" t="n">
        <v>2983.6</v>
      </c>
      <c r="G71" s="184" t="s">
        <v>177</v>
      </c>
      <c r="H71" s="184" t="s">
        <v>177</v>
      </c>
      <c r="I71" s="184" t="s">
        <v>177</v>
      </c>
      <c r="J71" s="184" t="s">
        <v>177</v>
      </c>
      <c r="K71" s="184" t="n">
        <v>7072.07</v>
      </c>
      <c r="L71" s="184" t="n">
        <v>345.03</v>
      </c>
      <c r="M71" s="184" t="n">
        <v>226.31</v>
      </c>
      <c r="N71" s="184" t="n">
        <v>511.56</v>
      </c>
      <c r="O71" s="184" t="n">
        <v>14.33</v>
      </c>
      <c r="P71" s="184" t="n">
        <v>405.42</v>
      </c>
      <c r="Q71" s="184" t="n">
        <v>1502.65</v>
      </c>
      <c r="R71" s="184" t="s">
        <v>177</v>
      </c>
      <c r="S71" s="184" t="s">
        <v>177</v>
      </c>
      <c r="T71" s="184" t="s">
        <v>177</v>
      </c>
      <c r="U71" s="184" t="s">
        <v>177</v>
      </c>
      <c r="V71" s="184" t="s">
        <v>177</v>
      </c>
      <c r="W71" s="184" t="s">
        <v>177</v>
      </c>
      <c r="X71" s="184" t="s">
        <v>177</v>
      </c>
      <c r="Y71" s="184" t="n">
        <v>15159.74</v>
      </c>
      <c r="Z71" s="158"/>
    </row>
    <row r="72" customFormat="false" ht="20.1" hidden="false" customHeight="true" outlineLevel="0" collapsed="false">
      <c r="A72" s="194" t="s">
        <v>385</v>
      </c>
      <c r="B72" s="184" t="n">
        <v>4.49</v>
      </c>
      <c r="C72" s="184" t="s">
        <v>177</v>
      </c>
      <c r="D72" s="184" t="n">
        <v>4.49</v>
      </c>
      <c r="E72" s="184" t="s">
        <v>177</v>
      </c>
      <c r="F72" s="184" t="n">
        <v>6.61</v>
      </c>
      <c r="G72" s="184" t="s">
        <v>177</v>
      </c>
      <c r="H72" s="184" t="s">
        <v>177</v>
      </c>
      <c r="I72" s="184" t="s">
        <v>177</v>
      </c>
      <c r="J72" s="184" t="s">
        <v>177</v>
      </c>
      <c r="K72" s="184" t="n">
        <v>0.01</v>
      </c>
      <c r="L72" s="184" t="s">
        <v>177</v>
      </c>
      <c r="M72" s="184" t="n">
        <v>538.93</v>
      </c>
      <c r="N72" s="184" t="n">
        <v>65.8</v>
      </c>
      <c r="O72" s="184" t="n">
        <v>12.25</v>
      </c>
      <c r="P72" s="184" t="n">
        <v>1.3</v>
      </c>
      <c r="Q72" s="184" t="n">
        <v>618.28</v>
      </c>
      <c r="R72" s="184" t="s">
        <v>177</v>
      </c>
      <c r="S72" s="184" t="s">
        <v>177</v>
      </c>
      <c r="T72" s="184" t="s">
        <v>177</v>
      </c>
      <c r="U72" s="184" t="s">
        <v>177</v>
      </c>
      <c r="V72" s="184" t="s">
        <v>177</v>
      </c>
      <c r="W72" s="184" t="s">
        <v>177</v>
      </c>
      <c r="X72" s="184" t="s">
        <v>177</v>
      </c>
      <c r="Y72" s="184" t="n">
        <v>629.39</v>
      </c>
      <c r="Z72" s="158"/>
    </row>
    <row r="73" customFormat="false" ht="20.1" hidden="false" customHeight="true" outlineLevel="0" collapsed="false">
      <c r="A73" s="196" t="s">
        <v>386</v>
      </c>
      <c r="B73" s="184" t="n">
        <v>1280.61</v>
      </c>
      <c r="C73" s="184" t="s">
        <v>177</v>
      </c>
      <c r="D73" s="184" t="n">
        <v>1280.61</v>
      </c>
      <c r="E73" s="184" t="s">
        <v>177</v>
      </c>
      <c r="F73" s="184" t="n">
        <v>235.07</v>
      </c>
      <c r="G73" s="184" t="s">
        <v>177</v>
      </c>
      <c r="H73" s="184" t="s">
        <v>177</v>
      </c>
      <c r="I73" s="184" t="s">
        <v>177</v>
      </c>
      <c r="J73" s="184" t="s">
        <v>177</v>
      </c>
      <c r="K73" s="184" t="n">
        <v>2520.68</v>
      </c>
      <c r="L73" s="184" t="n">
        <v>171.42</v>
      </c>
      <c r="M73" s="184" t="n">
        <v>72.09</v>
      </c>
      <c r="N73" s="184" t="n">
        <v>252.36</v>
      </c>
      <c r="O73" s="184" t="n">
        <v>0.5</v>
      </c>
      <c r="P73" s="184" t="n">
        <v>73.92</v>
      </c>
      <c r="Q73" s="184" t="n">
        <v>570.29</v>
      </c>
      <c r="R73" s="184" t="s">
        <v>177</v>
      </c>
      <c r="S73" s="184" t="s">
        <v>177</v>
      </c>
      <c r="T73" s="184" t="s">
        <v>177</v>
      </c>
      <c r="U73" s="184" t="s">
        <v>177</v>
      </c>
      <c r="V73" s="184" t="s">
        <v>177</v>
      </c>
      <c r="W73" s="184" t="s">
        <v>177</v>
      </c>
      <c r="X73" s="184" t="s">
        <v>177</v>
      </c>
      <c r="Y73" s="184" t="n">
        <v>4606.65</v>
      </c>
      <c r="Z73" s="158"/>
    </row>
    <row r="74" customFormat="false" ht="14.1" hidden="false" customHeight="true" outlineLevel="0" collapsed="false">
      <c r="A74" s="194" t="s">
        <v>387</v>
      </c>
      <c r="B74" s="184" t="n">
        <v>1184.31</v>
      </c>
      <c r="C74" s="184" t="s">
        <v>177</v>
      </c>
      <c r="D74" s="184" t="n">
        <v>1184.31</v>
      </c>
      <c r="E74" s="184" t="s">
        <v>177</v>
      </c>
      <c r="F74" s="184" t="n">
        <v>200.74</v>
      </c>
      <c r="G74" s="184" t="s">
        <v>177</v>
      </c>
      <c r="H74" s="184" t="s">
        <v>177</v>
      </c>
      <c r="I74" s="184" t="s">
        <v>177</v>
      </c>
      <c r="J74" s="184" t="s">
        <v>177</v>
      </c>
      <c r="K74" s="184" t="n">
        <v>2139.68</v>
      </c>
      <c r="L74" s="184" t="n">
        <v>38.07</v>
      </c>
      <c r="M74" s="184" t="n">
        <v>54.66</v>
      </c>
      <c r="N74" s="184" t="n">
        <v>116.38</v>
      </c>
      <c r="O74" s="184" t="n">
        <v>0.5</v>
      </c>
      <c r="P74" s="184" t="n">
        <v>38.67</v>
      </c>
      <c r="Q74" s="184" t="n">
        <v>248.28</v>
      </c>
      <c r="R74" s="184" t="s">
        <v>177</v>
      </c>
      <c r="S74" s="184" t="s">
        <v>177</v>
      </c>
      <c r="T74" s="184" t="s">
        <v>177</v>
      </c>
      <c r="U74" s="184" t="s">
        <v>177</v>
      </c>
      <c r="V74" s="184" t="s">
        <v>177</v>
      </c>
      <c r="W74" s="184" t="s">
        <v>177</v>
      </c>
      <c r="X74" s="184" t="s">
        <v>177</v>
      </c>
      <c r="Y74" s="184" t="n">
        <v>3773.01</v>
      </c>
      <c r="Z74" s="158"/>
    </row>
    <row r="75" customFormat="false" ht="17.25" hidden="false" customHeight="true" outlineLevel="0" collapsed="false">
      <c r="A75" s="194" t="s">
        <v>388</v>
      </c>
      <c r="B75" s="184" t="n">
        <v>96.3</v>
      </c>
      <c r="C75" s="184" t="s">
        <v>177</v>
      </c>
      <c r="D75" s="184" t="n">
        <v>96.3</v>
      </c>
      <c r="E75" s="184" t="s">
        <v>177</v>
      </c>
      <c r="F75" s="184" t="n">
        <v>22.86</v>
      </c>
      <c r="G75" s="184" t="s">
        <v>177</v>
      </c>
      <c r="H75" s="184" t="s">
        <v>177</v>
      </c>
      <c r="I75" s="184" t="s">
        <v>177</v>
      </c>
      <c r="J75" s="184" t="s">
        <v>177</v>
      </c>
      <c r="K75" s="184" t="n">
        <v>381</v>
      </c>
      <c r="L75" s="184" t="n">
        <v>133.35</v>
      </c>
      <c r="M75" s="184" t="n">
        <v>17.43</v>
      </c>
      <c r="N75" s="184" t="n">
        <v>135.98</v>
      </c>
      <c r="O75" s="184" t="s">
        <v>177</v>
      </c>
      <c r="P75" s="184" t="n">
        <v>10.1</v>
      </c>
      <c r="Q75" s="184" t="n">
        <v>296.86</v>
      </c>
      <c r="R75" s="184" t="s">
        <v>177</v>
      </c>
      <c r="S75" s="184" t="s">
        <v>177</v>
      </c>
      <c r="T75" s="184" t="s">
        <v>177</v>
      </c>
      <c r="U75" s="184" t="s">
        <v>177</v>
      </c>
      <c r="V75" s="184" t="s">
        <v>177</v>
      </c>
      <c r="W75" s="184" t="s">
        <v>177</v>
      </c>
      <c r="X75" s="184" t="s">
        <v>177</v>
      </c>
      <c r="Y75" s="184" t="n">
        <v>797.02</v>
      </c>
      <c r="Z75" s="158"/>
    </row>
    <row r="76" customFormat="false" ht="20.1" hidden="false" customHeight="true" outlineLevel="0" collapsed="false">
      <c r="A76" s="194" t="s">
        <v>389</v>
      </c>
      <c r="B76" s="184" t="s">
        <v>177</v>
      </c>
      <c r="C76" s="184" t="s">
        <v>177</v>
      </c>
      <c r="D76" s="184" t="s">
        <v>177</v>
      </c>
      <c r="E76" s="184" t="s">
        <v>177</v>
      </c>
      <c r="F76" s="184" t="n">
        <v>11.47</v>
      </c>
      <c r="G76" s="184" t="s">
        <v>177</v>
      </c>
      <c r="H76" s="184" t="s">
        <v>177</v>
      </c>
      <c r="I76" s="184" t="s">
        <v>177</v>
      </c>
      <c r="J76" s="184" t="s">
        <v>177</v>
      </c>
      <c r="K76" s="184" t="s">
        <v>177</v>
      </c>
      <c r="L76" s="184" t="s">
        <v>177</v>
      </c>
      <c r="M76" s="184" t="s">
        <v>177</v>
      </c>
      <c r="N76" s="184" t="s">
        <v>177</v>
      </c>
      <c r="O76" s="184" t="s">
        <v>177</v>
      </c>
      <c r="P76" s="184" t="n">
        <v>25.15</v>
      </c>
      <c r="Q76" s="184" t="n">
        <v>25.15</v>
      </c>
      <c r="R76" s="184" t="s">
        <v>177</v>
      </c>
      <c r="S76" s="184" t="s">
        <v>177</v>
      </c>
      <c r="T76" s="184" t="s">
        <v>177</v>
      </c>
      <c r="U76" s="184" t="s">
        <v>177</v>
      </c>
      <c r="V76" s="184" t="s">
        <v>177</v>
      </c>
      <c r="W76" s="184" t="s">
        <v>177</v>
      </c>
      <c r="X76" s="184" t="s">
        <v>177</v>
      </c>
      <c r="Y76" s="184" t="n">
        <v>36.62</v>
      </c>
      <c r="Z76" s="158"/>
    </row>
    <row r="77" customFormat="false" ht="14.1" hidden="false" customHeight="true" outlineLevel="0" collapsed="false">
      <c r="A77" s="196" t="s">
        <v>390</v>
      </c>
      <c r="B77" s="184" t="n">
        <v>0.3</v>
      </c>
      <c r="C77" s="184" t="s">
        <v>177</v>
      </c>
      <c r="D77" s="184" t="n">
        <v>0.3</v>
      </c>
      <c r="E77" s="184" t="s">
        <v>177</v>
      </c>
      <c r="F77" s="184" t="n">
        <v>26.32</v>
      </c>
      <c r="G77" s="184" t="s">
        <v>177</v>
      </c>
      <c r="H77" s="184" t="s">
        <v>177</v>
      </c>
      <c r="I77" s="184" t="s">
        <v>177</v>
      </c>
      <c r="J77" s="184" t="s">
        <v>177</v>
      </c>
      <c r="K77" s="184" t="s">
        <v>177</v>
      </c>
      <c r="L77" s="184" t="n">
        <v>665.38</v>
      </c>
      <c r="M77" s="184" t="n">
        <v>0.9</v>
      </c>
      <c r="N77" s="184" t="n">
        <v>0.65</v>
      </c>
      <c r="O77" s="184" t="s">
        <v>177</v>
      </c>
      <c r="P77" s="184" t="n">
        <v>2</v>
      </c>
      <c r="Q77" s="184" t="n">
        <v>668.93</v>
      </c>
      <c r="R77" s="184" t="s">
        <v>177</v>
      </c>
      <c r="S77" s="184" t="s">
        <v>177</v>
      </c>
      <c r="T77" s="184" t="s">
        <v>177</v>
      </c>
      <c r="U77" s="184" t="s">
        <v>177</v>
      </c>
      <c r="V77" s="184" t="s">
        <v>177</v>
      </c>
      <c r="W77" s="184" t="s">
        <v>177</v>
      </c>
      <c r="X77" s="184" t="s">
        <v>177</v>
      </c>
      <c r="Y77" s="184" t="n">
        <v>695.55</v>
      </c>
      <c r="Z77" s="158"/>
    </row>
    <row r="78" customFormat="false" ht="14.1" hidden="false" customHeight="true" outlineLevel="0" collapsed="false">
      <c r="A78" s="194" t="s">
        <v>391</v>
      </c>
      <c r="B78" s="184" t="n">
        <v>0.09</v>
      </c>
      <c r="C78" s="184" t="s">
        <v>177</v>
      </c>
      <c r="D78" s="184" t="n">
        <v>0.09</v>
      </c>
      <c r="E78" s="184" t="s">
        <v>177</v>
      </c>
      <c r="F78" s="184" t="n">
        <v>7.21</v>
      </c>
      <c r="G78" s="184" t="s">
        <v>177</v>
      </c>
      <c r="H78" s="184" t="s">
        <v>177</v>
      </c>
      <c r="I78" s="184" t="s">
        <v>177</v>
      </c>
      <c r="J78" s="184" t="s">
        <v>177</v>
      </c>
      <c r="K78" s="184" t="s">
        <v>177</v>
      </c>
      <c r="L78" s="184" t="s">
        <v>177</v>
      </c>
      <c r="M78" s="184" t="s">
        <v>177</v>
      </c>
      <c r="N78" s="184" t="s">
        <v>177</v>
      </c>
      <c r="O78" s="184" t="s">
        <v>177</v>
      </c>
      <c r="P78" s="184" t="s">
        <v>177</v>
      </c>
      <c r="Q78" s="184" t="s">
        <v>177</v>
      </c>
      <c r="R78" s="184" t="s">
        <v>177</v>
      </c>
      <c r="S78" s="184" t="s">
        <v>177</v>
      </c>
      <c r="T78" s="184" t="s">
        <v>177</v>
      </c>
      <c r="U78" s="184" t="s">
        <v>177</v>
      </c>
      <c r="V78" s="184" t="s">
        <v>177</v>
      </c>
      <c r="W78" s="184" t="s">
        <v>177</v>
      </c>
      <c r="X78" s="184" t="s">
        <v>177</v>
      </c>
      <c r="Y78" s="184" t="n">
        <v>7.3</v>
      </c>
      <c r="Z78" s="158"/>
    </row>
    <row r="79" customFormat="false" ht="20.1" hidden="false" customHeight="true" outlineLevel="0" collapsed="false">
      <c r="A79" s="194" t="s">
        <v>392</v>
      </c>
      <c r="B79" s="184" t="n">
        <v>0.05</v>
      </c>
      <c r="C79" s="184" t="s">
        <v>177</v>
      </c>
      <c r="D79" s="184" t="n">
        <v>0.05</v>
      </c>
      <c r="E79" s="184" t="s">
        <v>177</v>
      </c>
      <c r="F79" s="184" t="n">
        <v>0.02</v>
      </c>
      <c r="G79" s="184" t="s">
        <v>177</v>
      </c>
      <c r="H79" s="184" t="s">
        <v>177</v>
      </c>
      <c r="I79" s="184" t="s">
        <v>177</v>
      </c>
      <c r="J79" s="184" t="s">
        <v>177</v>
      </c>
      <c r="K79" s="184" t="s">
        <v>177</v>
      </c>
      <c r="L79" s="184" t="n">
        <v>615.33</v>
      </c>
      <c r="M79" s="184" t="s">
        <v>177</v>
      </c>
      <c r="N79" s="184" t="s">
        <v>177</v>
      </c>
      <c r="O79" s="184" t="s">
        <v>177</v>
      </c>
      <c r="P79" s="184" t="s">
        <v>177</v>
      </c>
      <c r="Q79" s="184" t="n">
        <v>615.33</v>
      </c>
      <c r="R79" s="184" t="s">
        <v>177</v>
      </c>
      <c r="S79" s="184" t="s">
        <v>177</v>
      </c>
      <c r="T79" s="184" t="s">
        <v>177</v>
      </c>
      <c r="U79" s="184" t="s">
        <v>177</v>
      </c>
      <c r="V79" s="184" t="s">
        <v>177</v>
      </c>
      <c r="W79" s="184" t="s">
        <v>177</v>
      </c>
      <c r="X79" s="184" t="s">
        <v>177</v>
      </c>
      <c r="Y79" s="184" t="n">
        <v>615.4</v>
      </c>
      <c r="Z79" s="158"/>
    </row>
    <row r="80" customFormat="false" ht="20.1" hidden="false" customHeight="true" outlineLevel="0" collapsed="false">
      <c r="A80" s="194" t="s">
        <v>393</v>
      </c>
      <c r="B80" s="184" t="n">
        <v>0.07</v>
      </c>
      <c r="C80" s="184" t="s">
        <v>177</v>
      </c>
      <c r="D80" s="184" t="n">
        <v>0.07</v>
      </c>
      <c r="E80" s="184" t="s">
        <v>177</v>
      </c>
      <c r="F80" s="184" t="n">
        <v>3.83</v>
      </c>
      <c r="G80" s="184" t="s">
        <v>177</v>
      </c>
      <c r="H80" s="184" t="s">
        <v>177</v>
      </c>
      <c r="I80" s="184" t="s">
        <v>177</v>
      </c>
      <c r="J80" s="184" t="s">
        <v>177</v>
      </c>
      <c r="K80" s="184" t="s">
        <v>177</v>
      </c>
      <c r="L80" s="184" t="s">
        <v>177</v>
      </c>
      <c r="M80" s="184" t="s">
        <v>177</v>
      </c>
      <c r="N80" s="184" t="s">
        <v>177</v>
      </c>
      <c r="O80" s="184" t="s">
        <v>177</v>
      </c>
      <c r="P80" s="184" t="s">
        <v>177</v>
      </c>
      <c r="Q80" s="184" t="s">
        <v>177</v>
      </c>
      <c r="R80" s="184" t="s">
        <v>177</v>
      </c>
      <c r="S80" s="184" t="s">
        <v>177</v>
      </c>
      <c r="T80" s="184" t="s">
        <v>177</v>
      </c>
      <c r="U80" s="184" t="s">
        <v>177</v>
      </c>
      <c r="V80" s="184" t="s">
        <v>177</v>
      </c>
      <c r="W80" s="184" t="s">
        <v>177</v>
      </c>
      <c r="X80" s="184" t="s">
        <v>177</v>
      </c>
      <c r="Y80" s="184" t="n">
        <v>3.9</v>
      </c>
      <c r="Z80" s="158"/>
    </row>
    <row r="81" customFormat="false" ht="20.1" hidden="false" customHeight="true" outlineLevel="0" collapsed="false">
      <c r="A81" s="194" t="s">
        <v>394</v>
      </c>
      <c r="B81" s="184" t="s">
        <v>177</v>
      </c>
      <c r="C81" s="184" t="s">
        <v>177</v>
      </c>
      <c r="D81" s="184" t="s">
        <v>177</v>
      </c>
      <c r="E81" s="184" t="s">
        <v>177</v>
      </c>
      <c r="F81" s="184" t="n">
        <v>3.79</v>
      </c>
      <c r="G81" s="184" t="s">
        <v>177</v>
      </c>
      <c r="H81" s="184" t="s">
        <v>177</v>
      </c>
      <c r="I81" s="184" t="s">
        <v>177</v>
      </c>
      <c r="J81" s="184" t="s">
        <v>177</v>
      </c>
      <c r="K81" s="184" t="s">
        <v>177</v>
      </c>
      <c r="L81" s="184" t="s">
        <v>177</v>
      </c>
      <c r="M81" s="184" t="s">
        <v>177</v>
      </c>
      <c r="N81" s="184" t="s">
        <v>177</v>
      </c>
      <c r="O81" s="184" t="s">
        <v>177</v>
      </c>
      <c r="P81" s="184" t="n">
        <v>1</v>
      </c>
      <c r="Q81" s="184" t="n">
        <v>1</v>
      </c>
      <c r="R81" s="184" t="s">
        <v>177</v>
      </c>
      <c r="S81" s="184" t="s">
        <v>177</v>
      </c>
      <c r="T81" s="184" t="s">
        <v>177</v>
      </c>
      <c r="U81" s="184" t="s">
        <v>177</v>
      </c>
      <c r="V81" s="184" t="s">
        <v>177</v>
      </c>
      <c r="W81" s="184" t="s">
        <v>177</v>
      </c>
      <c r="X81" s="184" t="s">
        <v>177</v>
      </c>
      <c r="Y81" s="184" t="n">
        <v>4.79</v>
      </c>
      <c r="Z81" s="158"/>
    </row>
    <row r="82" s="202" customFormat="true" ht="20.1" hidden="false" customHeight="true" outlineLevel="0" collapsed="false">
      <c r="A82" s="197" t="s">
        <v>395</v>
      </c>
      <c r="B82" s="198" t="n">
        <v>0.09</v>
      </c>
      <c r="C82" s="198" t="s">
        <v>177</v>
      </c>
      <c r="D82" s="198" t="n">
        <v>0.09</v>
      </c>
      <c r="E82" s="198" t="s">
        <v>177</v>
      </c>
      <c r="F82" s="198" t="n">
        <v>11.47</v>
      </c>
      <c r="G82" s="198" t="s">
        <v>177</v>
      </c>
      <c r="H82" s="198" t="s">
        <v>177</v>
      </c>
      <c r="I82" s="198" t="s">
        <v>177</v>
      </c>
      <c r="J82" s="198" t="s">
        <v>177</v>
      </c>
      <c r="K82" s="198" t="s">
        <v>177</v>
      </c>
      <c r="L82" s="198" t="n">
        <v>50.05</v>
      </c>
      <c r="M82" s="198" t="n">
        <v>0.9</v>
      </c>
      <c r="N82" s="198" t="n">
        <v>0.65</v>
      </c>
      <c r="O82" s="198" t="s">
        <v>177</v>
      </c>
      <c r="P82" s="198" t="n">
        <v>1</v>
      </c>
      <c r="Q82" s="198" t="n">
        <v>52.6</v>
      </c>
      <c r="R82" s="198" t="s">
        <v>177</v>
      </c>
      <c r="S82" s="198" t="s">
        <v>177</v>
      </c>
      <c r="T82" s="198" t="s">
        <v>177</v>
      </c>
      <c r="U82" s="198" t="s">
        <v>177</v>
      </c>
      <c r="V82" s="198" t="s">
        <v>177</v>
      </c>
      <c r="W82" s="198" t="s">
        <v>177</v>
      </c>
      <c r="X82" s="198" t="s">
        <v>177</v>
      </c>
      <c r="Y82" s="198" t="n">
        <v>64.16</v>
      </c>
      <c r="Z82" s="201"/>
    </row>
    <row r="83" customFormat="false" ht="15" hidden="false" customHeight="false" outlineLevel="0" collapsed="false">
      <c r="A83" s="154" t="s">
        <v>274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 t="s">
        <v>275</v>
      </c>
      <c r="M83" s="155"/>
      <c r="N83" s="155"/>
      <c r="O83" s="155"/>
      <c r="P83" s="156"/>
      <c r="Q83" s="156"/>
      <c r="R83" s="156"/>
      <c r="S83" s="156"/>
      <c r="T83" s="156"/>
      <c r="U83" s="156"/>
      <c r="V83" s="156"/>
      <c r="W83" s="157" t="s">
        <v>433</v>
      </c>
      <c r="X83" s="157"/>
      <c r="Y83" s="157"/>
      <c r="Z83" s="158"/>
    </row>
    <row r="84" customFormat="false" ht="15" hidden="false" customHeight="false" outlineLevel="0" collapsed="false">
      <c r="A84" s="159"/>
      <c r="B84" s="156"/>
      <c r="C84" s="156"/>
      <c r="D84" s="156"/>
      <c r="E84" s="156"/>
      <c r="F84" s="156"/>
      <c r="G84" s="156"/>
      <c r="H84" s="156"/>
      <c r="I84" s="156"/>
      <c r="J84" s="156"/>
      <c r="K84" s="160" t="s">
        <v>432</v>
      </c>
      <c r="L84" s="156" t="s">
        <v>278</v>
      </c>
      <c r="M84" s="161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8"/>
    </row>
    <row r="85" customFormat="false" ht="15" hidden="false" customHeight="false" outlineLevel="0" collapsed="false">
      <c r="A85" s="159"/>
      <c r="B85" s="162"/>
      <c r="C85" s="162"/>
      <c r="D85" s="162"/>
      <c r="E85" s="162"/>
      <c r="F85" s="162"/>
      <c r="G85" s="162"/>
      <c r="H85" s="162"/>
      <c r="I85" s="162"/>
      <c r="J85" s="162"/>
      <c r="K85" s="154" t="s">
        <v>279</v>
      </c>
      <c r="L85" s="163" t="s">
        <v>280</v>
      </c>
      <c r="M85" s="161"/>
      <c r="N85" s="163"/>
      <c r="O85" s="163"/>
      <c r="P85" s="163"/>
      <c r="Q85" s="163"/>
      <c r="R85" s="163"/>
      <c r="S85" s="163"/>
      <c r="T85" s="163"/>
      <c r="U85" s="163"/>
      <c r="V85" s="163"/>
      <c r="W85" s="164"/>
      <c r="X85" s="164"/>
      <c r="Y85" s="164"/>
      <c r="Z85" s="158"/>
    </row>
    <row r="86" customFormat="false" ht="15" hidden="false" customHeight="false" outlineLevel="0" collapsed="false">
      <c r="A86" s="159"/>
      <c r="B86" s="165"/>
      <c r="C86" s="165"/>
      <c r="D86" s="165"/>
      <c r="E86" s="165"/>
      <c r="F86" s="165"/>
      <c r="G86" s="165"/>
      <c r="H86" s="165"/>
      <c r="I86" s="165"/>
      <c r="J86" s="165"/>
      <c r="K86" s="166"/>
      <c r="L86" s="163"/>
      <c r="M86" s="161"/>
      <c r="N86" s="163"/>
      <c r="O86" s="163"/>
      <c r="P86" s="163"/>
      <c r="Q86" s="163"/>
      <c r="R86" s="163"/>
      <c r="S86" s="163"/>
      <c r="T86" s="163"/>
      <c r="U86" s="163"/>
      <c r="V86" s="163"/>
      <c r="W86" s="157" t="s">
        <v>53</v>
      </c>
      <c r="X86" s="157"/>
      <c r="Y86" s="157"/>
      <c r="Z86" s="158"/>
    </row>
    <row r="87" customFormat="false" ht="12.95" hidden="false" customHeight="true" outlineLevel="0" collapsed="false">
      <c r="A87" s="167" t="s">
        <v>281</v>
      </c>
      <c r="B87" s="168" t="s">
        <v>282</v>
      </c>
      <c r="C87" s="168"/>
      <c r="D87" s="168"/>
      <c r="E87" s="167" t="s">
        <v>283</v>
      </c>
      <c r="F87" s="167" t="s">
        <v>284</v>
      </c>
      <c r="G87" s="167" t="s">
        <v>285</v>
      </c>
      <c r="H87" s="169" t="s">
        <v>286</v>
      </c>
      <c r="I87" s="169" t="s">
        <v>287</v>
      </c>
      <c r="J87" s="169" t="s">
        <v>288</v>
      </c>
      <c r="K87" s="167" t="s">
        <v>289</v>
      </c>
      <c r="L87" s="170" t="s">
        <v>290</v>
      </c>
      <c r="M87" s="170"/>
      <c r="N87" s="170"/>
      <c r="O87" s="170"/>
      <c r="P87" s="170"/>
      <c r="Q87" s="170"/>
      <c r="R87" s="168" t="s">
        <v>291</v>
      </c>
      <c r="S87" s="168"/>
      <c r="T87" s="168"/>
      <c r="U87" s="171" t="s">
        <v>292</v>
      </c>
      <c r="V87" s="169" t="s">
        <v>293</v>
      </c>
      <c r="W87" s="171" t="s">
        <v>294</v>
      </c>
      <c r="X87" s="171" t="s">
        <v>295</v>
      </c>
      <c r="Y87" s="169" t="s">
        <v>296</v>
      </c>
      <c r="Z87" s="158"/>
    </row>
    <row r="88" customFormat="false" ht="45" hidden="false" customHeight="true" outlineLevel="0" collapsed="false">
      <c r="A88" s="167"/>
      <c r="B88" s="172" t="s">
        <v>361</v>
      </c>
      <c r="C88" s="172" t="s">
        <v>298</v>
      </c>
      <c r="D88" s="173" t="s">
        <v>299</v>
      </c>
      <c r="E88" s="167"/>
      <c r="F88" s="167"/>
      <c r="G88" s="167"/>
      <c r="H88" s="169"/>
      <c r="I88" s="169"/>
      <c r="J88" s="169"/>
      <c r="K88" s="167"/>
      <c r="L88" s="174" t="s">
        <v>300</v>
      </c>
      <c r="M88" s="174" t="s">
        <v>301</v>
      </c>
      <c r="N88" s="174" t="s">
        <v>302</v>
      </c>
      <c r="O88" s="174" t="s">
        <v>303</v>
      </c>
      <c r="P88" s="174" t="s">
        <v>304</v>
      </c>
      <c r="Q88" s="174" t="s">
        <v>305</v>
      </c>
      <c r="R88" s="175" t="s">
        <v>306</v>
      </c>
      <c r="S88" s="175" t="s">
        <v>307</v>
      </c>
      <c r="T88" s="176" t="s">
        <v>308</v>
      </c>
      <c r="U88" s="171"/>
      <c r="V88" s="169"/>
      <c r="W88" s="171"/>
      <c r="X88" s="171"/>
      <c r="Y88" s="169"/>
      <c r="Z88" s="158"/>
    </row>
    <row r="89" customFormat="false" ht="15" hidden="false" customHeight="false" outlineLevel="0" collapsed="false">
      <c r="A89" s="168" t="s">
        <v>60</v>
      </c>
      <c r="B89" s="167" t="s">
        <v>61</v>
      </c>
      <c r="C89" s="167" t="s">
        <v>62</v>
      </c>
      <c r="D89" s="167" t="s">
        <v>63</v>
      </c>
      <c r="E89" s="167" t="s">
        <v>64</v>
      </c>
      <c r="F89" s="167" t="s">
        <v>65</v>
      </c>
      <c r="G89" s="167" t="s">
        <v>157</v>
      </c>
      <c r="H89" s="167" t="s">
        <v>158</v>
      </c>
      <c r="I89" s="167" t="s">
        <v>309</v>
      </c>
      <c r="J89" s="169" t="s">
        <v>310</v>
      </c>
      <c r="K89" s="167" t="s">
        <v>311</v>
      </c>
      <c r="L89" s="167" t="s">
        <v>312</v>
      </c>
      <c r="M89" s="177" t="s">
        <v>313</v>
      </c>
      <c r="N89" s="178" t="s">
        <v>314</v>
      </c>
      <c r="O89" s="167" t="s">
        <v>315</v>
      </c>
      <c r="P89" s="167" t="s">
        <v>316</v>
      </c>
      <c r="Q89" s="167" t="s">
        <v>317</v>
      </c>
      <c r="R89" s="167" t="s">
        <v>318</v>
      </c>
      <c r="S89" s="167" t="s">
        <v>319</v>
      </c>
      <c r="T89" s="167" t="s">
        <v>320</v>
      </c>
      <c r="U89" s="167" t="s">
        <v>321</v>
      </c>
      <c r="V89" s="167" t="s">
        <v>322</v>
      </c>
      <c r="W89" s="167" t="s">
        <v>323</v>
      </c>
      <c r="X89" s="169" t="s">
        <v>324</v>
      </c>
      <c r="Y89" s="169" t="s">
        <v>325</v>
      </c>
      <c r="Z89" s="158"/>
    </row>
    <row r="90" customFormat="false" ht="51" hidden="false" customHeight="true" outlineLevel="0" collapsed="false">
      <c r="A90" s="196" t="s">
        <v>397</v>
      </c>
      <c r="B90" s="184" t="n">
        <v>375.32</v>
      </c>
      <c r="C90" s="184" t="s">
        <v>177</v>
      </c>
      <c r="D90" s="184" t="n">
        <v>375.32</v>
      </c>
      <c r="E90" s="184" t="s">
        <v>177</v>
      </c>
      <c r="F90" s="184" t="n">
        <v>67.48</v>
      </c>
      <c r="G90" s="184" t="s">
        <v>177</v>
      </c>
      <c r="H90" s="184" t="s">
        <v>177</v>
      </c>
      <c r="I90" s="184" t="s">
        <v>177</v>
      </c>
      <c r="J90" s="184" t="s">
        <v>177</v>
      </c>
      <c r="K90" s="184" t="n">
        <v>189.57</v>
      </c>
      <c r="L90" s="184" t="n">
        <v>0.1</v>
      </c>
      <c r="M90" s="184" t="s">
        <v>177</v>
      </c>
      <c r="N90" s="184" t="n">
        <v>20</v>
      </c>
      <c r="O90" s="184" t="s">
        <v>177</v>
      </c>
      <c r="P90" s="184" t="n">
        <v>118.58</v>
      </c>
      <c r="Q90" s="184" t="n">
        <v>138.68</v>
      </c>
      <c r="R90" s="184" t="s">
        <v>177</v>
      </c>
      <c r="S90" s="184" t="s">
        <v>177</v>
      </c>
      <c r="T90" s="184" t="s">
        <v>177</v>
      </c>
      <c r="U90" s="184" t="s">
        <v>177</v>
      </c>
      <c r="V90" s="184" t="s">
        <v>177</v>
      </c>
      <c r="W90" s="184" t="s">
        <v>177</v>
      </c>
      <c r="X90" s="184" t="s">
        <v>177</v>
      </c>
      <c r="Y90" s="184" t="n">
        <v>771.05</v>
      </c>
      <c r="Z90" s="158"/>
    </row>
    <row r="91" customFormat="false" ht="23.25" hidden="false" customHeight="true" outlineLevel="0" collapsed="false">
      <c r="A91" s="196" t="s">
        <v>398</v>
      </c>
      <c r="B91" s="184" t="n">
        <v>2569.62</v>
      </c>
      <c r="C91" s="184" t="s">
        <v>177</v>
      </c>
      <c r="D91" s="184" t="n">
        <v>2569.62</v>
      </c>
      <c r="E91" s="184" t="s">
        <v>177</v>
      </c>
      <c r="F91" s="184" t="n">
        <v>8201.61</v>
      </c>
      <c r="G91" s="184" t="s">
        <v>177</v>
      </c>
      <c r="H91" s="184" t="s">
        <v>177</v>
      </c>
      <c r="I91" s="184" t="s">
        <v>177</v>
      </c>
      <c r="J91" s="184" t="s">
        <v>177</v>
      </c>
      <c r="K91" s="184" t="n">
        <v>781.76</v>
      </c>
      <c r="L91" s="184" t="n">
        <v>795.22</v>
      </c>
      <c r="M91" s="184" t="n">
        <v>197.92</v>
      </c>
      <c r="N91" s="184" t="n">
        <v>926.92</v>
      </c>
      <c r="O91" s="184" t="n">
        <v>754.2</v>
      </c>
      <c r="P91" s="184" t="n">
        <v>949.97</v>
      </c>
      <c r="Q91" s="184" t="n">
        <v>3624.23</v>
      </c>
      <c r="R91" s="184" t="s">
        <v>177</v>
      </c>
      <c r="S91" s="184" t="n">
        <v>286.18</v>
      </c>
      <c r="T91" s="184" t="n">
        <v>286.18</v>
      </c>
      <c r="U91" s="184" t="s">
        <v>177</v>
      </c>
      <c r="V91" s="184" t="s">
        <v>177</v>
      </c>
      <c r="W91" s="184" t="s">
        <v>177</v>
      </c>
      <c r="X91" s="184" t="s">
        <v>177</v>
      </c>
      <c r="Y91" s="184" t="n">
        <v>15463.4</v>
      </c>
      <c r="Z91" s="158"/>
    </row>
    <row r="92" customFormat="false" ht="14.1" hidden="false" customHeight="true" outlineLevel="0" collapsed="false">
      <c r="A92" s="196" t="s">
        <v>399</v>
      </c>
      <c r="B92" s="184" t="n">
        <v>188.39</v>
      </c>
      <c r="C92" s="184" t="s">
        <v>177</v>
      </c>
      <c r="D92" s="184" t="n">
        <v>188.39</v>
      </c>
      <c r="E92" s="184" t="s">
        <v>177</v>
      </c>
      <c r="F92" s="184" t="n">
        <v>1980.44</v>
      </c>
      <c r="G92" s="184" t="s">
        <v>177</v>
      </c>
      <c r="H92" s="184" t="s">
        <v>177</v>
      </c>
      <c r="I92" s="184" t="s">
        <v>177</v>
      </c>
      <c r="J92" s="184" t="s">
        <v>177</v>
      </c>
      <c r="K92" s="184" t="s">
        <v>177</v>
      </c>
      <c r="L92" s="184" t="n">
        <v>7.46</v>
      </c>
      <c r="M92" s="184" t="n">
        <v>1.76</v>
      </c>
      <c r="N92" s="184" t="n">
        <v>1.32</v>
      </c>
      <c r="O92" s="184" t="n">
        <v>0.75</v>
      </c>
      <c r="P92" s="184" t="n">
        <v>14.72</v>
      </c>
      <c r="Q92" s="184" t="n">
        <v>26.01</v>
      </c>
      <c r="R92" s="184" t="s">
        <v>177</v>
      </c>
      <c r="S92" s="184" t="n">
        <v>4.15</v>
      </c>
      <c r="T92" s="184" t="n">
        <v>4.15</v>
      </c>
      <c r="U92" s="184" t="s">
        <v>177</v>
      </c>
      <c r="V92" s="184" t="s">
        <v>177</v>
      </c>
      <c r="W92" s="184" t="s">
        <v>177</v>
      </c>
      <c r="X92" s="184" t="s">
        <v>177</v>
      </c>
      <c r="Y92" s="184" t="n">
        <v>2198.99</v>
      </c>
      <c r="Z92" s="158"/>
    </row>
    <row r="93" customFormat="false" ht="14.1" hidden="false" customHeight="true" outlineLevel="0" collapsed="false">
      <c r="A93" s="196" t="s">
        <v>400</v>
      </c>
      <c r="B93" s="184" t="n">
        <v>1.56</v>
      </c>
      <c r="C93" s="184" t="s">
        <v>177</v>
      </c>
      <c r="D93" s="184" t="n">
        <v>1.56</v>
      </c>
      <c r="E93" s="184" t="s">
        <v>177</v>
      </c>
      <c r="F93" s="184" t="n">
        <v>653.99</v>
      </c>
      <c r="G93" s="184" t="s">
        <v>177</v>
      </c>
      <c r="H93" s="184" t="s">
        <v>177</v>
      </c>
      <c r="I93" s="184" t="s">
        <v>177</v>
      </c>
      <c r="J93" s="184" t="s">
        <v>177</v>
      </c>
      <c r="K93" s="184" t="n">
        <v>18.27</v>
      </c>
      <c r="L93" s="184" t="n">
        <v>3.52</v>
      </c>
      <c r="M93" s="184" t="n">
        <v>75.21</v>
      </c>
      <c r="N93" s="184" t="n">
        <v>8.41</v>
      </c>
      <c r="O93" s="184" t="s">
        <v>177</v>
      </c>
      <c r="P93" s="184" t="n">
        <v>42.2</v>
      </c>
      <c r="Q93" s="184" t="n">
        <v>129.34</v>
      </c>
      <c r="R93" s="184" t="s">
        <v>177</v>
      </c>
      <c r="S93" s="184" t="n">
        <v>1.14</v>
      </c>
      <c r="T93" s="184" t="n">
        <v>1.14</v>
      </c>
      <c r="U93" s="184" t="s">
        <v>177</v>
      </c>
      <c r="V93" s="184" t="s">
        <v>177</v>
      </c>
      <c r="W93" s="184" t="s">
        <v>177</v>
      </c>
      <c r="X93" s="184" t="s">
        <v>177</v>
      </c>
      <c r="Y93" s="184" t="n">
        <v>804.3</v>
      </c>
      <c r="Z93" s="158"/>
    </row>
    <row r="94" customFormat="false" ht="14.1" hidden="false" customHeight="true" outlineLevel="0" collapsed="false">
      <c r="A94" s="196" t="s">
        <v>401</v>
      </c>
      <c r="B94" s="184" t="n">
        <v>1.73</v>
      </c>
      <c r="C94" s="184" t="s">
        <v>177</v>
      </c>
      <c r="D94" s="184" t="n">
        <v>1.73</v>
      </c>
      <c r="E94" s="184" t="s">
        <v>177</v>
      </c>
      <c r="F94" s="184" t="n">
        <v>102.3</v>
      </c>
      <c r="G94" s="184" t="s">
        <v>177</v>
      </c>
      <c r="H94" s="184" t="s">
        <v>177</v>
      </c>
      <c r="I94" s="184" t="s">
        <v>177</v>
      </c>
      <c r="J94" s="184" t="s">
        <v>177</v>
      </c>
      <c r="K94" s="184" t="s">
        <v>177</v>
      </c>
      <c r="L94" s="184" t="n">
        <v>0.01</v>
      </c>
      <c r="M94" s="184" t="s">
        <v>177</v>
      </c>
      <c r="N94" s="184" t="s">
        <v>177</v>
      </c>
      <c r="O94" s="184" t="s">
        <v>177</v>
      </c>
      <c r="P94" s="184" t="s">
        <v>177</v>
      </c>
      <c r="Q94" s="184" t="n">
        <v>0.01</v>
      </c>
      <c r="R94" s="184" t="s">
        <v>177</v>
      </c>
      <c r="S94" s="184" t="n">
        <v>1.3</v>
      </c>
      <c r="T94" s="184" t="n">
        <v>1.3</v>
      </c>
      <c r="U94" s="184" t="s">
        <v>177</v>
      </c>
      <c r="V94" s="184" t="s">
        <v>177</v>
      </c>
      <c r="W94" s="184" t="s">
        <v>177</v>
      </c>
      <c r="X94" s="184" t="s">
        <v>177</v>
      </c>
      <c r="Y94" s="184" t="n">
        <v>105.34</v>
      </c>
      <c r="Z94" s="158"/>
    </row>
    <row r="95" customFormat="false" ht="14.1" hidden="false" customHeight="true" outlineLevel="0" collapsed="false">
      <c r="A95" s="196" t="s">
        <v>402</v>
      </c>
      <c r="B95" s="184" t="n">
        <v>189.82</v>
      </c>
      <c r="C95" s="184" t="s">
        <v>177</v>
      </c>
      <c r="D95" s="184" t="n">
        <v>189.82</v>
      </c>
      <c r="E95" s="184" t="s">
        <v>177</v>
      </c>
      <c r="F95" s="184" t="n">
        <v>1439.12</v>
      </c>
      <c r="G95" s="184" t="s">
        <v>177</v>
      </c>
      <c r="H95" s="184" t="s">
        <v>177</v>
      </c>
      <c r="I95" s="184" t="s">
        <v>177</v>
      </c>
      <c r="J95" s="184" t="s">
        <v>177</v>
      </c>
      <c r="K95" s="184" t="n">
        <v>38.37</v>
      </c>
      <c r="L95" s="184" t="n">
        <v>13.33</v>
      </c>
      <c r="M95" s="184" t="n">
        <v>18.54</v>
      </c>
      <c r="N95" s="184" t="n">
        <v>108.46</v>
      </c>
      <c r="O95" s="184" t="n">
        <v>5.93</v>
      </c>
      <c r="P95" s="184" t="n">
        <v>53.97</v>
      </c>
      <c r="Q95" s="184" t="n">
        <v>200.23</v>
      </c>
      <c r="R95" s="184" t="s">
        <v>177</v>
      </c>
      <c r="S95" s="184" t="n">
        <v>68.81</v>
      </c>
      <c r="T95" s="184" t="n">
        <v>68.81</v>
      </c>
      <c r="U95" s="184" t="s">
        <v>177</v>
      </c>
      <c r="V95" s="184" t="s">
        <v>177</v>
      </c>
      <c r="W95" s="184" t="s">
        <v>177</v>
      </c>
      <c r="X95" s="184" t="s">
        <v>177</v>
      </c>
      <c r="Y95" s="184" t="n">
        <v>1936.35</v>
      </c>
      <c r="Z95" s="158"/>
    </row>
    <row r="96" customFormat="false" ht="21.75" hidden="false" customHeight="true" outlineLevel="0" collapsed="false">
      <c r="A96" s="196" t="s">
        <v>403</v>
      </c>
      <c r="B96" s="184" t="n">
        <v>40.5</v>
      </c>
      <c r="C96" s="184" t="s">
        <v>177</v>
      </c>
      <c r="D96" s="184" t="n">
        <v>40.5</v>
      </c>
      <c r="E96" s="184" t="s">
        <v>177</v>
      </c>
      <c r="F96" s="184" t="n">
        <v>80.63</v>
      </c>
      <c r="G96" s="184" t="s">
        <v>177</v>
      </c>
      <c r="H96" s="184" t="s">
        <v>177</v>
      </c>
      <c r="I96" s="184" t="s">
        <v>177</v>
      </c>
      <c r="J96" s="184" t="s">
        <v>177</v>
      </c>
      <c r="K96" s="184" t="n">
        <v>4.3</v>
      </c>
      <c r="L96" s="184" t="s">
        <v>177</v>
      </c>
      <c r="M96" s="184" t="s">
        <v>177</v>
      </c>
      <c r="N96" s="184" t="s">
        <v>177</v>
      </c>
      <c r="O96" s="184" t="s">
        <v>177</v>
      </c>
      <c r="P96" s="184" t="n">
        <v>11.97</v>
      </c>
      <c r="Q96" s="184" t="n">
        <v>11.97</v>
      </c>
      <c r="R96" s="184" t="s">
        <v>177</v>
      </c>
      <c r="S96" s="184" t="s">
        <v>177</v>
      </c>
      <c r="T96" s="184" t="s">
        <v>177</v>
      </c>
      <c r="U96" s="184" t="s">
        <v>177</v>
      </c>
      <c r="V96" s="184" t="s">
        <v>177</v>
      </c>
      <c r="W96" s="184" t="s">
        <v>177</v>
      </c>
      <c r="X96" s="184" t="s">
        <v>177</v>
      </c>
      <c r="Y96" s="184" t="n">
        <v>137.4</v>
      </c>
      <c r="Z96" s="158"/>
    </row>
    <row r="97" customFormat="false" ht="14.1" hidden="false" customHeight="true" outlineLevel="0" collapsed="false">
      <c r="A97" s="196" t="s">
        <v>404</v>
      </c>
      <c r="B97" s="184" t="n">
        <v>0.13</v>
      </c>
      <c r="C97" s="184" t="s">
        <v>177</v>
      </c>
      <c r="D97" s="184" t="n">
        <v>0.13</v>
      </c>
      <c r="E97" s="184" t="s">
        <v>177</v>
      </c>
      <c r="F97" s="184" t="n">
        <v>48.42</v>
      </c>
      <c r="G97" s="184" t="s">
        <v>177</v>
      </c>
      <c r="H97" s="184" t="s">
        <v>177</v>
      </c>
      <c r="I97" s="184" t="s">
        <v>177</v>
      </c>
      <c r="J97" s="184" t="s">
        <v>177</v>
      </c>
      <c r="K97" s="184" t="s">
        <v>177</v>
      </c>
      <c r="L97" s="184" t="n">
        <v>15.61</v>
      </c>
      <c r="M97" s="184" t="s">
        <v>177</v>
      </c>
      <c r="N97" s="184" t="s">
        <v>177</v>
      </c>
      <c r="O97" s="184" t="s">
        <v>177</v>
      </c>
      <c r="P97" s="184" t="s">
        <v>177</v>
      </c>
      <c r="Q97" s="184" t="n">
        <v>15.61</v>
      </c>
      <c r="R97" s="184" t="s">
        <v>177</v>
      </c>
      <c r="S97" s="184" t="s">
        <v>177</v>
      </c>
      <c r="T97" s="184" t="s">
        <v>177</v>
      </c>
      <c r="U97" s="184" t="s">
        <v>177</v>
      </c>
      <c r="V97" s="184" t="s">
        <v>177</v>
      </c>
      <c r="W97" s="184" t="s">
        <v>177</v>
      </c>
      <c r="X97" s="184" t="s">
        <v>177</v>
      </c>
      <c r="Y97" s="184" t="n">
        <v>64.16</v>
      </c>
      <c r="Z97" s="158"/>
    </row>
    <row r="98" customFormat="false" ht="14.1" hidden="false" customHeight="true" outlineLevel="0" collapsed="false">
      <c r="A98" s="203" t="s">
        <v>405</v>
      </c>
      <c r="B98" s="184" t="n">
        <v>4.19</v>
      </c>
      <c r="C98" s="184" t="s">
        <v>177</v>
      </c>
      <c r="D98" s="184" t="n">
        <v>4.19</v>
      </c>
      <c r="E98" s="184" t="s">
        <v>177</v>
      </c>
      <c r="F98" s="184" t="n">
        <v>86.37</v>
      </c>
      <c r="G98" s="184" t="s">
        <v>177</v>
      </c>
      <c r="H98" s="184" t="s">
        <v>177</v>
      </c>
      <c r="I98" s="184" t="s">
        <v>177</v>
      </c>
      <c r="J98" s="184" t="s">
        <v>177</v>
      </c>
      <c r="K98" s="184" t="s">
        <v>177</v>
      </c>
      <c r="L98" s="184" t="s">
        <v>177</v>
      </c>
      <c r="M98" s="184" t="s">
        <v>177</v>
      </c>
      <c r="N98" s="184" t="n">
        <v>16.04</v>
      </c>
      <c r="O98" s="184" t="s">
        <v>177</v>
      </c>
      <c r="P98" s="184" t="n">
        <v>5.16</v>
      </c>
      <c r="Q98" s="184" t="n">
        <v>21.2</v>
      </c>
      <c r="R98" s="184" t="s">
        <v>177</v>
      </c>
      <c r="S98" s="184" t="s">
        <v>177</v>
      </c>
      <c r="T98" s="184" t="s">
        <v>177</v>
      </c>
      <c r="U98" s="184" t="s">
        <v>177</v>
      </c>
      <c r="V98" s="184" t="s">
        <v>177</v>
      </c>
      <c r="W98" s="184" t="s">
        <v>177</v>
      </c>
      <c r="X98" s="184" t="s">
        <v>177</v>
      </c>
      <c r="Y98" s="184" t="n">
        <v>111.76</v>
      </c>
      <c r="Z98" s="158"/>
    </row>
    <row r="99" customFormat="false" ht="14.1" hidden="false" customHeight="true" outlineLevel="0" collapsed="false">
      <c r="A99" s="196" t="s">
        <v>406</v>
      </c>
      <c r="B99" s="184" t="n">
        <v>521.24</v>
      </c>
      <c r="C99" s="184" t="s">
        <v>177</v>
      </c>
      <c r="D99" s="184" t="n">
        <v>521.24</v>
      </c>
      <c r="E99" s="184" t="s">
        <v>177</v>
      </c>
      <c r="F99" s="184" t="n">
        <v>449.18</v>
      </c>
      <c r="G99" s="184" t="s">
        <v>177</v>
      </c>
      <c r="H99" s="184" t="s">
        <v>177</v>
      </c>
      <c r="I99" s="184" t="s">
        <v>177</v>
      </c>
      <c r="J99" s="184" t="s">
        <v>177</v>
      </c>
      <c r="K99" s="184" t="n">
        <v>103.91</v>
      </c>
      <c r="L99" s="184" t="n">
        <v>46.58</v>
      </c>
      <c r="M99" s="184" t="n">
        <v>0.55</v>
      </c>
      <c r="N99" s="184" t="n">
        <v>67.53</v>
      </c>
      <c r="O99" s="184" t="n">
        <v>6.56</v>
      </c>
      <c r="P99" s="184" t="n">
        <v>32.04</v>
      </c>
      <c r="Q99" s="184" t="n">
        <v>153.26</v>
      </c>
      <c r="R99" s="184" t="s">
        <v>177</v>
      </c>
      <c r="S99" s="184" t="n">
        <v>6.23</v>
      </c>
      <c r="T99" s="184" t="n">
        <v>6.23</v>
      </c>
      <c r="U99" s="184" t="s">
        <v>177</v>
      </c>
      <c r="V99" s="184" t="s">
        <v>177</v>
      </c>
      <c r="W99" s="184" t="s">
        <v>177</v>
      </c>
      <c r="X99" s="184" t="s">
        <v>177</v>
      </c>
      <c r="Y99" s="184" t="n">
        <v>1233.82</v>
      </c>
      <c r="Z99" s="158"/>
    </row>
    <row r="100" customFormat="false" ht="34.5" hidden="false" customHeight="true" outlineLevel="0" collapsed="false">
      <c r="A100" s="196" t="s">
        <v>407</v>
      </c>
      <c r="B100" s="184" t="n">
        <v>23.41</v>
      </c>
      <c r="C100" s="184" t="s">
        <v>177</v>
      </c>
      <c r="D100" s="184" t="n">
        <v>23.41</v>
      </c>
      <c r="E100" s="184" t="s">
        <v>177</v>
      </c>
      <c r="F100" s="184" t="n">
        <v>308.91</v>
      </c>
      <c r="G100" s="184" t="s">
        <v>177</v>
      </c>
      <c r="H100" s="184" t="s">
        <v>177</v>
      </c>
      <c r="I100" s="184" t="s">
        <v>177</v>
      </c>
      <c r="J100" s="184" t="s">
        <v>177</v>
      </c>
      <c r="K100" s="184" t="n">
        <v>0.06</v>
      </c>
      <c r="L100" s="184" t="n">
        <v>63.94</v>
      </c>
      <c r="M100" s="184" t="n">
        <v>15.73</v>
      </c>
      <c r="N100" s="184" t="n">
        <v>74.2</v>
      </c>
      <c r="O100" s="184" t="n">
        <v>92.25</v>
      </c>
      <c r="P100" s="184" t="n">
        <v>70.67</v>
      </c>
      <c r="Q100" s="184" t="n">
        <v>316.79</v>
      </c>
      <c r="R100" s="184" t="s">
        <v>177</v>
      </c>
      <c r="S100" s="184" t="n">
        <v>138.24</v>
      </c>
      <c r="T100" s="184" t="n">
        <v>138.24</v>
      </c>
      <c r="U100" s="184" t="s">
        <v>177</v>
      </c>
      <c r="V100" s="184" t="s">
        <v>177</v>
      </c>
      <c r="W100" s="184" t="s">
        <v>177</v>
      </c>
      <c r="X100" s="184" t="s">
        <v>177</v>
      </c>
      <c r="Y100" s="184" t="n">
        <v>787.41</v>
      </c>
      <c r="Z100" s="158"/>
    </row>
    <row r="101" customFormat="false" ht="14.1" hidden="false" customHeight="true" outlineLevel="0" collapsed="false">
      <c r="A101" s="196" t="s">
        <v>408</v>
      </c>
      <c r="B101" s="184" t="n">
        <v>0.01</v>
      </c>
      <c r="C101" s="184" t="s">
        <v>177</v>
      </c>
      <c r="D101" s="184" t="n">
        <v>0.01</v>
      </c>
      <c r="E101" s="184" t="s">
        <v>177</v>
      </c>
      <c r="F101" s="184" t="n">
        <v>90.14</v>
      </c>
      <c r="G101" s="184" t="s">
        <v>177</v>
      </c>
      <c r="H101" s="184" t="s">
        <v>177</v>
      </c>
      <c r="I101" s="184" t="s">
        <v>177</v>
      </c>
      <c r="J101" s="184" t="s">
        <v>177</v>
      </c>
      <c r="K101" s="184" t="s">
        <v>177</v>
      </c>
      <c r="L101" s="184" t="s">
        <v>177</v>
      </c>
      <c r="M101" s="184" t="s">
        <v>177</v>
      </c>
      <c r="N101" s="184" t="s">
        <v>177</v>
      </c>
      <c r="O101" s="184" t="n">
        <v>1.82</v>
      </c>
      <c r="P101" s="184" t="s">
        <v>177</v>
      </c>
      <c r="Q101" s="184" t="n">
        <v>1.82</v>
      </c>
      <c r="R101" s="184" t="s">
        <v>177</v>
      </c>
      <c r="S101" s="184" t="s">
        <v>177</v>
      </c>
      <c r="T101" s="184" t="s">
        <v>177</v>
      </c>
      <c r="U101" s="184" t="s">
        <v>177</v>
      </c>
      <c r="V101" s="184" t="s">
        <v>177</v>
      </c>
      <c r="W101" s="184" t="s">
        <v>177</v>
      </c>
      <c r="X101" s="184" t="s">
        <v>177</v>
      </c>
      <c r="Y101" s="184" t="n">
        <v>91.97</v>
      </c>
      <c r="Z101" s="158"/>
    </row>
    <row r="102" customFormat="false" ht="14.1" hidden="false" customHeight="true" outlineLevel="0" collapsed="false">
      <c r="A102" s="196" t="s">
        <v>409</v>
      </c>
      <c r="B102" s="184" t="n">
        <v>159.32</v>
      </c>
      <c r="C102" s="184" t="s">
        <v>177</v>
      </c>
      <c r="D102" s="184" t="n">
        <v>159.32</v>
      </c>
      <c r="E102" s="184" t="s">
        <v>177</v>
      </c>
      <c r="F102" s="184" t="n">
        <v>1231.72</v>
      </c>
      <c r="G102" s="184" t="s">
        <v>177</v>
      </c>
      <c r="H102" s="184" t="s">
        <v>177</v>
      </c>
      <c r="I102" s="184" t="s">
        <v>177</v>
      </c>
      <c r="J102" s="184" t="s">
        <v>177</v>
      </c>
      <c r="K102" s="184" t="n">
        <v>92.31</v>
      </c>
      <c r="L102" s="184" t="n">
        <v>145.33</v>
      </c>
      <c r="M102" s="184" t="n">
        <v>53.77</v>
      </c>
      <c r="N102" s="184" t="n">
        <v>168.93</v>
      </c>
      <c r="O102" s="184" t="n">
        <v>38.66</v>
      </c>
      <c r="P102" s="184" t="n">
        <v>296.66</v>
      </c>
      <c r="Q102" s="184" t="n">
        <v>703.35</v>
      </c>
      <c r="R102" s="184" t="s">
        <v>177</v>
      </c>
      <c r="S102" s="184" t="n">
        <v>59.26</v>
      </c>
      <c r="T102" s="184" t="n">
        <v>59.26</v>
      </c>
      <c r="U102" s="184" t="s">
        <v>177</v>
      </c>
      <c r="V102" s="184" t="s">
        <v>177</v>
      </c>
      <c r="W102" s="184" t="s">
        <v>177</v>
      </c>
      <c r="X102" s="184" t="s">
        <v>177</v>
      </c>
      <c r="Y102" s="184" t="n">
        <v>2245.96</v>
      </c>
      <c r="Z102" s="158"/>
    </row>
    <row r="103" customFormat="false" ht="21.95" hidden="false" customHeight="true" outlineLevel="0" collapsed="false">
      <c r="A103" s="196" t="s">
        <v>410</v>
      </c>
      <c r="B103" s="184" t="n">
        <v>235.15</v>
      </c>
      <c r="C103" s="184" t="s">
        <v>177</v>
      </c>
      <c r="D103" s="184" t="n">
        <v>235.15</v>
      </c>
      <c r="E103" s="184" t="s">
        <v>177</v>
      </c>
      <c r="F103" s="184" t="n">
        <v>691.91</v>
      </c>
      <c r="G103" s="184" t="s">
        <v>177</v>
      </c>
      <c r="H103" s="184" t="s">
        <v>177</v>
      </c>
      <c r="I103" s="184" t="s">
        <v>177</v>
      </c>
      <c r="J103" s="184" t="s">
        <v>177</v>
      </c>
      <c r="K103" s="184" t="n">
        <v>233.15</v>
      </c>
      <c r="L103" s="184" t="n">
        <v>9.04</v>
      </c>
      <c r="M103" s="184" t="n">
        <v>31.84</v>
      </c>
      <c r="N103" s="184" t="n">
        <v>244.96</v>
      </c>
      <c r="O103" s="184" t="n">
        <v>158.46</v>
      </c>
      <c r="P103" s="184" t="n">
        <v>101.04</v>
      </c>
      <c r="Q103" s="184" t="n">
        <v>545.34</v>
      </c>
      <c r="R103" s="184" t="s">
        <v>177</v>
      </c>
      <c r="S103" s="184" t="n">
        <v>7.05</v>
      </c>
      <c r="T103" s="184" t="n">
        <v>7.05</v>
      </c>
      <c r="U103" s="184" t="s">
        <v>177</v>
      </c>
      <c r="V103" s="184" t="s">
        <v>177</v>
      </c>
      <c r="W103" s="184" t="s">
        <v>177</v>
      </c>
      <c r="X103" s="184" t="s">
        <v>177</v>
      </c>
      <c r="Y103" s="184" t="n">
        <v>1712.6</v>
      </c>
      <c r="Z103" s="158"/>
    </row>
    <row r="104" customFormat="false" ht="21.95" hidden="false" customHeight="true" outlineLevel="0" collapsed="false">
      <c r="A104" s="196" t="s">
        <v>411</v>
      </c>
      <c r="B104" s="184" t="n">
        <v>1204.17</v>
      </c>
      <c r="C104" s="184" t="s">
        <v>177</v>
      </c>
      <c r="D104" s="184" t="n">
        <v>1204.17</v>
      </c>
      <c r="E104" s="184" t="s">
        <v>177</v>
      </c>
      <c r="F104" s="184" t="n">
        <v>1038.48</v>
      </c>
      <c r="G104" s="184" t="s">
        <v>177</v>
      </c>
      <c r="H104" s="184" t="s">
        <v>177</v>
      </c>
      <c r="I104" s="184" t="s">
        <v>177</v>
      </c>
      <c r="J104" s="184" t="s">
        <v>177</v>
      </c>
      <c r="K104" s="184" t="n">
        <v>291.39</v>
      </c>
      <c r="L104" s="184" t="n">
        <v>490.4</v>
      </c>
      <c r="M104" s="184" t="n">
        <v>0.52</v>
      </c>
      <c r="N104" s="184" t="n">
        <v>237.07</v>
      </c>
      <c r="O104" s="184" t="n">
        <v>449.77</v>
      </c>
      <c r="P104" s="184" t="n">
        <v>321.54</v>
      </c>
      <c r="Q104" s="184" t="n">
        <v>1499.3</v>
      </c>
      <c r="R104" s="184" t="s">
        <v>177</v>
      </c>
      <c r="S104" s="184" t="s">
        <v>177</v>
      </c>
      <c r="T104" s="184" t="s">
        <v>177</v>
      </c>
      <c r="U104" s="184" t="s">
        <v>177</v>
      </c>
      <c r="V104" s="184" t="s">
        <v>177</v>
      </c>
      <c r="W104" s="184" t="s">
        <v>177</v>
      </c>
      <c r="X104" s="184" t="s">
        <v>177</v>
      </c>
      <c r="Y104" s="184" t="n">
        <v>4033.34</v>
      </c>
      <c r="Z104" s="158"/>
    </row>
    <row r="105" customFormat="false" ht="21" hidden="false" customHeight="true" outlineLevel="0" collapsed="false">
      <c r="A105" s="196" t="s">
        <v>412</v>
      </c>
      <c r="B105" s="184" t="n">
        <v>27466.44</v>
      </c>
      <c r="C105" s="184" t="s">
        <v>177</v>
      </c>
      <c r="D105" s="184" t="n">
        <v>27466.44</v>
      </c>
      <c r="E105" s="184" t="n">
        <v>42.19</v>
      </c>
      <c r="F105" s="184" t="n">
        <v>798364.79</v>
      </c>
      <c r="G105" s="184" t="s">
        <v>177</v>
      </c>
      <c r="H105" s="184" t="s">
        <v>177</v>
      </c>
      <c r="I105" s="184" t="s">
        <v>177</v>
      </c>
      <c r="J105" s="184" t="n">
        <v>0.02</v>
      </c>
      <c r="K105" s="184" t="n">
        <v>7535.52</v>
      </c>
      <c r="L105" s="184" t="n">
        <v>118907.88</v>
      </c>
      <c r="M105" s="184" t="n">
        <v>76922.79</v>
      </c>
      <c r="N105" s="184" t="n">
        <v>272073.08</v>
      </c>
      <c r="O105" s="184" t="n">
        <v>64947.89</v>
      </c>
      <c r="P105" s="184" t="n">
        <v>248075.73</v>
      </c>
      <c r="Q105" s="184" t="n">
        <v>780927.37</v>
      </c>
      <c r="R105" s="184" t="s">
        <v>177</v>
      </c>
      <c r="S105" s="184" t="n">
        <v>309831.81</v>
      </c>
      <c r="T105" s="184" t="n">
        <v>309831.81</v>
      </c>
      <c r="U105" s="184" t="s">
        <v>177</v>
      </c>
      <c r="V105" s="184" t="n">
        <v>1464.05</v>
      </c>
      <c r="W105" s="184" t="s">
        <v>177</v>
      </c>
      <c r="X105" s="184" t="s">
        <v>177</v>
      </c>
      <c r="Y105" s="184" t="n">
        <v>1925632.19</v>
      </c>
      <c r="Z105" s="158"/>
    </row>
    <row r="106" customFormat="false" ht="14.1" hidden="false" customHeight="true" outlineLevel="0" collapsed="false">
      <c r="A106" s="196" t="s">
        <v>413</v>
      </c>
      <c r="B106" s="184" t="n">
        <v>4703.86</v>
      </c>
      <c r="C106" s="184" t="s">
        <v>177</v>
      </c>
      <c r="D106" s="184" t="n">
        <v>4703.86</v>
      </c>
      <c r="E106" s="184" t="n">
        <v>27.82</v>
      </c>
      <c r="F106" s="184" t="n">
        <v>464517.75</v>
      </c>
      <c r="G106" s="184" t="s">
        <v>177</v>
      </c>
      <c r="H106" s="184" t="s">
        <v>177</v>
      </c>
      <c r="I106" s="184" t="s">
        <v>177</v>
      </c>
      <c r="J106" s="184" t="s">
        <v>177</v>
      </c>
      <c r="K106" s="184" t="n">
        <v>1003.82</v>
      </c>
      <c r="L106" s="184" t="n">
        <v>52781.05</v>
      </c>
      <c r="M106" s="184" t="n">
        <v>26856.33</v>
      </c>
      <c r="N106" s="184" t="n">
        <v>90333.61</v>
      </c>
      <c r="O106" s="184" t="n">
        <v>23650.47</v>
      </c>
      <c r="P106" s="184" t="n">
        <v>112739.97</v>
      </c>
      <c r="Q106" s="184" t="n">
        <v>306361.43</v>
      </c>
      <c r="R106" s="184" t="s">
        <v>177</v>
      </c>
      <c r="S106" s="184" t="n">
        <v>135404.69</v>
      </c>
      <c r="T106" s="184" t="n">
        <v>135404.69</v>
      </c>
      <c r="U106" s="184" t="s">
        <v>177</v>
      </c>
      <c r="V106" s="184" t="n">
        <v>95.63</v>
      </c>
      <c r="W106" s="184" t="s">
        <v>177</v>
      </c>
      <c r="X106" s="184" t="s">
        <v>177</v>
      </c>
      <c r="Y106" s="184" t="n">
        <v>912115</v>
      </c>
      <c r="Z106" s="158"/>
    </row>
    <row r="107" customFormat="false" ht="14.1" hidden="false" customHeight="true" outlineLevel="0" collapsed="false">
      <c r="A107" s="196" t="s">
        <v>414</v>
      </c>
      <c r="B107" s="184" t="n">
        <v>19976.73</v>
      </c>
      <c r="C107" s="184" t="s">
        <v>177</v>
      </c>
      <c r="D107" s="184" t="n">
        <v>19976.73</v>
      </c>
      <c r="E107" s="184" t="n">
        <v>0.01</v>
      </c>
      <c r="F107" s="184" t="n">
        <v>38331.51</v>
      </c>
      <c r="G107" s="184" t="s">
        <v>177</v>
      </c>
      <c r="H107" s="184" t="s">
        <v>177</v>
      </c>
      <c r="I107" s="184" t="s">
        <v>177</v>
      </c>
      <c r="J107" s="184" t="s">
        <v>177</v>
      </c>
      <c r="K107" s="184" t="n">
        <v>2142.28</v>
      </c>
      <c r="L107" s="184" t="n">
        <v>11839.5</v>
      </c>
      <c r="M107" s="184" t="n">
        <v>8291.87</v>
      </c>
      <c r="N107" s="184" t="n">
        <v>42547.05</v>
      </c>
      <c r="O107" s="184" t="n">
        <v>16273.8</v>
      </c>
      <c r="P107" s="184" t="n">
        <v>15656.11</v>
      </c>
      <c r="Q107" s="184" t="n">
        <v>94608.33</v>
      </c>
      <c r="R107" s="184" t="s">
        <v>177</v>
      </c>
      <c r="S107" s="184" t="n">
        <v>13261.83</v>
      </c>
      <c r="T107" s="184" t="n">
        <v>13261.83</v>
      </c>
      <c r="U107" s="184" t="s">
        <v>177</v>
      </c>
      <c r="V107" s="184" t="n">
        <v>0.9</v>
      </c>
      <c r="W107" s="184" t="s">
        <v>177</v>
      </c>
      <c r="X107" s="184" t="s">
        <v>177</v>
      </c>
      <c r="Y107" s="184" t="n">
        <v>168321.59</v>
      </c>
      <c r="Z107" s="158"/>
    </row>
    <row r="108" customFormat="false" ht="14.1" hidden="false" customHeight="true" outlineLevel="0" collapsed="false">
      <c r="A108" s="196" t="s">
        <v>415</v>
      </c>
      <c r="B108" s="184" t="s">
        <v>177</v>
      </c>
      <c r="C108" s="184" t="s">
        <v>177</v>
      </c>
      <c r="D108" s="184" t="s">
        <v>177</v>
      </c>
      <c r="E108" s="184" t="s">
        <v>177</v>
      </c>
      <c r="F108" s="184" t="s">
        <v>177</v>
      </c>
      <c r="G108" s="184" t="s">
        <v>177</v>
      </c>
      <c r="H108" s="184" t="s">
        <v>177</v>
      </c>
      <c r="I108" s="184" t="s">
        <v>177</v>
      </c>
      <c r="J108" s="184" t="s">
        <v>177</v>
      </c>
      <c r="K108" s="184" t="s">
        <v>177</v>
      </c>
      <c r="L108" s="184" t="s">
        <v>177</v>
      </c>
      <c r="M108" s="184" t="s">
        <v>177</v>
      </c>
      <c r="N108" s="184" t="s">
        <v>177</v>
      </c>
      <c r="O108" s="184" t="s">
        <v>177</v>
      </c>
      <c r="P108" s="184" t="s">
        <v>177</v>
      </c>
      <c r="Q108" s="184" t="s">
        <v>177</v>
      </c>
      <c r="R108" s="184" t="s">
        <v>177</v>
      </c>
      <c r="S108" s="184" t="s">
        <v>177</v>
      </c>
      <c r="T108" s="184" t="s">
        <v>177</v>
      </c>
      <c r="U108" s="184" t="s">
        <v>177</v>
      </c>
      <c r="V108" s="184" t="s">
        <v>177</v>
      </c>
      <c r="W108" s="184" t="s">
        <v>177</v>
      </c>
      <c r="X108" s="184" t="s">
        <v>177</v>
      </c>
      <c r="Y108" s="184" t="s">
        <v>177</v>
      </c>
      <c r="Z108" s="158"/>
    </row>
    <row r="109" customFormat="false" ht="21" hidden="false" customHeight="true" outlineLevel="0" collapsed="false">
      <c r="A109" s="196" t="s">
        <v>416</v>
      </c>
      <c r="B109" s="184" t="n">
        <v>2338.85</v>
      </c>
      <c r="C109" s="184" t="s">
        <v>177</v>
      </c>
      <c r="D109" s="184" t="n">
        <v>2338.85</v>
      </c>
      <c r="E109" s="184" t="n">
        <v>0.65</v>
      </c>
      <c r="F109" s="184" t="n">
        <v>132561.8</v>
      </c>
      <c r="G109" s="184" t="s">
        <v>177</v>
      </c>
      <c r="H109" s="184" t="s">
        <v>177</v>
      </c>
      <c r="I109" s="184" t="s">
        <v>177</v>
      </c>
      <c r="J109" s="184" t="s">
        <v>177</v>
      </c>
      <c r="K109" s="184" t="n">
        <v>424.56</v>
      </c>
      <c r="L109" s="184" t="n">
        <v>23087.97</v>
      </c>
      <c r="M109" s="184" t="n">
        <v>13458.01</v>
      </c>
      <c r="N109" s="184" t="n">
        <v>72167.33</v>
      </c>
      <c r="O109" s="184" t="n">
        <v>7135.17</v>
      </c>
      <c r="P109" s="184" t="n">
        <v>30844.28</v>
      </c>
      <c r="Q109" s="184" t="n">
        <v>146692.76</v>
      </c>
      <c r="R109" s="184" t="s">
        <v>177</v>
      </c>
      <c r="S109" s="184" t="n">
        <v>63366.21</v>
      </c>
      <c r="T109" s="184" t="n">
        <v>63366.21</v>
      </c>
      <c r="U109" s="184" t="s">
        <v>177</v>
      </c>
      <c r="V109" s="184" t="n">
        <v>1272.83</v>
      </c>
      <c r="W109" s="184" t="s">
        <v>177</v>
      </c>
      <c r="X109" s="184" t="s">
        <v>177</v>
      </c>
      <c r="Y109" s="184" t="n">
        <v>346657.66</v>
      </c>
      <c r="Z109" s="158"/>
    </row>
    <row r="110" customFormat="false" ht="39.95" hidden="false" customHeight="true" outlineLevel="0" collapsed="false">
      <c r="A110" s="196" t="s">
        <v>417</v>
      </c>
      <c r="B110" s="184" t="n">
        <v>213.92</v>
      </c>
      <c r="C110" s="184" t="s">
        <v>177</v>
      </c>
      <c r="D110" s="184" t="n">
        <v>213.92</v>
      </c>
      <c r="E110" s="184" t="n">
        <v>13.71</v>
      </c>
      <c r="F110" s="184" t="n">
        <v>18298.29</v>
      </c>
      <c r="G110" s="184" t="s">
        <v>177</v>
      </c>
      <c r="H110" s="184" t="s">
        <v>177</v>
      </c>
      <c r="I110" s="184" t="s">
        <v>177</v>
      </c>
      <c r="J110" s="184" t="s">
        <v>177</v>
      </c>
      <c r="K110" s="184" t="n">
        <v>3706.46</v>
      </c>
      <c r="L110" s="184" t="n">
        <v>2128.91</v>
      </c>
      <c r="M110" s="184" t="n">
        <v>2868.77</v>
      </c>
      <c r="N110" s="184" t="n">
        <v>5209.56</v>
      </c>
      <c r="O110" s="184" t="n">
        <v>2380.01</v>
      </c>
      <c r="P110" s="184" t="n">
        <v>16995.13</v>
      </c>
      <c r="Q110" s="184" t="n">
        <v>29582.38</v>
      </c>
      <c r="R110" s="184" t="s">
        <v>177</v>
      </c>
      <c r="S110" s="184" t="n">
        <v>17504.27</v>
      </c>
      <c r="T110" s="184" t="n">
        <v>17504.27</v>
      </c>
      <c r="U110" s="184" t="s">
        <v>177</v>
      </c>
      <c r="V110" s="184" t="n">
        <v>54.41</v>
      </c>
      <c r="W110" s="184" t="s">
        <v>177</v>
      </c>
      <c r="X110" s="184" t="s">
        <v>177</v>
      </c>
      <c r="Y110" s="184" t="n">
        <v>69373.44</v>
      </c>
      <c r="Z110" s="158"/>
    </row>
    <row r="111" customFormat="false" ht="14.1" hidden="false" customHeight="true" outlineLevel="0" collapsed="false">
      <c r="A111" s="196" t="s">
        <v>418</v>
      </c>
      <c r="B111" s="184" t="s">
        <v>177</v>
      </c>
      <c r="C111" s="184" t="s">
        <v>177</v>
      </c>
      <c r="D111" s="184" t="s">
        <v>177</v>
      </c>
      <c r="E111" s="184" t="s">
        <v>177</v>
      </c>
      <c r="F111" s="184" t="s">
        <v>177</v>
      </c>
      <c r="G111" s="184" t="s">
        <v>177</v>
      </c>
      <c r="H111" s="184" t="s">
        <v>177</v>
      </c>
      <c r="I111" s="184" t="s">
        <v>177</v>
      </c>
      <c r="J111" s="184" t="s">
        <v>177</v>
      </c>
      <c r="K111" s="184" t="s">
        <v>177</v>
      </c>
      <c r="L111" s="184" t="s">
        <v>177</v>
      </c>
      <c r="M111" s="184" t="s">
        <v>177</v>
      </c>
      <c r="N111" s="184" t="s">
        <v>177</v>
      </c>
      <c r="O111" s="184" t="s">
        <v>177</v>
      </c>
      <c r="P111" s="184" t="s">
        <v>177</v>
      </c>
      <c r="Q111" s="184" t="s">
        <v>177</v>
      </c>
      <c r="R111" s="184" t="s">
        <v>177</v>
      </c>
      <c r="S111" s="184" t="s">
        <v>177</v>
      </c>
      <c r="T111" s="184" t="s">
        <v>177</v>
      </c>
      <c r="U111" s="184" t="s">
        <v>177</v>
      </c>
      <c r="V111" s="184" t="s">
        <v>177</v>
      </c>
      <c r="W111" s="184" t="s">
        <v>177</v>
      </c>
      <c r="X111" s="184" t="s">
        <v>177</v>
      </c>
      <c r="Y111" s="184" t="s">
        <v>177</v>
      </c>
      <c r="Z111" s="158"/>
    </row>
    <row r="112" customFormat="false" ht="14.1" hidden="false" customHeight="true" outlineLevel="0" collapsed="false">
      <c r="A112" s="196" t="s">
        <v>419</v>
      </c>
      <c r="B112" s="184" t="n">
        <v>161.53</v>
      </c>
      <c r="C112" s="184" t="s">
        <v>177</v>
      </c>
      <c r="D112" s="184" t="n">
        <v>161.53</v>
      </c>
      <c r="E112" s="184" t="s">
        <v>177</v>
      </c>
      <c r="F112" s="184" t="n">
        <v>115695.92</v>
      </c>
      <c r="G112" s="184" t="s">
        <v>177</v>
      </c>
      <c r="H112" s="184" t="s">
        <v>177</v>
      </c>
      <c r="I112" s="184" t="s">
        <v>177</v>
      </c>
      <c r="J112" s="184" t="s">
        <v>177</v>
      </c>
      <c r="K112" s="184" t="n">
        <v>88.48</v>
      </c>
      <c r="L112" s="184" t="n">
        <v>27703.83</v>
      </c>
      <c r="M112" s="184" t="n">
        <v>24296.87</v>
      </c>
      <c r="N112" s="184" t="n">
        <v>52517.15</v>
      </c>
      <c r="O112" s="184" t="n">
        <v>14295.24</v>
      </c>
      <c r="P112" s="184" t="n">
        <v>68416.6</v>
      </c>
      <c r="Q112" s="184" t="n">
        <v>187229.69</v>
      </c>
      <c r="R112" s="184" t="s">
        <v>177</v>
      </c>
      <c r="S112" s="184" t="n">
        <v>76900.61</v>
      </c>
      <c r="T112" s="184" t="n">
        <v>76900.61</v>
      </c>
      <c r="U112" s="184" t="s">
        <v>177</v>
      </c>
      <c r="V112" s="184" t="n">
        <v>23.92</v>
      </c>
      <c r="W112" s="184" t="s">
        <v>177</v>
      </c>
      <c r="X112" s="184" t="s">
        <v>177</v>
      </c>
      <c r="Y112" s="184" t="n">
        <v>380100.15</v>
      </c>
      <c r="Z112" s="158"/>
    </row>
    <row r="113" customFormat="false" ht="14.1" hidden="false" customHeight="true" outlineLevel="0" collapsed="false">
      <c r="A113" s="196" t="s">
        <v>420</v>
      </c>
      <c r="B113" s="184" t="n">
        <v>23.28</v>
      </c>
      <c r="C113" s="184" t="s">
        <v>177</v>
      </c>
      <c r="D113" s="184" t="n">
        <v>23.28</v>
      </c>
      <c r="E113" s="184" t="s">
        <v>177</v>
      </c>
      <c r="F113" s="184" t="n">
        <v>6560.75</v>
      </c>
      <c r="G113" s="184" t="s">
        <v>177</v>
      </c>
      <c r="H113" s="184" t="s">
        <v>177</v>
      </c>
      <c r="I113" s="184" t="s">
        <v>177</v>
      </c>
      <c r="J113" s="184" t="s">
        <v>177</v>
      </c>
      <c r="K113" s="184" t="n">
        <v>169.92</v>
      </c>
      <c r="L113" s="184" t="n">
        <v>682.22</v>
      </c>
      <c r="M113" s="184" t="n">
        <v>220.24</v>
      </c>
      <c r="N113" s="184" t="n">
        <v>2406.05</v>
      </c>
      <c r="O113" s="184" t="n">
        <v>640.95</v>
      </c>
      <c r="P113" s="184" t="n">
        <v>876.36</v>
      </c>
      <c r="Q113" s="184" t="n">
        <v>4825.82</v>
      </c>
      <c r="R113" s="184" t="s">
        <v>177</v>
      </c>
      <c r="S113" s="184" t="n">
        <v>1939.82</v>
      </c>
      <c r="T113" s="184" t="n">
        <v>1939.82</v>
      </c>
      <c r="U113" s="184" t="s">
        <v>177</v>
      </c>
      <c r="V113" s="184" t="n">
        <v>0.08</v>
      </c>
      <c r="W113" s="184" t="s">
        <v>177</v>
      </c>
      <c r="X113" s="184" t="s">
        <v>177</v>
      </c>
      <c r="Y113" s="184" t="n">
        <v>13519.67</v>
      </c>
      <c r="Z113" s="158"/>
    </row>
    <row r="114" customFormat="false" ht="21.95" hidden="false" customHeight="true" outlineLevel="0" collapsed="false">
      <c r="A114" s="196" t="s">
        <v>421</v>
      </c>
      <c r="B114" s="184" t="n">
        <v>20.24</v>
      </c>
      <c r="C114" s="184" t="s">
        <v>177</v>
      </c>
      <c r="D114" s="184" t="n">
        <v>20.24</v>
      </c>
      <c r="E114" s="184" t="s">
        <v>177</v>
      </c>
      <c r="F114" s="184" t="n">
        <v>4733.49</v>
      </c>
      <c r="G114" s="184" t="s">
        <v>177</v>
      </c>
      <c r="H114" s="184" t="s">
        <v>177</v>
      </c>
      <c r="I114" s="184" t="s">
        <v>177</v>
      </c>
      <c r="J114" s="184" t="s">
        <v>177</v>
      </c>
      <c r="K114" s="184" t="s">
        <v>177</v>
      </c>
      <c r="L114" s="184" t="n">
        <v>2.66</v>
      </c>
      <c r="M114" s="184" t="s">
        <v>177</v>
      </c>
      <c r="N114" s="184" t="n">
        <v>3</v>
      </c>
      <c r="O114" s="184" t="s">
        <v>177</v>
      </c>
      <c r="P114" s="184" t="n">
        <v>10.75</v>
      </c>
      <c r="Q114" s="184" t="n">
        <v>16.41</v>
      </c>
      <c r="R114" s="184" t="s">
        <v>177</v>
      </c>
      <c r="S114" s="184" t="n">
        <v>11.4</v>
      </c>
      <c r="T114" s="184" t="n">
        <v>11.4</v>
      </c>
      <c r="U114" s="184" t="s">
        <v>177</v>
      </c>
      <c r="V114" s="184" t="n">
        <v>2.6</v>
      </c>
      <c r="W114" s="184" t="s">
        <v>177</v>
      </c>
      <c r="X114" s="184" t="s">
        <v>177</v>
      </c>
      <c r="Y114" s="184" t="n">
        <v>4784.14</v>
      </c>
      <c r="Z114" s="158"/>
    </row>
    <row r="115" customFormat="false" ht="14.1" hidden="false" customHeight="true" outlineLevel="0" collapsed="false">
      <c r="A115" s="196" t="s">
        <v>422</v>
      </c>
      <c r="B115" s="184" t="n">
        <v>0.99</v>
      </c>
      <c r="C115" s="184" t="s">
        <v>177</v>
      </c>
      <c r="D115" s="184" t="n">
        <v>0.99</v>
      </c>
      <c r="E115" s="184" t="s">
        <v>177</v>
      </c>
      <c r="F115" s="184" t="n">
        <v>4618.58</v>
      </c>
      <c r="G115" s="184" t="s">
        <v>177</v>
      </c>
      <c r="H115" s="184" t="s">
        <v>177</v>
      </c>
      <c r="I115" s="184" t="s">
        <v>177</v>
      </c>
      <c r="J115" s="184" t="s">
        <v>177</v>
      </c>
      <c r="K115" s="184" t="s">
        <v>177</v>
      </c>
      <c r="L115" s="184" t="n">
        <v>635.96</v>
      </c>
      <c r="M115" s="184" t="n">
        <v>830.34</v>
      </c>
      <c r="N115" s="184" t="n">
        <v>6745.03</v>
      </c>
      <c r="O115" s="184" t="n">
        <v>563.99</v>
      </c>
      <c r="P115" s="184" t="n">
        <v>2479.32</v>
      </c>
      <c r="Q115" s="184" t="n">
        <v>11254.64</v>
      </c>
      <c r="R115" s="184" t="s">
        <v>177</v>
      </c>
      <c r="S115" s="184" t="n">
        <v>1254.12</v>
      </c>
      <c r="T115" s="184" t="n">
        <v>1254.12</v>
      </c>
      <c r="U115" s="184" t="s">
        <v>177</v>
      </c>
      <c r="V115" s="184" t="s">
        <v>177</v>
      </c>
      <c r="W115" s="184" t="s">
        <v>177</v>
      </c>
      <c r="X115" s="184" t="s">
        <v>177</v>
      </c>
      <c r="Y115" s="184" t="n">
        <v>17128.33</v>
      </c>
      <c r="Z115" s="158"/>
    </row>
    <row r="116" customFormat="false" ht="23.25" hidden="false" customHeight="true" outlineLevel="0" collapsed="false">
      <c r="A116" s="196" t="s">
        <v>423</v>
      </c>
      <c r="B116" s="184" t="n">
        <v>26.71</v>
      </c>
      <c r="C116" s="184" t="s">
        <v>177</v>
      </c>
      <c r="D116" s="184" t="n">
        <v>26.71</v>
      </c>
      <c r="E116" s="184" t="s">
        <v>177</v>
      </c>
      <c r="F116" s="184" t="n">
        <v>12775.16</v>
      </c>
      <c r="G116" s="184" t="s">
        <v>177</v>
      </c>
      <c r="H116" s="184" t="s">
        <v>177</v>
      </c>
      <c r="I116" s="184" t="s">
        <v>177</v>
      </c>
      <c r="J116" s="184" t="n">
        <v>0.02</v>
      </c>
      <c r="K116" s="184" t="s">
        <v>177</v>
      </c>
      <c r="L116" s="184" t="s">
        <v>177</v>
      </c>
      <c r="M116" s="184" t="s">
        <v>177</v>
      </c>
      <c r="N116" s="184" t="n">
        <v>5.51</v>
      </c>
      <c r="O116" s="184" t="s">
        <v>177</v>
      </c>
      <c r="P116" s="184" t="n">
        <v>1.03</v>
      </c>
      <c r="Q116" s="184" t="n">
        <v>6.54</v>
      </c>
      <c r="R116" s="184" t="s">
        <v>177</v>
      </c>
      <c r="S116" s="184" t="n">
        <v>13.59</v>
      </c>
      <c r="T116" s="184" t="n">
        <v>13.59</v>
      </c>
      <c r="U116" s="184" t="s">
        <v>177</v>
      </c>
      <c r="V116" s="184" t="n">
        <v>13.68</v>
      </c>
      <c r="W116" s="184" t="s">
        <v>177</v>
      </c>
      <c r="X116" s="184" t="s">
        <v>177</v>
      </c>
      <c r="Y116" s="184" t="n">
        <v>12835.7</v>
      </c>
      <c r="Z116" s="158"/>
    </row>
    <row r="117" customFormat="false" ht="14.1" hidden="false" customHeight="true" outlineLevel="0" collapsed="false">
      <c r="A117" s="196" t="s">
        <v>424</v>
      </c>
      <c r="B117" s="184" t="n">
        <v>0.33</v>
      </c>
      <c r="C117" s="184" t="s">
        <v>177</v>
      </c>
      <c r="D117" s="184" t="n">
        <v>0.33</v>
      </c>
      <c r="E117" s="184" t="s">
        <v>177</v>
      </c>
      <c r="F117" s="184" t="n">
        <v>271.54</v>
      </c>
      <c r="G117" s="184" t="s">
        <v>177</v>
      </c>
      <c r="H117" s="184" t="s">
        <v>177</v>
      </c>
      <c r="I117" s="184" t="s">
        <v>177</v>
      </c>
      <c r="J117" s="184" t="s">
        <v>177</v>
      </c>
      <c r="K117" s="184" t="s">
        <v>177</v>
      </c>
      <c r="L117" s="184" t="n">
        <v>45.78</v>
      </c>
      <c r="M117" s="184" t="n">
        <v>100.36</v>
      </c>
      <c r="N117" s="184" t="n">
        <v>138.79</v>
      </c>
      <c r="O117" s="184" t="n">
        <v>8.26</v>
      </c>
      <c r="P117" s="184" t="n">
        <v>56.18</v>
      </c>
      <c r="Q117" s="184" t="n">
        <v>349.37</v>
      </c>
      <c r="R117" s="184" t="s">
        <v>177</v>
      </c>
      <c r="S117" s="184" t="n">
        <v>175.27</v>
      </c>
      <c r="T117" s="184" t="n">
        <v>175.27</v>
      </c>
      <c r="U117" s="184" t="s">
        <v>177</v>
      </c>
      <c r="V117" s="184" t="s">
        <v>177</v>
      </c>
      <c r="W117" s="184" t="s">
        <v>177</v>
      </c>
      <c r="X117" s="184" t="s">
        <v>177</v>
      </c>
      <c r="Y117" s="184" t="n">
        <v>796.51</v>
      </c>
      <c r="Z117" s="158"/>
    </row>
    <row r="118" customFormat="false" ht="14.1" hidden="false" customHeight="true" outlineLevel="0" collapsed="false">
      <c r="A118" s="196" t="s">
        <v>425</v>
      </c>
      <c r="B118" s="184" t="s">
        <v>177</v>
      </c>
      <c r="C118" s="184" t="s">
        <v>177</v>
      </c>
      <c r="D118" s="184" t="s">
        <v>177</v>
      </c>
      <c r="E118" s="184" t="s">
        <v>177</v>
      </c>
      <c r="F118" s="184" t="s">
        <v>177</v>
      </c>
      <c r="G118" s="184" t="s">
        <v>177</v>
      </c>
      <c r="H118" s="184" t="s">
        <v>177</v>
      </c>
      <c r="I118" s="184" t="s">
        <v>177</v>
      </c>
      <c r="J118" s="184" t="s">
        <v>177</v>
      </c>
      <c r="K118" s="184" t="s">
        <v>177</v>
      </c>
      <c r="L118" s="184" t="s">
        <v>177</v>
      </c>
      <c r="M118" s="184" t="s">
        <v>177</v>
      </c>
      <c r="N118" s="184" t="s">
        <v>177</v>
      </c>
      <c r="O118" s="184" t="s">
        <v>177</v>
      </c>
      <c r="P118" s="184" t="s">
        <v>177</v>
      </c>
      <c r="Q118" s="184" t="s">
        <v>177</v>
      </c>
      <c r="R118" s="184" t="s">
        <v>177</v>
      </c>
      <c r="S118" s="184" t="s">
        <v>177</v>
      </c>
      <c r="T118" s="184" t="s">
        <v>177</v>
      </c>
      <c r="U118" s="184" t="s">
        <v>177</v>
      </c>
      <c r="V118" s="184" t="s">
        <v>177</v>
      </c>
      <c r="W118" s="184" t="s">
        <v>177</v>
      </c>
      <c r="X118" s="184" t="s">
        <v>177</v>
      </c>
      <c r="Y118" s="184" t="s">
        <v>177</v>
      </c>
      <c r="Z118" s="158"/>
    </row>
    <row r="119" s="207" customFormat="true" ht="14.1" hidden="false" customHeight="true" outlineLevel="0" collapsed="false">
      <c r="A119" s="204" t="s">
        <v>426</v>
      </c>
      <c r="B119" s="205" t="n">
        <v>141669.85</v>
      </c>
      <c r="C119" s="205" t="s">
        <v>177</v>
      </c>
      <c r="D119" s="205" t="n">
        <v>141669.85</v>
      </c>
      <c r="E119" s="205" t="n">
        <v>374.93</v>
      </c>
      <c r="F119" s="205" t="n">
        <v>891524.11</v>
      </c>
      <c r="G119" s="205" t="s">
        <v>177</v>
      </c>
      <c r="H119" s="205" t="s">
        <v>177</v>
      </c>
      <c r="I119" s="205" t="s">
        <v>177</v>
      </c>
      <c r="J119" s="205" t="n">
        <v>0.02</v>
      </c>
      <c r="K119" s="205" t="n">
        <v>77819.49</v>
      </c>
      <c r="L119" s="205" t="n">
        <v>313717.14</v>
      </c>
      <c r="M119" s="205" t="n">
        <v>182320.43</v>
      </c>
      <c r="N119" s="205" t="n">
        <v>740892.51</v>
      </c>
      <c r="O119" s="205" t="n">
        <v>82433.33</v>
      </c>
      <c r="P119" s="205" t="n">
        <v>305991.48</v>
      </c>
      <c r="Q119" s="205" t="n">
        <v>1625354.89</v>
      </c>
      <c r="R119" s="205" t="s">
        <v>177</v>
      </c>
      <c r="S119" s="205" t="n">
        <v>341885.2</v>
      </c>
      <c r="T119" s="205" t="n">
        <v>341885.2</v>
      </c>
      <c r="U119" s="205" t="s">
        <v>177</v>
      </c>
      <c r="V119" s="205" t="n">
        <v>1881.14</v>
      </c>
      <c r="W119" s="205" t="s">
        <v>177</v>
      </c>
      <c r="X119" s="205" t="s">
        <v>177</v>
      </c>
      <c r="Y119" s="206" t="n">
        <v>3080509.63</v>
      </c>
      <c r="Z119" s="162"/>
    </row>
    <row r="120" customFormat="false" ht="15" hidden="false" customHeight="false" outlineLevel="0" collapsed="false">
      <c r="A120" s="208" t="s">
        <v>427</v>
      </c>
      <c r="B120" s="209"/>
      <c r="C120" s="209"/>
      <c r="D120" s="209"/>
      <c r="E120" s="209"/>
      <c r="F120" s="209"/>
      <c r="G120" s="209"/>
      <c r="H120" s="209"/>
      <c r="I120" s="209"/>
      <c r="J120" s="209"/>
      <c r="K120" s="161"/>
      <c r="L120" s="161"/>
      <c r="M120" s="210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58"/>
    </row>
    <row r="121" customFormat="false" ht="15" hidden="false" customHeight="false" outlineLevel="0" collapsed="false">
      <c r="A121" s="15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164"/>
      <c r="M121" s="164"/>
      <c r="N121" s="164"/>
      <c r="O121" s="164"/>
      <c r="P121" s="164"/>
      <c r="Q121" s="164"/>
      <c r="R121" s="211"/>
      <c r="S121" s="164"/>
      <c r="T121" s="164"/>
      <c r="U121" s="164"/>
      <c r="V121" s="164"/>
      <c r="W121" s="164"/>
      <c r="X121" s="164"/>
      <c r="Y121" s="164"/>
      <c r="Z121" s="211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379861111111111" bottom="0.65" header="0.511811023622047" footer="0.3"/>
  <pageSetup paperSize="1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1" width="29.37"/>
    <col collapsed="false" customWidth="true" hidden="false" outlineLevel="0" max="2" min="2" style="152" width="6.49"/>
    <col collapsed="false" customWidth="true" hidden="false" outlineLevel="0" max="5" min="3" style="152" width="6.62"/>
    <col collapsed="false" customWidth="true" hidden="false" outlineLevel="0" max="6" min="6" style="152" width="6.87"/>
    <col collapsed="false" customWidth="true" hidden="false" outlineLevel="0" max="7" min="7" style="152" width="6.49"/>
    <col collapsed="false" customWidth="true" hidden="false" outlineLevel="0" max="8" min="8" style="152" width="5.99"/>
    <col collapsed="false" customWidth="true" hidden="false" outlineLevel="0" max="9" min="9" style="152" width="5.75"/>
    <col collapsed="false" customWidth="true" hidden="false" outlineLevel="0" max="10" min="10" style="152" width="6.37"/>
    <col collapsed="false" customWidth="true" hidden="false" outlineLevel="0" max="11" min="11" style="153" width="9.24"/>
    <col collapsed="false" customWidth="true" hidden="false" outlineLevel="0" max="16" min="12" style="153" width="6.37"/>
    <col collapsed="false" customWidth="true" hidden="false" outlineLevel="0" max="17" min="17" style="153" width="8.49"/>
    <col collapsed="false" customWidth="true" hidden="false" outlineLevel="0" max="18" min="18" style="153" width="5.86"/>
    <col collapsed="false" customWidth="true" hidden="false" outlineLevel="0" max="19" min="19" style="153" width="6.37"/>
    <col collapsed="false" customWidth="true" hidden="false" outlineLevel="0" max="20" min="20" style="153" width="6.49"/>
    <col collapsed="false" customWidth="true" hidden="false" outlineLevel="0" max="21" min="21" style="153" width="5.86"/>
    <col collapsed="false" customWidth="true" hidden="false" outlineLevel="0" max="22" min="22" style="153" width="6.12"/>
    <col collapsed="false" customWidth="true" hidden="false" outlineLevel="0" max="23" min="23" style="153" width="6.24"/>
    <col collapsed="false" customWidth="true" hidden="false" outlineLevel="0" max="24" min="24" style="153" width="5.62"/>
    <col collapsed="false" customWidth="true" hidden="false" outlineLevel="0" max="25" min="25" style="153" width="12.75"/>
    <col collapsed="false" customWidth="false" hidden="false" outlineLevel="0" max="257" min="26" style="153" width="8.99"/>
  </cols>
  <sheetData>
    <row r="1" customFormat="false" ht="15" hidden="false" customHeight="fals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 t="s">
        <v>275</v>
      </c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7" t="s">
        <v>434</v>
      </c>
      <c r="X1" s="157"/>
      <c r="Y1" s="157"/>
      <c r="Z1" s="158"/>
    </row>
    <row r="2" customFormat="false" ht="15" hidden="false" customHeight="false" outlineLevel="0" collapsed="false">
      <c r="A2" s="159"/>
      <c r="B2" s="156"/>
      <c r="C2" s="156"/>
      <c r="D2" s="156"/>
      <c r="E2" s="156"/>
      <c r="F2" s="156"/>
      <c r="G2" s="156"/>
      <c r="H2" s="156"/>
      <c r="I2" s="156"/>
      <c r="J2" s="156"/>
      <c r="K2" s="160" t="s">
        <v>435</v>
      </c>
      <c r="L2" s="156" t="s">
        <v>278</v>
      </c>
      <c r="M2" s="161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8"/>
    </row>
    <row r="3" customFormat="false" ht="15" hidden="false" customHeight="false" outlineLevel="0" collapsed="false">
      <c r="A3" s="159"/>
      <c r="B3" s="162"/>
      <c r="C3" s="162"/>
      <c r="D3" s="162"/>
      <c r="E3" s="162"/>
      <c r="F3" s="162"/>
      <c r="G3" s="162"/>
      <c r="H3" s="162"/>
      <c r="I3" s="162"/>
      <c r="J3" s="162"/>
      <c r="K3" s="154" t="s">
        <v>279</v>
      </c>
      <c r="L3" s="163" t="s">
        <v>280</v>
      </c>
      <c r="M3" s="161"/>
      <c r="N3" s="163"/>
      <c r="O3" s="163"/>
      <c r="P3" s="163"/>
      <c r="Q3" s="163"/>
      <c r="R3" s="163"/>
      <c r="S3" s="163"/>
      <c r="T3" s="163"/>
      <c r="U3" s="163"/>
      <c r="V3" s="163"/>
      <c r="W3" s="164"/>
      <c r="X3" s="164"/>
      <c r="Y3" s="164"/>
      <c r="Z3" s="158"/>
    </row>
    <row r="4" customFormat="false" ht="9.95" hidden="false" customHeight="true" outlineLevel="0" collapsed="false">
      <c r="A4" s="159"/>
      <c r="B4" s="165"/>
      <c r="C4" s="165"/>
      <c r="D4" s="165"/>
      <c r="E4" s="165"/>
      <c r="F4" s="165"/>
      <c r="G4" s="165"/>
      <c r="H4" s="165"/>
      <c r="I4" s="165"/>
      <c r="J4" s="165"/>
      <c r="K4" s="166"/>
      <c r="L4" s="163"/>
      <c r="M4" s="161"/>
      <c r="N4" s="163"/>
      <c r="O4" s="163"/>
      <c r="P4" s="163"/>
      <c r="Q4" s="163"/>
      <c r="R4" s="163"/>
      <c r="S4" s="163"/>
      <c r="T4" s="163"/>
      <c r="U4" s="163"/>
      <c r="V4" s="163"/>
      <c r="W4" s="157" t="s">
        <v>53</v>
      </c>
      <c r="X4" s="157"/>
      <c r="Y4" s="157"/>
      <c r="Z4" s="158"/>
    </row>
    <row r="5" customFormat="false" ht="12.95" hidden="false" customHeight="true" outlineLevel="0" collapsed="false">
      <c r="A5" s="167" t="s">
        <v>281</v>
      </c>
      <c r="B5" s="168" t="s">
        <v>282</v>
      </c>
      <c r="C5" s="168"/>
      <c r="D5" s="168"/>
      <c r="E5" s="167" t="s">
        <v>283</v>
      </c>
      <c r="F5" s="167" t="s">
        <v>284</v>
      </c>
      <c r="G5" s="167" t="s">
        <v>285</v>
      </c>
      <c r="H5" s="169" t="s">
        <v>286</v>
      </c>
      <c r="I5" s="169" t="s">
        <v>287</v>
      </c>
      <c r="J5" s="169" t="s">
        <v>288</v>
      </c>
      <c r="K5" s="167" t="s">
        <v>289</v>
      </c>
      <c r="L5" s="170" t="s">
        <v>290</v>
      </c>
      <c r="M5" s="170"/>
      <c r="N5" s="170"/>
      <c r="O5" s="170"/>
      <c r="P5" s="170"/>
      <c r="Q5" s="170"/>
      <c r="R5" s="168" t="s">
        <v>291</v>
      </c>
      <c r="S5" s="168"/>
      <c r="T5" s="168"/>
      <c r="U5" s="171" t="s">
        <v>292</v>
      </c>
      <c r="V5" s="169" t="s">
        <v>293</v>
      </c>
      <c r="W5" s="171" t="s">
        <v>294</v>
      </c>
      <c r="X5" s="171" t="s">
        <v>295</v>
      </c>
      <c r="Y5" s="169" t="s">
        <v>296</v>
      </c>
      <c r="Z5" s="158"/>
    </row>
    <row r="6" customFormat="false" ht="49.5" hidden="false" customHeight="true" outlineLevel="0" collapsed="false">
      <c r="A6" s="167"/>
      <c r="B6" s="172" t="s">
        <v>297</v>
      </c>
      <c r="C6" s="172" t="s">
        <v>298</v>
      </c>
      <c r="D6" s="173" t="s">
        <v>299</v>
      </c>
      <c r="E6" s="167"/>
      <c r="F6" s="167"/>
      <c r="G6" s="167"/>
      <c r="H6" s="169"/>
      <c r="I6" s="169"/>
      <c r="J6" s="169"/>
      <c r="K6" s="167"/>
      <c r="L6" s="174" t="s">
        <v>300</v>
      </c>
      <c r="M6" s="174" t="s">
        <v>301</v>
      </c>
      <c r="N6" s="174" t="s">
        <v>302</v>
      </c>
      <c r="O6" s="174" t="s">
        <v>303</v>
      </c>
      <c r="P6" s="174" t="s">
        <v>304</v>
      </c>
      <c r="Q6" s="174" t="s">
        <v>305</v>
      </c>
      <c r="R6" s="175" t="s">
        <v>306</v>
      </c>
      <c r="S6" s="175" t="s">
        <v>307</v>
      </c>
      <c r="T6" s="176" t="s">
        <v>308</v>
      </c>
      <c r="U6" s="171"/>
      <c r="V6" s="169"/>
      <c r="W6" s="171"/>
      <c r="X6" s="171"/>
      <c r="Y6" s="169"/>
      <c r="Z6" s="158"/>
    </row>
    <row r="7" customFormat="false" ht="12.95" hidden="false" customHeight="true" outlineLevel="0" collapsed="false">
      <c r="A7" s="168" t="s">
        <v>60</v>
      </c>
      <c r="B7" s="167" t="s">
        <v>61</v>
      </c>
      <c r="C7" s="167" t="s">
        <v>62</v>
      </c>
      <c r="D7" s="167" t="s">
        <v>63</v>
      </c>
      <c r="E7" s="167" t="s">
        <v>64</v>
      </c>
      <c r="F7" s="167" t="s">
        <v>65</v>
      </c>
      <c r="G7" s="167" t="s">
        <v>157</v>
      </c>
      <c r="H7" s="167" t="s">
        <v>158</v>
      </c>
      <c r="I7" s="167" t="s">
        <v>309</v>
      </c>
      <c r="J7" s="169" t="s">
        <v>310</v>
      </c>
      <c r="K7" s="167" t="s">
        <v>311</v>
      </c>
      <c r="L7" s="167" t="s">
        <v>312</v>
      </c>
      <c r="M7" s="177" t="s">
        <v>313</v>
      </c>
      <c r="N7" s="178" t="s">
        <v>314</v>
      </c>
      <c r="O7" s="167" t="s">
        <v>315</v>
      </c>
      <c r="P7" s="167" t="s">
        <v>316</v>
      </c>
      <c r="Q7" s="167" t="s">
        <v>317</v>
      </c>
      <c r="R7" s="167" t="s">
        <v>318</v>
      </c>
      <c r="S7" s="167" t="s">
        <v>319</v>
      </c>
      <c r="T7" s="167" t="s">
        <v>320</v>
      </c>
      <c r="U7" s="167" t="s">
        <v>321</v>
      </c>
      <c r="V7" s="167" t="s">
        <v>322</v>
      </c>
      <c r="W7" s="167" t="s">
        <v>323</v>
      </c>
      <c r="X7" s="169" t="s">
        <v>324</v>
      </c>
      <c r="Y7" s="169" t="s">
        <v>325</v>
      </c>
      <c r="Z7" s="158"/>
    </row>
    <row r="8" s="182" customFormat="true" ht="14.1" hidden="false" customHeight="true" outlineLevel="0" collapsed="false">
      <c r="A8" s="179" t="s">
        <v>326</v>
      </c>
      <c r="B8" s="180" t="n">
        <v>2381.71</v>
      </c>
      <c r="C8" s="180" t="n">
        <v>11933.08</v>
      </c>
      <c r="D8" s="180" t="n">
        <v>14314.79</v>
      </c>
      <c r="E8" s="180" t="n">
        <v>1974.84</v>
      </c>
      <c r="F8" s="180" t="n">
        <v>57519.43</v>
      </c>
      <c r="G8" s="180" t="s">
        <v>177</v>
      </c>
      <c r="H8" s="180" t="n">
        <v>48507.93</v>
      </c>
      <c r="I8" s="180" t="s">
        <v>177</v>
      </c>
      <c r="J8" s="180" t="n">
        <v>93561.28</v>
      </c>
      <c r="K8" s="180" t="n">
        <v>90066.5</v>
      </c>
      <c r="L8" s="180" t="n">
        <v>378.23</v>
      </c>
      <c r="M8" s="180" t="n">
        <v>700</v>
      </c>
      <c r="N8" s="180" t="n">
        <v>78129.53</v>
      </c>
      <c r="O8" s="180" t="s">
        <v>177</v>
      </c>
      <c r="P8" s="180" t="n">
        <v>425</v>
      </c>
      <c r="Q8" s="180" t="n">
        <v>79632.76</v>
      </c>
      <c r="R8" s="180" t="s">
        <v>177</v>
      </c>
      <c r="S8" s="180" t="s">
        <v>177</v>
      </c>
      <c r="T8" s="180" t="s">
        <v>177</v>
      </c>
      <c r="U8" s="180" t="n">
        <v>257.74</v>
      </c>
      <c r="V8" s="180" t="n">
        <v>69186.47</v>
      </c>
      <c r="W8" s="180" t="s">
        <v>177</v>
      </c>
      <c r="X8" s="180" t="s">
        <v>177</v>
      </c>
      <c r="Y8" s="180" t="n">
        <v>455021.74</v>
      </c>
      <c r="Z8" s="181"/>
    </row>
    <row r="9" s="186" customFormat="true" ht="14.1" hidden="false" customHeight="true" outlineLevel="0" collapsed="false">
      <c r="A9" s="183" t="s">
        <v>327</v>
      </c>
      <c r="B9" s="184" t="n">
        <v>57.34</v>
      </c>
      <c r="C9" s="184" t="n">
        <v>5156.89</v>
      </c>
      <c r="D9" s="184" t="n">
        <v>5214.23</v>
      </c>
      <c r="E9" s="184" t="n">
        <v>939.81</v>
      </c>
      <c r="F9" s="184" t="n">
        <v>15.9</v>
      </c>
      <c r="G9" s="184" t="s">
        <v>177</v>
      </c>
      <c r="H9" s="184" t="n">
        <v>4909.77</v>
      </c>
      <c r="I9" s="184" t="s">
        <v>177</v>
      </c>
      <c r="J9" s="184" t="n">
        <v>8024.82</v>
      </c>
      <c r="K9" s="184" t="n">
        <v>880.77</v>
      </c>
      <c r="L9" s="184" t="n">
        <v>53.14</v>
      </c>
      <c r="M9" s="184" t="n">
        <v>700</v>
      </c>
      <c r="N9" s="184" t="n">
        <v>7578.65</v>
      </c>
      <c r="O9" s="184" t="s">
        <v>177</v>
      </c>
      <c r="P9" s="184" t="n">
        <v>375</v>
      </c>
      <c r="Q9" s="184" t="n">
        <v>8706.79</v>
      </c>
      <c r="R9" s="184" t="s">
        <v>177</v>
      </c>
      <c r="S9" s="184" t="s">
        <v>177</v>
      </c>
      <c r="T9" s="184" t="s">
        <v>177</v>
      </c>
      <c r="U9" s="184" t="n">
        <v>257.74</v>
      </c>
      <c r="V9" s="184" t="n">
        <v>69186.47</v>
      </c>
      <c r="W9" s="184" t="s">
        <v>177</v>
      </c>
      <c r="X9" s="184" t="s">
        <v>177</v>
      </c>
      <c r="Y9" s="184" t="n">
        <v>98136.3</v>
      </c>
      <c r="Z9" s="185"/>
    </row>
    <row r="10" s="186" customFormat="true" ht="26.25" hidden="false" customHeight="true" outlineLevel="0" collapsed="false">
      <c r="A10" s="187" t="s">
        <v>328</v>
      </c>
      <c r="B10" s="184" t="s">
        <v>177</v>
      </c>
      <c r="C10" s="184" t="s">
        <v>177</v>
      </c>
      <c r="D10" s="184" t="s">
        <v>177</v>
      </c>
      <c r="E10" s="184" t="s">
        <v>177</v>
      </c>
      <c r="F10" s="184" t="s">
        <v>177</v>
      </c>
      <c r="G10" s="184" t="s">
        <v>177</v>
      </c>
      <c r="H10" s="184" t="s">
        <v>177</v>
      </c>
      <c r="I10" s="184" t="s">
        <v>177</v>
      </c>
      <c r="J10" s="184" t="s">
        <v>177</v>
      </c>
      <c r="K10" s="184" t="s">
        <v>177</v>
      </c>
      <c r="L10" s="184" t="s">
        <v>177</v>
      </c>
      <c r="M10" s="184" t="s">
        <v>177</v>
      </c>
      <c r="N10" s="184" t="s">
        <v>177</v>
      </c>
      <c r="O10" s="184" t="s">
        <v>177</v>
      </c>
      <c r="P10" s="184" t="s">
        <v>177</v>
      </c>
      <c r="Q10" s="184" t="s">
        <v>177</v>
      </c>
      <c r="R10" s="184" t="s">
        <v>177</v>
      </c>
      <c r="S10" s="184" t="s">
        <v>177</v>
      </c>
      <c r="T10" s="184" t="s">
        <v>177</v>
      </c>
      <c r="U10" s="184" t="s">
        <v>177</v>
      </c>
      <c r="V10" s="184" t="s">
        <v>177</v>
      </c>
      <c r="W10" s="184" t="s">
        <v>177</v>
      </c>
      <c r="X10" s="184" t="s">
        <v>177</v>
      </c>
      <c r="Y10" s="184" t="s">
        <v>177</v>
      </c>
      <c r="Z10" s="185"/>
    </row>
    <row r="11" s="186" customFormat="true" ht="42.75" hidden="false" customHeight="true" outlineLevel="0" collapsed="false">
      <c r="A11" s="188" t="s">
        <v>329</v>
      </c>
      <c r="B11" s="184" t="n">
        <v>50.69</v>
      </c>
      <c r="C11" s="184" t="s">
        <v>177</v>
      </c>
      <c r="D11" s="184" t="n">
        <v>50.69</v>
      </c>
      <c r="E11" s="184" t="n">
        <v>924.04</v>
      </c>
      <c r="F11" s="184" t="n">
        <v>1.15</v>
      </c>
      <c r="G11" s="184" t="s">
        <v>177</v>
      </c>
      <c r="H11" s="184" t="s">
        <v>177</v>
      </c>
      <c r="I11" s="184" t="s">
        <v>177</v>
      </c>
      <c r="J11" s="184" t="s">
        <v>177</v>
      </c>
      <c r="K11" s="184" t="n">
        <v>393.92</v>
      </c>
      <c r="L11" s="184" t="s">
        <v>177</v>
      </c>
      <c r="M11" s="184" t="s">
        <v>177</v>
      </c>
      <c r="N11" s="184" t="s">
        <v>177</v>
      </c>
      <c r="O11" s="184" t="s">
        <v>177</v>
      </c>
      <c r="P11" s="184" t="s">
        <v>177</v>
      </c>
      <c r="Q11" s="184" t="s">
        <v>177</v>
      </c>
      <c r="R11" s="184" t="s">
        <v>177</v>
      </c>
      <c r="S11" s="184" t="s">
        <v>177</v>
      </c>
      <c r="T11" s="184" t="s">
        <v>177</v>
      </c>
      <c r="U11" s="184" t="n">
        <v>257.74</v>
      </c>
      <c r="V11" s="184" t="n">
        <v>69186.47</v>
      </c>
      <c r="W11" s="184" t="s">
        <v>177</v>
      </c>
      <c r="X11" s="184" t="s">
        <v>177</v>
      </c>
      <c r="Y11" s="184" t="n">
        <v>70814.01</v>
      </c>
      <c r="Z11" s="185"/>
    </row>
    <row r="12" s="186" customFormat="true" ht="26.25" hidden="false" customHeight="true" outlineLevel="0" collapsed="false">
      <c r="A12" s="188" t="s">
        <v>330</v>
      </c>
      <c r="B12" s="184" t="n">
        <v>6.65</v>
      </c>
      <c r="C12" s="184" t="n">
        <v>5156.89</v>
      </c>
      <c r="D12" s="184" t="n">
        <v>5163.54</v>
      </c>
      <c r="E12" s="184" t="n">
        <v>15.77</v>
      </c>
      <c r="F12" s="184" t="n">
        <v>14.75</v>
      </c>
      <c r="G12" s="184" t="s">
        <v>177</v>
      </c>
      <c r="H12" s="184" t="n">
        <v>4909.77</v>
      </c>
      <c r="I12" s="184" t="s">
        <v>177</v>
      </c>
      <c r="J12" s="184" t="n">
        <v>8024.82</v>
      </c>
      <c r="K12" s="184" t="n">
        <v>486.85</v>
      </c>
      <c r="L12" s="184" t="n">
        <v>53.14</v>
      </c>
      <c r="M12" s="184" t="n">
        <v>700</v>
      </c>
      <c r="N12" s="184" t="n">
        <v>7578.65</v>
      </c>
      <c r="O12" s="184" t="s">
        <v>177</v>
      </c>
      <c r="P12" s="184" t="n">
        <v>375</v>
      </c>
      <c r="Q12" s="184" t="n">
        <v>8706.79</v>
      </c>
      <c r="R12" s="184" t="s">
        <v>177</v>
      </c>
      <c r="S12" s="184" t="s">
        <v>177</v>
      </c>
      <c r="T12" s="184" t="s">
        <v>177</v>
      </c>
      <c r="U12" s="184" t="s">
        <v>177</v>
      </c>
      <c r="V12" s="184" t="s">
        <v>177</v>
      </c>
      <c r="W12" s="184" t="s">
        <v>177</v>
      </c>
      <c r="X12" s="184" t="s">
        <v>177</v>
      </c>
      <c r="Y12" s="184" t="n">
        <v>27322.29</v>
      </c>
      <c r="Z12" s="185"/>
    </row>
    <row r="13" s="186" customFormat="true" ht="27" hidden="false" customHeight="true" outlineLevel="0" collapsed="false">
      <c r="A13" s="189" t="s">
        <v>331</v>
      </c>
      <c r="B13" s="184" t="n">
        <v>2324.37</v>
      </c>
      <c r="C13" s="184" t="n">
        <v>6776.19</v>
      </c>
      <c r="D13" s="184" t="n">
        <v>9100.56</v>
      </c>
      <c r="E13" s="184" t="n">
        <v>1035.03</v>
      </c>
      <c r="F13" s="184" t="n">
        <v>57503.53</v>
      </c>
      <c r="G13" s="184" t="s">
        <v>177</v>
      </c>
      <c r="H13" s="184" t="n">
        <v>43598.16</v>
      </c>
      <c r="I13" s="184" t="s">
        <v>177</v>
      </c>
      <c r="J13" s="184" t="n">
        <v>85536.46</v>
      </c>
      <c r="K13" s="184" t="n">
        <v>89185.73</v>
      </c>
      <c r="L13" s="184" t="n">
        <v>325.09</v>
      </c>
      <c r="M13" s="184" t="s">
        <v>177</v>
      </c>
      <c r="N13" s="184" t="n">
        <v>70550.88</v>
      </c>
      <c r="O13" s="184" t="s">
        <v>177</v>
      </c>
      <c r="P13" s="184" t="n">
        <v>50</v>
      </c>
      <c r="Q13" s="184" t="n">
        <v>70925.97</v>
      </c>
      <c r="R13" s="184" t="s">
        <v>177</v>
      </c>
      <c r="S13" s="184" t="s">
        <v>177</v>
      </c>
      <c r="T13" s="184" t="s">
        <v>177</v>
      </c>
      <c r="U13" s="184" t="s">
        <v>177</v>
      </c>
      <c r="V13" s="184" t="s">
        <v>177</v>
      </c>
      <c r="W13" s="184" t="s">
        <v>177</v>
      </c>
      <c r="X13" s="184" t="s">
        <v>177</v>
      </c>
      <c r="Y13" s="184" t="n">
        <v>356885.44</v>
      </c>
      <c r="Z13" s="185"/>
    </row>
    <row r="14" s="186" customFormat="true" ht="20.1" hidden="false" customHeight="true" outlineLevel="0" collapsed="false">
      <c r="A14" s="188" t="s">
        <v>332</v>
      </c>
      <c r="B14" s="184" t="n">
        <v>2311.91</v>
      </c>
      <c r="C14" s="184" t="n">
        <v>6776.19</v>
      </c>
      <c r="D14" s="184" t="n">
        <v>9088.1</v>
      </c>
      <c r="E14" s="184" t="n">
        <v>934.32</v>
      </c>
      <c r="F14" s="184" t="n">
        <v>57460.98</v>
      </c>
      <c r="G14" s="184" t="s">
        <v>177</v>
      </c>
      <c r="H14" s="184" t="n">
        <v>43571.08</v>
      </c>
      <c r="I14" s="184" t="s">
        <v>177</v>
      </c>
      <c r="J14" s="184" t="n">
        <v>62586.96</v>
      </c>
      <c r="K14" s="184" t="n">
        <v>88358.15</v>
      </c>
      <c r="L14" s="184" t="n">
        <v>325.09</v>
      </c>
      <c r="M14" s="184" t="s">
        <v>177</v>
      </c>
      <c r="N14" s="184" t="n">
        <v>70550.88</v>
      </c>
      <c r="O14" s="184" t="s">
        <v>177</v>
      </c>
      <c r="P14" s="184" t="s">
        <v>177</v>
      </c>
      <c r="Q14" s="184" t="n">
        <v>70875.97</v>
      </c>
      <c r="R14" s="184" t="s">
        <v>177</v>
      </c>
      <c r="S14" s="184" t="s">
        <v>177</v>
      </c>
      <c r="T14" s="184" t="s">
        <v>177</v>
      </c>
      <c r="U14" s="184" t="s">
        <v>177</v>
      </c>
      <c r="V14" s="184" t="s">
        <v>177</v>
      </c>
      <c r="W14" s="184" t="s">
        <v>177</v>
      </c>
      <c r="X14" s="184" t="s">
        <v>177</v>
      </c>
      <c r="Y14" s="184" t="n">
        <v>332875.56</v>
      </c>
      <c r="Z14" s="185"/>
    </row>
    <row r="15" s="186" customFormat="true" ht="14.1" hidden="false" customHeight="true" outlineLevel="0" collapsed="false">
      <c r="A15" s="188" t="s">
        <v>333</v>
      </c>
      <c r="B15" s="184" t="s">
        <v>177</v>
      </c>
      <c r="C15" s="184" t="s">
        <v>177</v>
      </c>
      <c r="D15" s="184" t="s">
        <v>177</v>
      </c>
      <c r="E15" s="184" t="n">
        <v>100.71</v>
      </c>
      <c r="F15" s="184" t="s">
        <v>177</v>
      </c>
      <c r="G15" s="184" t="s">
        <v>177</v>
      </c>
      <c r="H15" s="184" t="s">
        <v>177</v>
      </c>
      <c r="I15" s="184" t="s">
        <v>177</v>
      </c>
      <c r="J15" s="184" t="s">
        <v>177</v>
      </c>
      <c r="K15" s="184" t="n">
        <v>240.84</v>
      </c>
      <c r="L15" s="184" t="s">
        <v>177</v>
      </c>
      <c r="M15" s="184" t="s">
        <v>177</v>
      </c>
      <c r="N15" s="184" t="s">
        <v>177</v>
      </c>
      <c r="O15" s="184" t="s">
        <v>177</v>
      </c>
      <c r="P15" s="184" t="n">
        <v>50</v>
      </c>
      <c r="Q15" s="184" t="n">
        <v>50</v>
      </c>
      <c r="R15" s="184" t="s">
        <v>177</v>
      </c>
      <c r="S15" s="184" t="s">
        <v>177</v>
      </c>
      <c r="T15" s="184" t="s">
        <v>177</v>
      </c>
      <c r="U15" s="184" t="s">
        <v>177</v>
      </c>
      <c r="V15" s="184" t="s">
        <v>177</v>
      </c>
      <c r="W15" s="184" t="s">
        <v>177</v>
      </c>
      <c r="X15" s="184" t="s">
        <v>177</v>
      </c>
      <c r="Y15" s="184" t="n">
        <v>391.55</v>
      </c>
      <c r="Z15" s="185"/>
    </row>
    <row r="16" s="186" customFormat="true" ht="24" hidden="false" customHeight="true" outlineLevel="0" collapsed="false">
      <c r="A16" s="188" t="s">
        <v>334</v>
      </c>
      <c r="B16" s="184" t="s">
        <v>177</v>
      </c>
      <c r="C16" s="184" t="s">
        <v>177</v>
      </c>
      <c r="D16" s="184" t="s">
        <v>177</v>
      </c>
      <c r="E16" s="184" t="s">
        <v>177</v>
      </c>
      <c r="F16" s="184" t="s">
        <v>177</v>
      </c>
      <c r="G16" s="184" t="s">
        <v>177</v>
      </c>
      <c r="H16" s="184" t="s">
        <v>177</v>
      </c>
      <c r="I16" s="184" t="s">
        <v>177</v>
      </c>
      <c r="J16" s="184" t="s">
        <v>177</v>
      </c>
      <c r="K16" s="184" t="n">
        <v>0.56</v>
      </c>
      <c r="L16" s="184" t="s">
        <v>177</v>
      </c>
      <c r="M16" s="184" t="s">
        <v>177</v>
      </c>
      <c r="N16" s="184" t="s">
        <v>177</v>
      </c>
      <c r="O16" s="184" t="s">
        <v>177</v>
      </c>
      <c r="P16" s="184" t="s">
        <v>177</v>
      </c>
      <c r="Q16" s="184" t="s">
        <v>177</v>
      </c>
      <c r="R16" s="184" t="s">
        <v>177</v>
      </c>
      <c r="S16" s="184" t="s">
        <v>177</v>
      </c>
      <c r="T16" s="184" t="s">
        <v>177</v>
      </c>
      <c r="U16" s="184" t="s">
        <v>177</v>
      </c>
      <c r="V16" s="184" t="s">
        <v>177</v>
      </c>
      <c r="W16" s="184" t="s">
        <v>177</v>
      </c>
      <c r="X16" s="184" t="s">
        <v>177</v>
      </c>
      <c r="Y16" s="184" t="n">
        <v>0.56</v>
      </c>
      <c r="Z16" s="185"/>
    </row>
    <row r="17" s="186" customFormat="true" ht="26.25" hidden="false" customHeight="true" outlineLevel="0" collapsed="false">
      <c r="A17" s="188" t="s">
        <v>335</v>
      </c>
      <c r="B17" s="184" t="n">
        <v>12.46</v>
      </c>
      <c r="C17" s="184" t="s">
        <v>177</v>
      </c>
      <c r="D17" s="184" t="n">
        <v>12.46</v>
      </c>
      <c r="E17" s="184" t="s">
        <v>177</v>
      </c>
      <c r="F17" s="184" t="n">
        <v>15.04</v>
      </c>
      <c r="G17" s="184" t="s">
        <v>177</v>
      </c>
      <c r="H17" s="184" t="n">
        <v>27.08</v>
      </c>
      <c r="I17" s="184" t="s">
        <v>177</v>
      </c>
      <c r="J17" s="184" t="n">
        <v>22949.5</v>
      </c>
      <c r="K17" s="184" t="n">
        <v>586.17</v>
      </c>
      <c r="L17" s="184" t="s">
        <v>177</v>
      </c>
      <c r="M17" s="184" t="s">
        <v>177</v>
      </c>
      <c r="N17" s="184" t="s">
        <v>177</v>
      </c>
      <c r="O17" s="184" t="s">
        <v>177</v>
      </c>
      <c r="P17" s="184" t="s">
        <v>177</v>
      </c>
      <c r="Q17" s="184" t="s">
        <v>177</v>
      </c>
      <c r="R17" s="184" t="s">
        <v>177</v>
      </c>
      <c r="S17" s="184" t="s">
        <v>177</v>
      </c>
      <c r="T17" s="184" t="s">
        <v>177</v>
      </c>
      <c r="U17" s="184" t="s">
        <v>177</v>
      </c>
      <c r="V17" s="184" t="s">
        <v>177</v>
      </c>
      <c r="W17" s="184" t="s">
        <v>177</v>
      </c>
      <c r="X17" s="184" t="s">
        <v>177</v>
      </c>
      <c r="Y17" s="184" t="n">
        <v>23590.25</v>
      </c>
      <c r="Z17" s="185"/>
    </row>
    <row r="18" s="186" customFormat="true" ht="23.25" hidden="false" customHeight="true" outlineLevel="0" collapsed="false">
      <c r="A18" s="188" t="s">
        <v>336</v>
      </c>
      <c r="B18" s="184" t="s">
        <v>177</v>
      </c>
      <c r="C18" s="184" t="s">
        <v>177</v>
      </c>
      <c r="D18" s="184" t="s">
        <v>177</v>
      </c>
      <c r="E18" s="184" t="s">
        <v>177</v>
      </c>
      <c r="F18" s="184" t="n">
        <v>27.51</v>
      </c>
      <c r="G18" s="184" t="s">
        <v>177</v>
      </c>
      <c r="H18" s="184" t="s">
        <v>177</v>
      </c>
      <c r="I18" s="184" t="s">
        <v>177</v>
      </c>
      <c r="J18" s="184" t="s">
        <v>177</v>
      </c>
      <c r="K18" s="184" t="n">
        <v>0.01</v>
      </c>
      <c r="L18" s="184" t="s">
        <v>177</v>
      </c>
      <c r="M18" s="184" t="s">
        <v>177</v>
      </c>
      <c r="N18" s="184" t="s">
        <v>177</v>
      </c>
      <c r="O18" s="184" t="s">
        <v>177</v>
      </c>
      <c r="P18" s="184" t="s">
        <v>177</v>
      </c>
      <c r="Q18" s="184" t="s">
        <v>177</v>
      </c>
      <c r="R18" s="184" t="s">
        <v>177</v>
      </c>
      <c r="S18" s="184" t="s">
        <v>177</v>
      </c>
      <c r="T18" s="184" t="s">
        <v>177</v>
      </c>
      <c r="U18" s="184" t="s">
        <v>177</v>
      </c>
      <c r="V18" s="184" t="s">
        <v>177</v>
      </c>
      <c r="W18" s="184" t="s">
        <v>177</v>
      </c>
      <c r="X18" s="184" t="s">
        <v>177</v>
      </c>
      <c r="Y18" s="184" t="n">
        <v>27.52</v>
      </c>
      <c r="Z18" s="185"/>
    </row>
    <row r="19" s="182" customFormat="true" ht="14.1" hidden="false" customHeight="true" outlineLevel="0" collapsed="false">
      <c r="A19" s="179" t="s">
        <v>337</v>
      </c>
      <c r="B19" s="180" t="n">
        <v>758553.54</v>
      </c>
      <c r="C19" s="180" t="n">
        <v>33383.55</v>
      </c>
      <c r="D19" s="180" t="n">
        <v>791937.09</v>
      </c>
      <c r="E19" s="180" t="n">
        <v>91039.82</v>
      </c>
      <c r="F19" s="180" t="n">
        <v>930011.09</v>
      </c>
      <c r="G19" s="180" t="n">
        <v>77696.89</v>
      </c>
      <c r="H19" s="180" t="n">
        <v>551212.63</v>
      </c>
      <c r="I19" s="180" t="n">
        <v>52853.97</v>
      </c>
      <c r="J19" s="180" t="n">
        <v>390686.66</v>
      </c>
      <c r="K19" s="180" t="n">
        <v>416306.86</v>
      </c>
      <c r="L19" s="180" t="n">
        <v>222758.93</v>
      </c>
      <c r="M19" s="180" t="n">
        <v>226508.94</v>
      </c>
      <c r="N19" s="180" t="n">
        <v>521139.8</v>
      </c>
      <c r="O19" s="180" t="n">
        <v>56740.67</v>
      </c>
      <c r="P19" s="180" t="n">
        <v>168004.87</v>
      </c>
      <c r="Q19" s="180" t="n">
        <v>1195153.21</v>
      </c>
      <c r="R19" s="180" t="s">
        <v>177</v>
      </c>
      <c r="S19" s="180" t="n">
        <v>10648.23</v>
      </c>
      <c r="T19" s="180" t="n">
        <v>10648.23</v>
      </c>
      <c r="U19" s="180" t="n">
        <v>144095.31</v>
      </c>
      <c r="V19" s="180" t="n">
        <v>37217.08</v>
      </c>
      <c r="W19" s="180" t="s">
        <v>177</v>
      </c>
      <c r="X19" s="180" t="n">
        <v>59.21</v>
      </c>
      <c r="Y19" s="180" t="n">
        <v>4688918.05</v>
      </c>
      <c r="Z19" s="181"/>
    </row>
    <row r="20" s="186" customFormat="true" ht="14.1" hidden="false" customHeight="true" outlineLevel="0" collapsed="false">
      <c r="A20" s="189" t="s">
        <v>338</v>
      </c>
      <c r="B20" s="190" t="n">
        <v>413964.04</v>
      </c>
      <c r="C20" s="190" t="n">
        <v>26100.93</v>
      </c>
      <c r="D20" s="184" t="n">
        <v>440064.97</v>
      </c>
      <c r="E20" s="190" t="n">
        <v>47607.77</v>
      </c>
      <c r="F20" s="190" t="n">
        <v>146774.44</v>
      </c>
      <c r="G20" s="190" t="n">
        <v>511.49</v>
      </c>
      <c r="H20" s="190" t="n">
        <v>309784.54</v>
      </c>
      <c r="I20" s="190" t="s">
        <v>177</v>
      </c>
      <c r="J20" s="190" t="n">
        <v>360785.49</v>
      </c>
      <c r="K20" s="190" t="n">
        <v>335877.18</v>
      </c>
      <c r="L20" s="190" t="n">
        <v>162029.39</v>
      </c>
      <c r="M20" s="190" t="n">
        <v>161303.19</v>
      </c>
      <c r="N20" s="190" t="n">
        <v>291380.26</v>
      </c>
      <c r="O20" s="190" t="n">
        <v>18072.39</v>
      </c>
      <c r="P20" s="190" t="n">
        <v>119992.5</v>
      </c>
      <c r="Q20" s="184" t="n">
        <v>752777.73</v>
      </c>
      <c r="R20" s="190" t="s">
        <v>177</v>
      </c>
      <c r="S20" s="190" t="n">
        <v>31.13</v>
      </c>
      <c r="T20" s="184" t="n">
        <v>31.13</v>
      </c>
      <c r="U20" s="190" t="n">
        <v>142127.2</v>
      </c>
      <c r="V20" s="190" t="n">
        <v>835.42</v>
      </c>
      <c r="W20" s="190" t="s">
        <v>177</v>
      </c>
      <c r="X20" s="190" t="n">
        <v>0.12</v>
      </c>
      <c r="Y20" s="184" t="n">
        <v>2537177.48</v>
      </c>
      <c r="Z20" s="185"/>
    </row>
    <row r="21" s="186" customFormat="true" ht="18.75" hidden="false" customHeight="true" outlineLevel="0" collapsed="false">
      <c r="A21" s="189" t="s">
        <v>339</v>
      </c>
      <c r="B21" s="184" t="n">
        <v>4385.52</v>
      </c>
      <c r="C21" s="184" t="n">
        <v>0.17</v>
      </c>
      <c r="D21" s="184" t="n">
        <v>4385.69</v>
      </c>
      <c r="E21" s="184" t="n">
        <v>1.25</v>
      </c>
      <c r="F21" s="184" t="n">
        <v>96</v>
      </c>
      <c r="G21" s="184" t="s">
        <v>177</v>
      </c>
      <c r="H21" s="184" t="s">
        <v>177</v>
      </c>
      <c r="I21" s="184" t="s">
        <v>177</v>
      </c>
      <c r="J21" s="184" t="s">
        <v>177</v>
      </c>
      <c r="K21" s="184" t="n">
        <v>561.99</v>
      </c>
      <c r="L21" s="184" t="n">
        <v>0.44</v>
      </c>
      <c r="M21" s="184" t="n">
        <v>1286.95</v>
      </c>
      <c r="N21" s="184" t="n">
        <v>30.18</v>
      </c>
      <c r="O21" s="184" t="s">
        <v>177</v>
      </c>
      <c r="P21" s="184" t="n">
        <v>300</v>
      </c>
      <c r="Q21" s="184" t="n">
        <v>1617.57</v>
      </c>
      <c r="R21" s="184" t="s">
        <v>177</v>
      </c>
      <c r="S21" s="184" t="n">
        <v>0.48</v>
      </c>
      <c r="T21" s="184" t="n">
        <v>0.48</v>
      </c>
      <c r="U21" s="184" t="n">
        <v>596.21</v>
      </c>
      <c r="V21" s="184" t="s">
        <v>177</v>
      </c>
      <c r="W21" s="184" t="s">
        <v>177</v>
      </c>
      <c r="X21" s="184" t="s">
        <v>177</v>
      </c>
      <c r="Y21" s="184" t="n">
        <v>7259.19</v>
      </c>
      <c r="Z21" s="185"/>
    </row>
    <row r="22" s="186" customFormat="true" ht="14.1" hidden="false" customHeight="true" outlineLevel="0" collapsed="false">
      <c r="A22" s="188" t="s">
        <v>340</v>
      </c>
      <c r="B22" s="184" t="n">
        <v>13.62</v>
      </c>
      <c r="C22" s="184" t="n">
        <v>0.12</v>
      </c>
      <c r="D22" s="184" t="n">
        <v>13.74</v>
      </c>
      <c r="E22" s="184" t="s">
        <v>177</v>
      </c>
      <c r="F22" s="184" t="n">
        <v>0.11</v>
      </c>
      <c r="G22" s="184" t="s">
        <v>177</v>
      </c>
      <c r="H22" s="184" t="s">
        <v>177</v>
      </c>
      <c r="I22" s="184" t="s">
        <v>177</v>
      </c>
      <c r="J22" s="184" t="s">
        <v>177</v>
      </c>
      <c r="K22" s="184" t="s">
        <v>177</v>
      </c>
      <c r="L22" s="184" t="s">
        <v>177</v>
      </c>
      <c r="M22" s="184" t="s">
        <v>177</v>
      </c>
      <c r="N22" s="184" t="s">
        <v>177</v>
      </c>
      <c r="O22" s="184" t="s">
        <v>177</v>
      </c>
      <c r="P22" s="184" t="n">
        <v>300</v>
      </c>
      <c r="Q22" s="184" t="n">
        <v>300</v>
      </c>
      <c r="R22" s="184" t="s">
        <v>177</v>
      </c>
      <c r="S22" s="184" t="s">
        <v>177</v>
      </c>
      <c r="T22" s="184" t="s">
        <v>177</v>
      </c>
      <c r="U22" s="184" t="s">
        <v>177</v>
      </c>
      <c r="V22" s="184" t="s">
        <v>177</v>
      </c>
      <c r="W22" s="184" t="s">
        <v>177</v>
      </c>
      <c r="X22" s="184" t="s">
        <v>177</v>
      </c>
      <c r="Y22" s="184" t="n">
        <v>313.85</v>
      </c>
      <c r="Z22" s="185"/>
    </row>
    <row r="23" s="186" customFormat="true" ht="14.1" hidden="false" customHeight="true" outlineLevel="0" collapsed="false">
      <c r="A23" s="188" t="s">
        <v>341</v>
      </c>
      <c r="B23" s="184" t="n">
        <v>379.66</v>
      </c>
      <c r="C23" s="184" t="s">
        <v>177</v>
      </c>
      <c r="D23" s="184" t="n">
        <v>379.66</v>
      </c>
      <c r="E23" s="184" t="s">
        <v>177</v>
      </c>
      <c r="F23" s="184" t="n">
        <v>0.03</v>
      </c>
      <c r="G23" s="184" t="s">
        <v>177</v>
      </c>
      <c r="H23" s="184" t="s">
        <v>177</v>
      </c>
      <c r="I23" s="184" t="s">
        <v>177</v>
      </c>
      <c r="J23" s="184" t="s">
        <v>177</v>
      </c>
      <c r="K23" s="184" t="n">
        <v>204.2</v>
      </c>
      <c r="L23" s="184" t="n">
        <v>0.44</v>
      </c>
      <c r="M23" s="184" t="s">
        <v>177</v>
      </c>
      <c r="N23" s="184" t="s">
        <v>177</v>
      </c>
      <c r="O23" s="184" t="s">
        <v>177</v>
      </c>
      <c r="P23" s="184" t="s">
        <v>177</v>
      </c>
      <c r="Q23" s="184" t="n">
        <v>0.44</v>
      </c>
      <c r="R23" s="184" t="s">
        <v>177</v>
      </c>
      <c r="S23" s="184" t="s">
        <v>177</v>
      </c>
      <c r="T23" s="184" t="s">
        <v>177</v>
      </c>
      <c r="U23" s="184" t="n">
        <v>2.98</v>
      </c>
      <c r="V23" s="184" t="s">
        <v>177</v>
      </c>
      <c r="W23" s="184" t="s">
        <v>177</v>
      </c>
      <c r="X23" s="184" t="s">
        <v>177</v>
      </c>
      <c r="Y23" s="184" t="n">
        <v>587.31</v>
      </c>
      <c r="Z23" s="185"/>
    </row>
    <row r="24" s="186" customFormat="true" ht="14.1" hidden="false" customHeight="true" outlineLevel="0" collapsed="false">
      <c r="A24" s="188" t="s">
        <v>342</v>
      </c>
      <c r="B24" s="184" t="n">
        <v>4.94</v>
      </c>
      <c r="C24" s="184" t="n">
        <v>0.05</v>
      </c>
      <c r="D24" s="184" t="n">
        <v>4.99</v>
      </c>
      <c r="E24" s="184" t="s">
        <v>177</v>
      </c>
      <c r="F24" s="184" t="n">
        <v>14.93</v>
      </c>
      <c r="G24" s="184" t="s">
        <v>177</v>
      </c>
      <c r="H24" s="184" t="s">
        <v>177</v>
      </c>
      <c r="I24" s="184" t="s">
        <v>177</v>
      </c>
      <c r="J24" s="184" t="s">
        <v>177</v>
      </c>
      <c r="K24" s="184" t="n">
        <v>0.45</v>
      </c>
      <c r="L24" s="184" t="s">
        <v>177</v>
      </c>
      <c r="M24" s="184" t="s">
        <v>177</v>
      </c>
      <c r="N24" s="184" t="s">
        <v>177</v>
      </c>
      <c r="O24" s="184" t="s">
        <v>177</v>
      </c>
      <c r="P24" s="184" t="s">
        <v>177</v>
      </c>
      <c r="Q24" s="184" t="s">
        <v>177</v>
      </c>
      <c r="R24" s="184" t="s">
        <v>177</v>
      </c>
      <c r="S24" s="184" t="n">
        <v>0.48</v>
      </c>
      <c r="T24" s="184" t="n">
        <v>0.48</v>
      </c>
      <c r="U24" s="184" t="s">
        <v>177</v>
      </c>
      <c r="V24" s="184" t="s">
        <v>177</v>
      </c>
      <c r="W24" s="184" t="s">
        <v>177</v>
      </c>
      <c r="X24" s="184" t="s">
        <v>177</v>
      </c>
      <c r="Y24" s="184" t="n">
        <v>20.85</v>
      </c>
      <c r="Z24" s="185"/>
    </row>
    <row r="25" s="186" customFormat="true" ht="14.1" hidden="false" customHeight="true" outlineLevel="0" collapsed="false">
      <c r="A25" s="188" t="s">
        <v>343</v>
      </c>
      <c r="B25" s="184" t="n">
        <v>3987.3</v>
      </c>
      <c r="C25" s="184" t="s">
        <v>177</v>
      </c>
      <c r="D25" s="184" t="n">
        <v>3987.3</v>
      </c>
      <c r="E25" s="184" t="n">
        <v>1.25</v>
      </c>
      <c r="F25" s="184" t="n">
        <v>80.93</v>
      </c>
      <c r="G25" s="184" t="s">
        <v>177</v>
      </c>
      <c r="H25" s="184" t="s">
        <v>177</v>
      </c>
      <c r="I25" s="184" t="s">
        <v>177</v>
      </c>
      <c r="J25" s="184" t="s">
        <v>177</v>
      </c>
      <c r="K25" s="184" t="n">
        <v>357.34</v>
      </c>
      <c r="L25" s="184" t="s">
        <v>177</v>
      </c>
      <c r="M25" s="184" t="n">
        <v>1286.95</v>
      </c>
      <c r="N25" s="184" t="n">
        <v>30.18</v>
      </c>
      <c r="O25" s="184" t="s">
        <v>177</v>
      </c>
      <c r="P25" s="184" t="s">
        <v>177</v>
      </c>
      <c r="Q25" s="184" t="n">
        <v>1317.13</v>
      </c>
      <c r="R25" s="184" t="s">
        <v>177</v>
      </c>
      <c r="S25" s="184" t="s">
        <v>177</v>
      </c>
      <c r="T25" s="184" t="s">
        <v>177</v>
      </c>
      <c r="U25" s="184" t="n">
        <v>593.23</v>
      </c>
      <c r="V25" s="184" t="s">
        <v>177</v>
      </c>
      <c r="W25" s="184" t="s">
        <v>177</v>
      </c>
      <c r="X25" s="184" t="s">
        <v>177</v>
      </c>
      <c r="Y25" s="184" t="n">
        <v>6337.18</v>
      </c>
      <c r="Z25" s="185"/>
    </row>
    <row r="26" s="186" customFormat="true" ht="14.1" hidden="false" customHeight="true" outlineLevel="0" collapsed="false">
      <c r="A26" s="191" t="s">
        <v>344</v>
      </c>
      <c r="B26" s="184" t="n">
        <v>347295.24</v>
      </c>
      <c r="C26" s="184" t="n">
        <v>23617.38</v>
      </c>
      <c r="D26" s="184" t="n">
        <v>370912.62</v>
      </c>
      <c r="E26" s="184" t="n">
        <v>918.53</v>
      </c>
      <c r="F26" s="184" t="n">
        <v>144782.62</v>
      </c>
      <c r="G26" s="184" t="n">
        <v>511.49</v>
      </c>
      <c r="H26" s="184" t="n">
        <v>309700.44</v>
      </c>
      <c r="I26" s="184" t="s">
        <v>177</v>
      </c>
      <c r="J26" s="184" t="n">
        <v>355510.51</v>
      </c>
      <c r="K26" s="184" t="n">
        <v>324065.95</v>
      </c>
      <c r="L26" s="184" t="n">
        <v>131232.05</v>
      </c>
      <c r="M26" s="184" t="n">
        <v>145711.41</v>
      </c>
      <c r="N26" s="184" t="n">
        <v>226643.26</v>
      </c>
      <c r="O26" s="184" t="n">
        <v>8131.11</v>
      </c>
      <c r="P26" s="184" t="n">
        <v>116407.61</v>
      </c>
      <c r="Q26" s="184" t="n">
        <v>628125.44</v>
      </c>
      <c r="R26" s="184" t="s">
        <v>177</v>
      </c>
      <c r="S26" s="184" t="n">
        <v>14.7</v>
      </c>
      <c r="T26" s="184" t="n">
        <v>14.7</v>
      </c>
      <c r="U26" s="184" t="n">
        <v>132369.37</v>
      </c>
      <c r="V26" s="184" t="n">
        <v>2.84</v>
      </c>
      <c r="W26" s="184" t="s">
        <v>177</v>
      </c>
      <c r="X26" s="184" t="n">
        <v>0.12</v>
      </c>
      <c r="Y26" s="184" t="n">
        <v>2266914.63</v>
      </c>
      <c r="Z26" s="185"/>
    </row>
    <row r="27" s="186" customFormat="true" ht="22.5" hidden="false" customHeight="true" outlineLevel="0" collapsed="false">
      <c r="A27" s="188" t="s">
        <v>345</v>
      </c>
      <c r="B27" s="184" t="n">
        <v>128941.43</v>
      </c>
      <c r="C27" s="184" t="n">
        <v>12369.59</v>
      </c>
      <c r="D27" s="184" t="n">
        <v>141311.02</v>
      </c>
      <c r="E27" s="184" t="n">
        <v>120.8</v>
      </c>
      <c r="F27" s="184" t="n">
        <v>59438.82</v>
      </c>
      <c r="G27" s="184" t="n">
        <v>480.76</v>
      </c>
      <c r="H27" s="184" t="n">
        <v>225363.53</v>
      </c>
      <c r="I27" s="184" t="s">
        <v>177</v>
      </c>
      <c r="J27" s="184" t="n">
        <v>250899.89</v>
      </c>
      <c r="K27" s="184" t="n">
        <v>51169.73</v>
      </c>
      <c r="L27" s="184" t="n">
        <v>48872.97</v>
      </c>
      <c r="M27" s="184" t="n">
        <v>31681.57</v>
      </c>
      <c r="N27" s="184" t="n">
        <v>197662.47</v>
      </c>
      <c r="O27" s="184" t="n">
        <v>6187.34</v>
      </c>
      <c r="P27" s="184" t="n">
        <v>112258.81</v>
      </c>
      <c r="Q27" s="184" t="n">
        <v>396663.16</v>
      </c>
      <c r="R27" s="184" t="s">
        <v>177</v>
      </c>
      <c r="S27" s="184" t="n">
        <v>1.91</v>
      </c>
      <c r="T27" s="184" t="n">
        <v>1.91</v>
      </c>
      <c r="U27" s="184" t="n">
        <v>117566.68</v>
      </c>
      <c r="V27" s="184" t="n">
        <v>0.1</v>
      </c>
      <c r="W27" s="184" t="s">
        <v>177</v>
      </c>
      <c r="X27" s="184" t="s">
        <v>177</v>
      </c>
      <c r="Y27" s="184" t="n">
        <v>1243016.4</v>
      </c>
      <c r="Z27" s="185"/>
    </row>
    <row r="28" s="186" customFormat="true" ht="23.25" hidden="false" customHeight="true" outlineLevel="0" collapsed="false">
      <c r="A28" s="188" t="s">
        <v>346</v>
      </c>
      <c r="B28" s="184" t="n">
        <v>20269.71</v>
      </c>
      <c r="C28" s="184" t="n">
        <v>4376.36</v>
      </c>
      <c r="D28" s="184" t="n">
        <v>24646.07</v>
      </c>
      <c r="E28" s="184" t="s">
        <v>177</v>
      </c>
      <c r="F28" s="184" t="n">
        <v>72132.61</v>
      </c>
      <c r="G28" s="184" t="s">
        <v>177</v>
      </c>
      <c r="H28" s="184" t="n">
        <v>66111.62</v>
      </c>
      <c r="I28" s="184" t="s">
        <v>177</v>
      </c>
      <c r="J28" s="184" t="n">
        <v>80318.4</v>
      </c>
      <c r="K28" s="184" t="n">
        <v>10405.08</v>
      </c>
      <c r="L28" s="184" t="n">
        <v>7955.53</v>
      </c>
      <c r="M28" s="184" t="n">
        <v>9744.71</v>
      </c>
      <c r="N28" s="184" t="n">
        <v>336.82</v>
      </c>
      <c r="O28" s="184" t="s">
        <v>177</v>
      </c>
      <c r="P28" s="184" t="n">
        <v>106.77</v>
      </c>
      <c r="Q28" s="184" t="n">
        <v>18143.83</v>
      </c>
      <c r="R28" s="184" t="s">
        <v>177</v>
      </c>
      <c r="S28" s="184" t="n">
        <v>0.23</v>
      </c>
      <c r="T28" s="184" t="n">
        <v>0.23</v>
      </c>
      <c r="U28" s="184" t="n">
        <v>3320.3</v>
      </c>
      <c r="V28" s="184" t="s">
        <v>177</v>
      </c>
      <c r="W28" s="184" t="s">
        <v>177</v>
      </c>
      <c r="X28" s="184" t="s">
        <v>177</v>
      </c>
      <c r="Y28" s="184" t="n">
        <v>275078.14</v>
      </c>
      <c r="Z28" s="185"/>
    </row>
    <row r="29" s="186" customFormat="true" ht="14.1" hidden="false" customHeight="true" outlineLevel="0" collapsed="false">
      <c r="A29" s="192" t="s">
        <v>347</v>
      </c>
      <c r="B29" s="184" t="n">
        <v>189152.34</v>
      </c>
      <c r="C29" s="184" t="n">
        <v>6844.96</v>
      </c>
      <c r="D29" s="184" t="n">
        <v>195997.3</v>
      </c>
      <c r="E29" s="184" t="n">
        <v>774.05</v>
      </c>
      <c r="F29" s="184" t="n">
        <v>8078.16</v>
      </c>
      <c r="G29" s="184" t="n">
        <v>30.73</v>
      </c>
      <c r="H29" s="184" t="n">
        <v>16987.63</v>
      </c>
      <c r="I29" s="184" t="s">
        <v>177</v>
      </c>
      <c r="J29" s="184" t="n">
        <v>18594.4</v>
      </c>
      <c r="K29" s="184" t="n">
        <v>261339.31</v>
      </c>
      <c r="L29" s="184" t="n">
        <v>32626.98</v>
      </c>
      <c r="M29" s="184" t="n">
        <v>60426.01</v>
      </c>
      <c r="N29" s="184" t="n">
        <v>13568</v>
      </c>
      <c r="O29" s="184" t="n">
        <v>1765.25</v>
      </c>
      <c r="P29" s="184" t="n">
        <v>3588.8</v>
      </c>
      <c r="Q29" s="184" t="n">
        <v>111975.04</v>
      </c>
      <c r="R29" s="184" t="s">
        <v>177</v>
      </c>
      <c r="S29" s="184" t="n">
        <v>12.56</v>
      </c>
      <c r="T29" s="184" t="n">
        <v>12.56</v>
      </c>
      <c r="U29" s="184" t="n">
        <v>4249.25</v>
      </c>
      <c r="V29" s="184" t="n">
        <v>2.74</v>
      </c>
      <c r="W29" s="184" t="s">
        <v>177</v>
      </c>
      <c r="X29" s="184" t="n">
        <v>0.12</v>
      </c>
      <c r="Y29" s="184" t="n">
        <v>618041.29</v>
      </c>
      <c r="Z29" s="185"/>
    </row>
    <row r="30" s="186" customFormat="true" ht="27.75" hidden="false" customHeight="true" outlineLevel="0" collapsed="false">
      <c r="A30" s="192" t="s">
        <v>348</v>
      </c>
      <c r="B30" s="184" t="n">
        <v>8931.76</v>
      </c>
      <c r="C30" s="184" t="n">
        <v>26.47</v>
      </c>
      <c r="D30" s="184" t="n">
        <v>8958.23</v>
      </c>
      <c r="E30" s="184" t="n">
        <v>23.68</v>
      </c>
      <c r="F30" s="184" t="n">
        <v>5133.03</v>
      </c>
      <c r="G30" s="184" t="s">
        <v>177</v>
      </c>
      <c r="H30" s="184" t="n">
        <v>1237.66</v>
      </c>
      <c r="I30" s="184" t="s">
        <v>177</v>
      </c>
      <c r="J30" s="184" t="n">
        <v>5697.82</v>
      </c>
      <c r="K30" s="184" t="n">
        <v>1151.83</v>
      </c>
      <c r="L30" s="184" t="n">
        <v>41776.57</v>
      </c>
      <c r="M30" s="184" t="n">
        <v>43859.12</v>
      </c>
      <c r="N30" s="184" t="n">
        <v>15075.97</v>
      </c>
      <c r="O30" s="184" t="n">
        <v>178.52</v>
      </c>
      <c r="P30" s="184" t="n">
        <v>453.23</v>
      </c>
      <c r="Q30" s="184" t="n">
        <v>101343.41</v>
      </c>
      <c r="R30" s="184" t="s">
        <v>177</v>
      </c>
      <c r="S30" s="184" t="s">
        <v>177</v>
      </c>
      <c r="T30" s="184" t="s">
        <v>177</v>
      </c>
      <c r="U30" s="184" t="n">
        <v>7233.14</v>
      </c>
      <c r="V30" s="184" t="s">
        <v>177</v>
      </c>
      <c r="W30" s="184" t="s">
        <v>177</v>
      </c>
      <c r="X30" s="184" t="s">
        <v>177</v>
      </c>
      <c r="Y30" s="184" t="n">
        <v>130778.8</v>
      </c>
      <c r="Z30" s="185"/>
    </row>
    <row r="31" s="186" customFormat="true" ht="27" hidden="false" customHeight="true" outlineLevel="0" collapsed="false">
      <c r="A31" s="193" t="s">
        <v>349</v>
      </c>
      <c r="B31" s="184" t="n">
        <v>61217.07</v>
      </c>
      <c r="C31" s="184" t="n">
        <v>2352.07</v>
      </c>
      <c r="D31" s="184" t="n">
        <v>63569.14</v>
      </c>
      <c r="E31" s="184" t="n">
        <v>2606.16</v>
      </c>
      <c r="F31" s="184" t="n">
        <v>1846.13</v>
      </c>
      <c r="G31" s="184" t="s">
        <v>177</v>
      </c>
      <c r="H31" s="184" t="n">
        <v>84.1</v>
      </c>
      <c r="I31" s="184" t="s">
        <v>177</v>
      </c>
      <c r="J31" s="184" t="n">
        <v>4847.65</v>
      </c>
      <c r="K31" s="184" t="n">
        <v>10294.11</v>
      </c>
      <c r="L31" s="184" t="n">
        <v>30481.79</v>
      </c>
      <c r="M31" s="184" t="n">
        <v>12603.94</v>
      </c>
      <c r="N31" s="184" t="n">
        <v>62545.87</v>
      </c>
      <c r="O31" s="184" t="n">
        <v>9581.32</v>
      </c>
      <c r="P31" s="184" t="n">
        <v>3203.23</v>
      </c>
      <c r="Q31" s="184" t="n">
        <v>118416.15</v>
      </c>
      <c r="R31" s="184" t="s">
        <v>177</v>
      </c>
      <c r="S31" s="184" t="n">
        <v>15.95</v>
      </c>
      <c r="T31" s="184" t="n">
        <v>15.95</v>
      </c>
      <c r="U31" s="184" t="n">
        <v>9085.49</v>
      </c>
      <c r="V31" s="184" t="n">
        <v>0.01</v>
      </c>
      <c r="W31" s="184" t="s">
        <v>177</v>
      </c>
      <c r="X31" s="184" t="s">
        <v>177</v>
      </c>
      <c r="Y31" s="184" t="n">
        <v>210764.89</v>
      </c>
      <c r="Z31" s="185"/>
    </row>
    <row r="32" customFormat="false" ht="14.1" hidden="false" customHeight="true" outlineLevel="0" collapsed="false">
      <c r="A32" s="194" t="s">
        <v>350</v>
      </c>
      <c r="B32" s="184" t="n">
        <v>16157.67</v>
      </c>
      <c r="C32" s="184" t="n">
        <v>15.52</v>
      </c>
      <c r="D32" s="184" t="n">
        <v>16173.19</v>
      </c>
      <c r="E32" s="184" t="n">
        <v>398.07</v>
      </c>
      <c r="F32" s="184" t="n">
        <v>872.67</v>
      </c>
      <c r="G32" s="184" t="s">
        <v>177</v>
      </c>
      <c r="H32" s="184" t="s">
        <v>177</v>
      </c>
      <c r="I32" s="184" t="s">
        <v>177</v>
      </c>
      <c r="J32" s="184" t="n">
        <v>2681.65</v>
      </c>
      <c r="K32" s="184" t="n">
        <v>745.86</v>
      </c>
      <c r="L32" s="184" t="n">
        <v>20346.12</v>
      </c>
      <c r="M32" s="184" t="n">
        <v>5164.89</v>
      </c>
      <c r="N32" s="184" t="n">
        <v>15188.82</v>
      </c>
      <c r="O32" s="184" t="n">
        <v>8831.6</v>
      </c>
      <c r="P32" s="184" t="n">
        <v>2954.3</v>
      </c>
      <c r="Q32" s="184" t="n">
        <v>52485.73</v>
      </c>
      <c r="R32" s="184" t="s">
        <v>177</v>
      </c>
      <c r="S32" s="184" t="n">
        <v>0.16</v>
      </c>
      <c r="T32" s="184" t="n">
        <v>0.16</v>
      </c>
      <c r="U32" s="184" t="n">
        <v>4090.55</v>
      </c>
      <c r="V32" s="184" t="n">
        <v>0.01</v>
      </c>
      <c r="W32" s="184" t="s">
        <v>177</v>
      </c>
      <c r="X32" s="184" t="s">
        <v>177</v>
      </c>
      <c r="Y32" s="184" t="n">
        <v>77447.89</v>
      </c>
      <c r="Z32" s="195"/>
    </row>
    <row r="33" customFormat="false" ht="14.1" hidden="false" customHeight="true" outlineLevel="0" collapsed="false">
      <c r="A33" s="194" t="s">
        <v>351</v>
      </c>
      <c r="B33" s="184" t="n">
        <v>4845.14</v>
      </c>
      <c r="C33" s="184" t="s">
        <v>177</v>
      </c>
      <c r="D33" s="184" t="n">
        <v>4845.14</v>
      </c>
      <c r="E33" s="184" t="s">
        <v>177</v>
      </c>
      <c r="F33" s="184" t="n">
        <v>11.4</v>
      </c>
      <c r="G33" s="184" t="s">
        <v>177</v>
      </c>
      <c r="H33" s="184" t="n">
        <v>13.88</v>
      </c>
      <c r="I33" s="184" t="s">
        <v>177</v>
      </c>
      <c r="J33" s="184" t="n">
        <v>551.9</v>
      </c>
      <c r="K33" s="184" t="n">
        <v>26.68</v>
      </c>
      <c r="L33" s="184" t="n">
        <v>2228</v>
      </c>
      <c r="M33" s="184" t="s">
        <v>177</v>
      </c>
      <c r="N33" s="184" t="n">
        <v>198.85</v>
      </c>
      <c r="O33" s="184" t="n">
        <v>104.82</v>
      </c>
      <c r="P33" s="184" t="n">
        <v>5.53</v>
      </c>
      <c r="Q33" s="184" t="n">
        <v>2537.2</v>
      </c>
      <c r="R33" s="184" t="s">
        <v>177</v>
      </c>
      <c r="S33" s="184" t="s">
        <v>177</v>
      </c>
      <c r="T33" s="184" t="s">
        <v>177</v>
      </c>
      <c r="U33" s="184" t="n">
        <v>268.28</v>
      </c>
      <c r="V33" s="184" t="s">
        <v>177</v>
      </c>
      <c r="W33" s="184" t="s">
        <v>177</v>
      </c>
      <c r="X33" s="184" t="s">
        <v>177</v>
      </c>
      <c r="Y33" s="184" t="n">
        <v>8254.48</v>
      </c>
      <c r="Z33" s="195"/>
    </row>
    <row r="34" customFormat="false" ht="14.1" hidden="false" customHeight="true" outlineLevel="0" collapsed="false">
      <c r="A34" s="194" t="s">
        <v>352</v>
      </c>
      <c r="B34" s="184" t="n">
        <v>19042.16</v>
      </c>
      <c r="C34" s="184" t="n">
        <v>266.67</v>
      </c>
      <c r="D34" s="184" t="n">
        <v>19308.83</v>
      </c>
      <c r="E34" s="184" t="n">
        <v>143.48</v>
      </c>
      <c r="F34" s="184" t="n">
        <v>291.12</v>
      </c>
      <c r="G34" s="184" t="s">
        <v>177</v>
      </c>
      <c r="H34" s="184" t="n">
        <v>0.09</v>
      </c>
      <c r="I34" s="184" t="s">
        <v>177</v>
      </c>
      <c r="J34" s="184" t="n">
        <v>1517.14</v>
      </c>
      <c r="K34" s="184" t="n">
        <v>3995.3</v>
      </c>
      <c r="L34" s="184" t="n">
        <v>5020.31</v>
      </c>
      <c r="M34" s="184" t="n">
        <v>5399.21</v>
      </c>
      <c r="N34" s="184" t="n">
        <v>35112.8</v>
      </c>
      <c r="O34" s="184" t="n">
        <v>625.54</v>
      </c>
      <c r="P34" s="184" t="n">
        <v>171.95</v>
      </c>
      <c r="Q34" s="184" t="n">
        <v>46329.81</v>
      </c>
      <c r="R34" s="184" t="s">
        <v>177</v>
      </c>
      <c r="S34" s="184" t="n">
        <v>3.12</v>
      </c>
      <c r="T34" s="184" t="n">
        <v>3.12</v>
      </c>
      <c r="U34" s="184" t="n">
        <v>2444.44</v>
      </c>
      <c r="V34" s="184" t="s">
        <v>177</v>
      </c>
      <c r="W34" s="184" t="s">
        <v>177</v>
      </c>
      <c r="X34" s="184" t="s">
        <v>177</v>
      </c>
      <c r="Y34" s="184" t="n">
        <v>74033.33</v>
      </c>
      <c r="Z34" s="195"/>
    </row>
    <row r="35" customFormat="false" ht="14.1" hidden="false" customHeight="true" outlineLevel="0" collapsed="false">
      <c r="A35" s="194" t="s">
        <v>353</v>
      </c>
      <c r="B35" s="184" t="n">
        <v>8112.3</v>
      </c>
      <c r="C35" s="184" t="n">
        <v>88.69</v>
      </c>
      <c r="D35" s="184" t="n">
        <v>8200.99</v>
      </c>
      <c r="E35" s="184" t="n">
        <v>1821.86</v>
      </c>
      <c r="F35" s="184" t="n">
        <v>133.19</v>
      </c>
      <c r="G35" s="184" t="s">
        <v>177</v>
      </c>
      <c r="H35" s="184" t="s">
        <v>177</v>
      </c>
      <c r="I35" s="184" t="s">
        <v>177</v>
      </c>
      <c r="J35" s="184" t="n">
        <v>96.96</v>
      </c>
      <c r="K35" s="184" t="n">
        <v>2250.74</v>
      </c>
      <c r="L35" s="184" t="n">
        <v>630.49</v>
      </c>
      <c r="M35" s="184" t="n">
        <v>540.88</v>
      </c>
      <c r="N35" s="184" t="n">
        <v>7349.37</v>
      </c>
      <c r="O35" s="184" t="s">
        <v>177</v>
      </c>
      <c r="P35" s="184" t="n">
        <v>10.39</v>
      </c>
      <c r="Q35" s="184" t="n">
        <v>8531.13</v>
      </c>
      <c r="R35" s="184" t="s">
        <v>177</v>
      </c>
      <c r="S35" s="184" t="s">
        <v>177</v>
      </c>
      <c r="T35" s="184" t="s">
        <v>177</v>
      </c>
      <c r="U35" s="184" t="n">
        <v>24.15</v>
      </c>
      <c r="V35" s="184" t="s">
        <v>177</v>
      </c>
      <c r="W35" s="184" t="s">
        <v>177</v>
      </c>
      <c r="X35" s="184" t="s">
        <v>177</v>
      </c>
      <c r="Y35" s="184" t="n">
        <v>21059.02</v>
      </c>
      <c r="Z35" s="195"/>
    </row>
    <row r="36" customFormat="false" ht="14.1" hidden="false" customHeight="true" outlineLevel="0" collapsed="false">
      <c r="A36" s="194" t="s">
        <v>354</v>
      </c>
      <c r="B36" s="184" t="n">
        <v>10132.25</v>
      </c>
      <c r="C36" s="184" t="n">
        <v>1976.78</v>
      </c>
      <c r="D36" s="184" t="n">
        <v>12109.03</v>
      </c>
      <c r="E36" s="184" t="n">
        <v>50.06</v>
      </c>
      <c r="F36" s="184" t="n">
        <v>478.65</v>
      </c>
      <c r="G36" s="184" t="s">
        <v>177</v>
      </c>
      <c r="H36" s="184" t="n">
        <v>52.24</v>
      </c>
      <c r="I36" s="184" t="s">
        <v>177</v>
      </c>
      <c r="J36" s="184" t="s">
        <v>177</v>
      </c>
      <c r="K36" s="184" t="n">
        <v>781.15</v>
      </c>
      <c r="L36" s="184" t="n">
        <v>597.7</v>
      </c>
      <c r="M36" s="184" t="n">
        <v>354.07</v>
      </c>
      <c r="N36" s="184" t="n">
        <v>975.17</v>
      </c>
      <c r="O36" s="184" t="s">
        <v>177</v>
      </c>
      <c r="P36" s="184" t="n">
        <v>61.06</v>
      </c>
      <c r="Q36" s="184" t="n">
        <v>1988</v>
      </c>
      <c r="R36" s="184" t="s">
        <v>177</v>
      </c>
      <c r="S36" s="184" t="n">
        <v>11.52</v>
      </c>
      <c r="T36" s="184" t="n">
        <v>11.52</v>
      </c>
      <c r="U36" s="184" t="n">
        <v>608.91</v>
      </c>
      <c r="V36" s="184" t="s">
        <v>177</v>
      </c>
      <c r="W36" s="184" t="s">
        <v>177</v>
      </c>
      <c r="X36" s="184" t="s">
        <v>177</v>
      </c>
      <c r="Y36" s="184" t="n">
        <v>16079.56</v>
      </c>
      <c r="Z36" s="195"/>
    </row>
    <row r="37" customFormat="false" ht="24" hidden="false" customHeight="true" outlineLevel="0" collapsed="false">
      <c r="A37" s="194" t="s">
        <v>355</v>
      </c>
      <c r="B37" s="184" t="n">
        <v>2927.55</v>
      </c>
      <c r="C37" s="184" t="n">
        <v>4.41</v>
      </c>
      <c r="D37" s="184" t="n">
        <v>2931.96</v>
      </c>
      <c r="E37" s="184" t="n">
        <v>192.69</v>
      </c>
      <c r="F37" s="184" t="n">
        <v>59.1</v>
      </c>
      <c r="G37" s="184" t="s">
        <v>177</v>
      </c>
      <c r="H37" s="184" t="n">
        <v>17.89</v>
      </c>
      <c r="I37" s="184" t="s">
        <v>177</v>
      </c>
      <c r="J37" s="184" t="s">
        <v>177</v>
      </c>
      <c r="K37" s="184" t="n">
        <v>2494.38</v>
      </c>
      <c r="L37" s="184" t="n">
        <v>1659.17</v>
      </c>
      <c r="M37" s="184" t="n">
        <v>1144.89</v>
      </c>
      <c r="N37" s="184" t="n">
        <v>3720.86</v>
      </c>
      <c r="O37" s="184" t="n">
        <v>19.36</v>
      </c>
      <c r="P37" s="184" t="s">
        <v>177</v>
      </c>
      <c r="Q37" s="184" t="n">
        <v>6544.28</v>
      </c>
      <c r="R37" s="184" t="s">
        <v>177</v>
      </c>
      <c r="S37" s="184" t="n">
        <v>1.15</v>
      </c>
      <c r="T37" s="184" t="n">
        <v>1.15</v>
      </c>
      <c r="U37" s="184" t="n">
        <v>1649.16</v>
      </c>
      <c r="V37" s="184" t="s">
        <v>177</v>
      </c>
      <c r="W37" s="184" t="s">
        <v>177</v>
      </c>
      <c r="X37" s="184" t="s">
        <v>177</v>
      </c>
      <c r="Y37" s="184" t="n">
        <v>13890.61</v>
      </c>
      <c r="Z37" s="195"/>
    </row>
    <row r="38" customFormat="false" ht="26.25" hidden="false" customHeight="true" outlineLevel="0" collapsed="false">
      <c r="A38" s="196" t="s">
        <v>356</v>
      </c>
      <c r="B38" s="184" t="n">
        <v>138.45</v>
      </c>
      <c r="C38" s="184" t="s">
        <v>177</v>
      </c>
      <c r="D38" s="184" t="n">
        <v>138.45</v>
      </c>
      <c r="E38" s="184" t="n">
        <v>20.88</v>
      </c>
      <c r="F38" s="184" t="n">
        <v>0.41</v>
      </c>
      <c r="G38" s="184" t="s">
        <v>177</v>
      </c>
      <c r="H38" s="184" t="s">
        <v>177</v>
      </c>
      <c r="I38" s="184" t="s">
        <v>177</v>
      </c>
      <c r="J38" s="184" t="s">
        <v>177</v>
      </c>
      <c r="K38" s="184" t="n">
        <v>88.84</v>
      </c>
      <c r="L38" s="184" t="n">
        <v>43.17</v>
      </c>
      <c r="M38" s="184" t="s">
        <v>177</v>
      </c>
      <c r="N38" s="184" t="s">
        <v>177</v>
      </c>
      <c r="O38" s="184" t="s">
        <v>177</v>
      </c>
      <c r="P38" s="184" t="s">
        <v>177</v>
      </c>
      <c r="Q38" s="184" t="n">
        <v>43.17</v>
      </c>
      <c r="R38" s="184" t="s">
        <v>177</v>
      </c>
      <c r="S38" s="184" t="s">
        <v>177</v>
      </c>
      <c r="T38" s="184" t="s">
        <v>177</v>
      </c>
      <c r="U38" s="184" t="s">
        <v>177</v>
      </c>
      <c r="V38" s="184" t="s">
        <v>177</v>
      </c>
      <c r="W38" s="184" t="s">
        <v>177</v>
      </c>
      <c r="X38" s="184" t="s">
        <v>177</v>
      </c>
      <c r="Y38" s="184" t="n">
        <v>291.75</v>
      </c>
      <c r="Z38" s="195"/>
    </row>
    <row r="39" customFormat="false" ht="14.1" hidden="false" customHeight="true" outlineLevel="0" collapsed="false">
      <c r="A39" s="194" t="s">
        <v>357</v>
      </c>
      <c r="B39" s="184" t="n">
        <v>83.73</v>
      </c>
      <c r="C39" s="184" t="s">
        <v>177</v>
      </c>
      <c r="D39" s="184" t="n">
        <v>83.73</v>
      </c>
      <c r="E39" s="184" t="n">
        <v>15.1</v>
      </c>
      <c r="F39" s="184" t="n">
        <v>0.41</v>
      </c>
      <c r="G39" s="184" t="s">
        <v>177</v>
      </c>
      <c r="H39" s="184" t="s">
        <v>177</v>
      </c>
      <c r="I39" s="184" t="s">
        <v>177</v>
      </c>
      <c r="J39" s="184" t="s">
        <v>177</v>
      </c>
      <c r="K39" s="184" t="n">
        <v>26.94</v>
      </c>
      <c r="L39" s="184" t="n">
        <v>43.17</v>
      </c>
      <c r="M39" s="184" t="s">
        <v>177</v>
      </c>
      <c r="N39" s="184" t="s">
        <v>177</v>
      </c>
      <c r="O39" s="184" t="s">
        <v>177</v>
      </c>
      <c r="P39" s="184" t="s">
        <v>177</v>
      </c>
      <c r="Q39" s="184" t="n">
        <v>43.17</v>
      </c>
      <c r="R39" s="184" t="s">
        <v>177</v>
      </c>
      <c r="S39" s="184" t="s">
        <v>177</v>
      </c>
      <c r="T39" s="184" t="s">
        <v>177</v>
      </c>
      <c r="U39" s="184" t="s">
        <v>177</v>
      </c>
      <c r="V39" s="184" t="s">
        <v>177</v>
      </c>
      <c r="W39" s="184" t="s">
        <v>177</v>
      </c>
      <c r="X39" s="184" t="s">
        <v>177</v>
      </c>
      <c r="Y39" s="184" t="n">
        <v>169.35</v>
      </c>
      <c r="Z39" s="195"/>
    </row>
    <row r="40" customFormat="false" ht="14.1" hidden="false" customHeight="true" outlineLevel="0" collapsed="false">
      <c r="A40" s="194" t="s">
        <v>358</v>
      </c>
      <c r="B40" s="184" t="n">
        <v>33.01</v>
      </c>
      <c r="C40" s="184" t="s">
        <v>177</v>
      </c>
      <c r="D40" s="184" t="n">
        <v>33.01</v>
      </c>
      <c r="E40" s="184" t="n">
        <v>4.78</v>
      </c>
      <c r="F40" s="184" t="s">
        <v>177</v>
      </c>
      <c r="G40" s="184" t="s">
        <v>177</v>
      </c>
      <c r="H40" s="184" t="s">
        <v>177</v>
      </c>
      <c r="I40" s="184" t="s">
        <v>177</v>
      </c>
      <c r="J40" s="184" t="s">
        <v>177</v>
      </c>
      <c r="K40" s="184" t="n">
        <v>1.59</v>
      </c>
      <c r="L40" s="184" t="s">
        <v>177</v>
      </c>
      <c r="M40" s="184" t="s">
        <v>177</v>
      </c>
      <c r="N40" s="184" t="s">
        <v>177</v>
      </c>
      <c r="O40" s="184" t="s">
        <v>177</v>
      </c>
      <c r="P40" s="184" t="s">
        <v>177</v>
      </c>
      <c r="Q40" s="184" t="s">
        <v>177</v>
      </c>
      <c r="R40" s="184" t="s">
        <v>177</v>
      </c>
      <c r="S40" s="184" t="s">
        <v>177</v>
      </c>
      <c r="T40" s="184" t="s">
        <v>177</v>
      </c>
      <c r="U40" s="184" t="s">
        <v>177</v>
      </c>
      <c r="V40" s="184" t="s">
        <v>177</v>
      </c>
      <c r="W40" s="184" t="s">
        <v>177</v>
      </c>
      <c r="X40" s="184" t="s">
        <v>177</v>
      </c>
      <c r="Y40" s="184" t="n">
        <v>39.38</v>
      </c>
      <c r="Z40" s="195"/>
    </row>
    <row r="41" customFormat="false" ht="14.1" hidden="false" customHeight="true" outlineLevel="0" collapsed="false">
      <c r="A41" s="194" t="s">
        <v>359</v>
      </c>
      <c r="B41" s="184" t="n">
        <v>21.69</v>
      </c>
      <c r="C41" s="184" t="s">
        <v>177</v>
      </c>
      <c r="D41" s="184" t="n">
        <v>21.69</v>
      </c>
      <c r="E41" s="184" t="s">
        <v>177</v>
      </c>
      <c r="F41" s="184" t="s">
        <v>177</v>
      </c>
      <c r="G41" s="184" t="s">
        <v>177</v>
      </c>
      <c r="H41" s="184" t="s">
        <v>177</v>
      </c>
      <c r="I41" s="184" t="s">
        <v>177</v>
      </c>
      <c r="J41" s="184" t="s">
        <v>177</v>
      </c>
      <c r="K41" s="184" t="s">
        <v>177</v>
      </c>
      <c r="L41" s="184" t="s">
        <v>177</v>
      </c>
      <c r="M41" s="184" t="s">
        <v>177</v>
      </c>
      <c r="N41" s="184" t="s">
        <v>177</v>
      </c>
      <c r="O41" s="184" t="s">
        <v>177</v>
      </c>
      <c r="P41" s="184" t="s">
        <v>177</v>
      </c>
      <c r="Q41" s="184" t="s">
        <v>177</v>
      </c>
      <c r="R41" s="184" t="s">
        <v>177</v>
      </c>
      <c r="S41" s="184" t="s">
        <v>177</v>
      </c>
      <c r="T41" s="184" t="s">
        <v>177</v>
      </c>
      <c r="U41" s="184" t="s">
        <v>177</v>
      </c>
      <c r="V41" s="184" t="s">
        <v>177</v>
      </c>
      <c r="W41" s="184" t="s">
        <v>177</v>
      </c>
      <c r="X41" s="184" t="s">
        <v>177</v>
      </c>
      <c r="Y41" s="184" t="n">
        <v>21.69</v>
      </c>
      <c r="Z41" s="195"/>
    </row>
    <row r="42" customFormat="false" ht="14.1" hidden="false" customHeight="true" outlineLevel="0" collapsed="false">
      <c r="A42" s="197" t="s">
        <v>360</v>
      </c>
      <c r="B42" s="198" t="n">
        <v>0.02</v>
      </c>
      <c r="C42" s="198" t="s">
        <v>177</v>
      </c>
      <c r="D42" s="198" t="n">
        <v>0.02</v>
      </c>
      <c r="E42" s="198" t="n">
        <v>1</v>
      </c>
      <c r="F42" s="198" t="s">
        <v>177</v>
      </c>
      <c r="G42" s="198" t="s">
        <v>177</v>
      </c>
      <c r="H42" s="198" t="s">
        <v>177</v>
      </c>
      <c r="I42" s="198" t="s">
        <v>177</v>
      </c>
      <c r="J42" s="198" t="s">
        <v>177</v>
      </c>
      <c r="K42" s="198" t="n">
        <v>60.31</v>
      </c>
      <c r="L42" s="198" t="s">
        <v>177</v>
      </c>
      <c r="M42" s="198" t="s">
        <v>177</v>
      </c>
      <c r="N42" s="198" t="s">
        <v>177</v>
      </c>
      <c r="O42" s="198" t="s">
        <v>177</v>
      </c>
      <c r="P42" s="198" t="s">
        <v>177</v>
      </c>
      <c r="Q42" s="198" t="s">
        <v>177</v>
      </c>
      <c r="R42" s="198" t="s">
        <v>177</v>
      </c>
      <c r="S42" s="198" t="s">
        <v>177</v>
      </c>
      <c r="T42" s="198" t="s">
        <v>177</v>
      </c>
      <c r="U42" s="198" t="s">
        <v>177</v>
      </c>
      <c r="V42" s="198" t="s">
        <v>177</v>
      </c>
      <c r="W42" s="198" t="s">
        <v>177</v>
      </c>
      <c r="X42" s="198" t="s">
        <v>177</v>
      </c>
      <c r="Y42" s="198" t="n">
        <v>61.33</v>
      </c>
      <c r="Z42" s="195"/>
    </row>
    <row r="43" customFormat="false" ht="15" hidden="false" customHeight="false" outlineLevel="0" collapsed="false">
      <c r="A43" s="154" t="s">
        <v>27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 t="s">
        <v>275</v>
      </c>
      <c r="M43" s="155"/>
      <c r="N43" s="155"/>
      <c r="O43" s="155"/>
      <c r="P43" s="156"/>
      <c r="Q43" s="156"/>
      <c r="R43" s="156"/>
      <c r="S43" s="156"/>
      <c r="T43" s="156"/>
      <c r="U43" s="156"/>
      <c r="V43" s="156"/>
      <c r="W43" s="157" t="s">
        <v>434</v>
      </c>
      <c r="X43" s="157"/>
      <c r="Y43" s="157"/>
      <c r="Z43" s="158"/>
    </row>
    <row r="44" customFormat="false" ht="15" hidden="false" customHeight="false" outlineLevel="0" collapsed="false">
      <c r="A44" s="159"/>
      <c r="B44" s="156"/>
      <c r="C44" s="156"/>
      <c r="D44" s="156"/>
      <c r="E44" s="156"/>
      <c r="F44" s="156"/>
      <c r="G44" s="156"/>
      <c r="H44" s="156"/>
      <c r="I44" s="156"/>
      <c r="J44" s="156"/>
      <c r="K44" s="160" t="s">
        <v>435</v>
      </c>
      <c r="L44" s="156" t="s">
        <v>278</v>
      </c>
      <c r="M44" s="16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61"/>
      <c r="Z44" s="158"/>
    </row>
    <row r="45" customFormat="false" ht="15" hidden="false" customHeight="false" outlineLevel="0" collapsed="false">
      <c r="A45" s="159"/>
      <c r="B45" s="162"/>
      <c r="C45" s="162"/>
      <c r="D45" s="162"/>
      <c r="E45" s="162"/>
      <c r="F45" s="162"/>
      <c r="G45" s="162"/>
      <c r="H45" s="162"/>
      <c r="I45" s="162"/>
      <c r="J45" s="162"/>
      <c r="K45" s="154" t="s">
        <v>279</v>
      </c>
      <c r="L45" s="163" t="s">
        <v>280</v>
      </c>
      <c r="M45" s="161"/>
      <c r="N45" s="163"/>
      <c r="O45" s="163"/>
      <c r="P45" s="163"/>
      <c r="Q45" s="163"/>
      <c r="R45" s="163"/>
      <c r="S45" s="163"/>
      <c r="T45" s="163"/>
      <c r="U45" s="163"/>
      <c r="V45" s="164"/>
      <c r="W45" s="164"/>
      <c r="X45" s="164"/>
      <c r="Y45" s="164"/>
      <c r="Z45" s="158"/>
    </row>
    <row r="46" customFormat="false" ht="9.95" hidden="false" customHeight="true" outlineLevel="0" collapsed="false">
      <c r="A46" s="159"/>
      <c r="B46" s="165"/>
      <c r="C46" s="165"/>
      <c r="D46" s="165"/>
      <c r="E46" s="165"/>
      <c r="F46" s="165"/>
      <c r="G46" s="165"/>
      <c r="H46" s="165"/>
      <c r="I46" s="165"/>
      <c r="J46" s="165"/>
      <c r="K46" s="166"/>
      <c r="L46" s="163"/>
      <c r="M46" s="161"/>
      <c r="N46" s="163"/>
      <c r="O46" s="163"/>
      <c r="P46" s="163"/>
      <c r="Q46" s="163"/>
      <c r="R46" s="163"/>
      <c r="S46" s="163"/>
      <c r="T46" s="163"/>
      <c r="U46" s="163"/>
      <c r="V46" s="157" t="s">
        <v>53</v>
      </c>
      <c r="W46" s="157"/>
      <c r="X46" s="157"/>
      <c r="Y46" s="157"/>
      <c r="Z46" s="158"/>
    </row>
    <row r="47" customFormat="false" ht="12.95" hidden="false" customHeight="true" outlineLevel="0" collapsed="false">
      <c r="A47" s="167" t="s">
        <v>281</v>
      </c>
      <c r="B47" s="168" t="s">
        <v>282</v>
      </c>
      <c r="C47" s="168"/>
      <c r="D47" s="168"/>
      <c r="E47" s="167" t="s">
        <v>283</v>
      </c>
      <c r="F47" s="167" t="s">
        <v>284</v>
      </c>
      <c r="G47" s="167" t="s">
        <v>285</v>
      </c>
      <c r="H47" s="169" t="s">
        <v>286</v>
      </c>
      <c r="I47" s="169" t="s">
        <v>287</v>
      </c>
      <c r="J47" s="169" t="s">
        <v>288</v>
      </c>
      <c r="K47" s="167" t="s">
        <v>289</v>
      </c>
      <c r="L47" s="170" t="s">
        <v>290</v>
      </c>
      <c r="M47" s="170"/>
      <c r="N47" s="170"/>
      <c r="O47" s="170"/>
      <c r="P47" s="170"/>
      <c r="Q47" s="170"/>
      <c r="R47" s="168" t="s">
        <v>291</v>
      </c>
      <c r="S47" s="168"/>
      <c r="T47" s="168"/>
      <c r="U47" s="171" t="s">
        <v>292</v>
      </c>
      <c r="V47" s="169" t="s">
        <v>293</v>
      </c>
      <c r="W47" s="171" t="s">
        <v>294</v>
      </c>
      <c r="X47" s="199" t="s">
        <v>295</v>
      </c>
      <c r="Y47" s="169" t="s">
        <v>296</v>
      </c>
      <c r="Z47" s="158"/>
    </row>
    <row r="48" customFormat="false" ht="46.5" hidden="false" customHeight="true" outlineLevel="0" collapsed="false">
      <c r="A48" s="167"/>
      <c r="B48" s="172" t="s">
        <v>361</v>
      </c>
      <c r="C48" s="172" t="s">
        <v>298</v>
      </c>
      <c r="D48" s="173" t="s">
        <v>299</v>
      </c>
      <c r="E48" s="167"/>
      <c r="F48" s="167"/>
      <c r="G48" s="167"/>
      <c r="H48" s="169"/>
      <c r="I48" s="169"/>
      <c r="J48" s="169"/>
      <c r="K48" s="167"/>
      <c r="L48" s="174" t="s">
        <v>362</v>
      </c>
      <c r="M48" s="174" t="s">
        <v>301</v>
      </c>
      <c r="N48" s="174" t="s">
        <v>302</v>
      </c>
      <c r="O48" s="174" t="s">
        <v>303</v>
      </c>
      <c r="P48" s="174" t="s">
        <v>304</v>
      </c>
      <c r="Q48" s="174" t="s">
        <v>305</v>
      </c>
      <c r="R48" s="175" t="s">
        <v>306</v>
      </c>
      <c r="S48" s="175" t="s">
        <v>307</v>
      </c>
      <c r="T48" s="176" t="s">
        <v>308</v>
      </c>
      <c r="U48" s="171"/>
      <c r="V48" s="169"/>
      <c r="W48" s="171"/>
      <c r="X48" s="199"/>
      <c r="Y48" s="169"/>
      <c r="Z48" s="158"/>
    </row>
    <row r="49" customFormat="false" ht="15" hidden="false" customHeight="false" outlineLevel="0" collapsed="false">
      <c r="A49" s="168" t="s">
        <v>60</v>
      </c>
      <c r="B49" s="167" t="s">
        <v>61</v>
      </c>
      <c r="C49" s="167" t="s">
        <v>62</v>
      </c>
      <c r="D49" s="167" t="s">
        <v>63</v>
      </c>
      <c r="E49" s="167" t="s">
        <v>64</v>
      </c>
      <c r="F49" s="167" t="s">
        <v>65</v>
      </c>
      <c r="G49" s="167" t="s">
        <v>157</v>
      </c>
      <c r="H49" s="167" t="s">
        <v>158</v>
      </c>
      <c r="I49" s="167" t="s">
        <v>309</v>
      </c>
      <c r="J49" s="169" t="s">
        <v>310</v>
      </c>
      <c r="K49" s="167" t="s">
        <v>311</v>
      </c>
      <c r="L49" s="167" t="s">
        <v>312</v>
      </c>
      <c r="M49" s="177" t="s">
        <v>313</v>
      </c>
      <c r="N49" s="178" t="s">
        <v>314</v>
      </c>
      <c r="O49" s="167" t="s">
        <v>315</v>
      </c>
      <c r="P49" s="167" t="s">
        <v>316</v>
      </c>
      <c r="Q49" s="167" t="s">
        <v>317</v>
      </c>
      <c r="R49" s="167" t="s">
        <v>318</v>
      </c>
      <c r="S49" s="167" t="s">
        <v>319</v>
      </c>
      <c r="T49" s="167" t="s">
        <v>320</v>
      </c>
      <c r="U49" s="167" t="s">
        <v>321</v>
      </c>
      <c r="V49" s="167" t="s">
        <v>322</v>
      </c>
      <c r="W49" s="167" t="s">
        <v>323</v>
      </c>
      <c r="X49" s="169" t="s">
        <v>324</v>
      </c>
      <c r="Y49" s="169" t="s">
        <v>325</v>
      </c>
      <c r="Z49" s="158"/>
    </row>
    <row r="50" customFormat="false" ht="26.25" hidden="false" customHeight="true" outlineLevel="0" collapsed="false">
      <c r="A50" s="196" t="s">
        <v>363</v>
      </c>
      <c r="B50" s="184" t="n">
        <v>927.76</v>
      </c>
      <c r="C50" s="184" t="n">
        <v>131.31</v>
      </c>
      <c r="D50" s="184" t="n">
        <v>1059.07</v>
      </c>
      <c r="E50" s="184" t="n">
        <v>76.78</v>
      </c>
      <c r="F50" s="184" t="n">
        <v>49.28</v>
      </c>
      <c r="G50" s="184" t="s">
        <v>177</v>
      </c>
      <c r="H50" s="184" t="s">
        <v>177</v>
      </c>
      <c r="I50" s="184" t="s">
        <v>177</v>
      </c>
      <c r="J50" s="184" t="s">
        <v>177</v>
      </c>
      <c r="K50" s="184" t="n">
        <v>866.29</v>
      </c>
      <c r="L50" s="184" t="n">
        <v>271.94</v>
      </c>
      <c r="M50" s="184" t="n">
        <v>1700.89</v>
      </c>
      <c r="N50" s="184" t="n">
        <v>2160.95</v>
      </c>
      <c r="O50" s="184" t="n">
        <v>359.96</v>
      </c>
      <c r="P50" s="184" t="n">
        <v>81.66</v>
      </c>
      <c r="Q50" s="184" t="n">
        <v>4575.4</v>
      </c>
      <c r="R50" s="184" t="s">
        <v>177</v>
      </c>
      <c r="S50" s="184" t="s">
        <v>177</v>
      </c>
      <c r="T50" s="184" t="s">
        <v>177</v>
      </c>
      <c r="U50" s="184" t="s">
        <v>177</v>
      </c>
      <c r="V50" s="184" t="s">
        <v>177</v>
      </c>
      <c r="W50" s="184" t="s">
        <v>177</v>
      </c>
      <c r="X50" s="184" t="s">
        <v>177</v>
      </c>
      <c r="Y50" s="184" t="n">
        <v>6626.82</v>
      </c>
      <c r="Z50" s="195"/>
    </row>
    <row r="51" customFormat="false" ht="35.25" hidden="false" customHeight="true" outlineLevel="0" collapsed="false">
      <c r="A51" s="194" t="s">
        <v>364</v>
      </c>
      <c r="B51" s="184" t="n">
        <v>365.61</v>
      </c>
      <c r="C51" s="184" t="n">
        <v>131.31</v>
      </c>
      <c r="D51" s="184" t="n">
        <v>496.92</v>
      </c>
      <c r="E51" s="184" t="s">
        <v>177</v>
      </c>
      <c r="F51" s="184" t="n">
        <v>47.9</v>
      </c>
      <c r="G51" s="184" t="s">
        <v>177</v>
      </c>
      <c r="H51" s="184" t="s">
        <v>177</v>
      </c>
      <c r="I51" s="184" t="s">
        <v>177</v>
      </c>
      <c r="J51" s="184" t="s">
        <v>177</v>
      </c>
      <c r="K51" s="184" t="n">
        <v>827.48</v>
      </c>
      <c r="L51" s="184" t="n">
        <v>266.5</v>
      </c>
      <c r="M51" s="184" t="n">
        <v>1260.48</v>
      </c>
      <c r="N51" s="184" t="n">
        <v>2154.83</v>
      </c>
      <c r="O51" s="184" t="n">
        <v>335.68</v>
      </c>
      <c r="P51" s="184" t="n">
        <v>81.66</v>
      </c>
      <c r="Q51" s="184" t="n">
        <v>4099.15</v>
      </c>
      <c r="R51" s="184" t="s">
        <v>177</v>
      </c>
      <c r="S51" s="184" t="s">
        <v>177</v>
      </c>
      <c r="T51" s="184" t="s">
        <v>177</v>
      </c>
      <c r="U51" s="184" t="s">
        <v>177</v>
      </c>
      <c r="V51" s="184" t="s">
        <v>177</v>
      </c>
      <c r="W51" s="184" t="s">
        <v>177</v>
      </c>
      <c r="X51" s="184" t="s">
        <v>177</v>
      </c>
      <c r="Y51" s="184" t="n">
        <v>5471.45</v>
      </c>
      <c r="Z51" s="195"/>
    </row>
    <row r="52" customFormat="false" ht="21" hidden="false" customHeight="true" outlineLevel="0" collapsed="false">
      <c r="A52" s="194" t="s">
        <v>365</v>
      </c>
      <c r="B52" s="184" t="s">
        <v>177</v>
      </c>
      <c r="C52" s="184" t="s">
        <v>177</v>
      </c>
      <c r="D52" s="184" t="s">
        <v>177</v>
      </c>
      <c r="E52" s="184" t="s">
        <v>177</v>
      </c>
      <c r="F52" s="184" t="s">
        <v>177</v>
      </c>
      <c r="G52" s="184" t="s">
        <v>177</v>
      </c>
      <c r="H52" s="184" t="s">
        <v>177</v>
      </c>
      <c r="I52" s="184" t="s">
        <v>177</v>
      </c>
      <c r="J52" s="184" t="s">
        <v>177</v>
      </c>
      <c r="K52" s="184" t="s">
        <v>177</v>
      </c>
      <c r="L52" s="184" t="s">
        <v>177</v>
      </c>
      <c r="M52" s="184" t="s">
        <v>177</v>
      </c>
      <c r="N52" s="184" t="s">
        <v>177</v>
      </c>
      <c r="O52" s="184" t="s">
        <v>177</v>
      </c>
      <c r="P52" s="184" t="s">
        <v>177</v>
      </c>
      <c r="Q52" s="184" t="s">
        <v>177</v>
      </c>
      <c r="R52" s="184" t="s">
        <v>177</v>
      </c>
      <c r="S52" s="184" t="s">
        <v>177</v>
      </c>
      <c r="T52" s="184" t="s">
        <v>177</v>
      </c>
      <c r="U52" s="184" t="s">
        <v>177</v>
      </c>
      <c r="V52" s="184" t="s">
        <v>177</v>
      </c>
      <c r="W52" s="184" t="s">
        <v>177</v>
      </c>
      <c r="X52" s="184" t="s">
        <v>177</v>
      </c>
      <c r="Y52" s="184" t="s">
        <v>177</v>
      </c>
      <c r="Z52" s="195"/>
    </row>
    <row r="53" customFormat="false" ht="14.1" hidden="false" customHeight="true" outlineLevel="0" collapsed="false">
      <c r="A53" s="194" t="s">
        <v>366</v>
      </c>
      <c r="B53" s="184" t="n">
        <v>133.11</v>
      </c>
      <c r="C53" s="184" t="s">
        <v>177</v>
      </c>
      <c r="D53" s="184" t="n">
        <v>133.11</v>
      </c>
      <c r="E53" s="184" t="s">
        <v>177</v>
      </c>
      <c r="F53" s="184" t="n">
        <v>1.38</v>
      </c>
      <c r="G53" s="184" t="s">
        <v>177</v>
      </c>
      <c r="H53" s="184" t="s">
        <v>177</v>
      </c>
      <c r="I53" s="184" t="s">
        <v>177</v>
      </c>
      <c r="J53" s="184" t="s">
        <v>177</v>
      </c>
      <c r="K53" s="184" t="n">
        <v>14.6</v>
      </c>
      <c r="L53" s="184" t="s">
        <v>177</v>
      </c>
      <c r="M53" s="184" t="s">
        <v>177</v>
      </c>
      <c r="N53" s="184" t="s">
        <v>177</v>
      </c>
      <c r="O53" s="184" t="s">
        <v>177</v>
      </c>
      <c r="P53" s="184" t="s">
        <v>177</v>
      </c>
      <c r="Q53" s="184" t="s">
        <v>177</v>
      </c>
      <c r="R53" s="184" t="s">
        <v>177</v>
      </c>
      <c r="S53" s="184" t="s">
        <v>177</v>
      </c>
      <c r="T53" s="184" t="s">
        <v>177</v>
      </c>
      <c r="U53" s="184" t="s">
        <v>177</v>
      </c>
      <c r="V53" s="184" t="s">
        <v>177</v>
      </c>
      <c r="W53" s="184" t="s">
        <v>177</v>
      </c>
      <c r="X53" s="184" t="s">
        <v>177</v>
      </c>
      <c r="Y53" s="184" t="n">
        <v>149.09</v>
      </c>
      <c r="Z53" s="195"/>
    </row>
    <row r="54" customFormat="false" ht="14.1" hidden="false" customHeight="true" outlineLevel="0" collapsed="false">
      <c r="A54" s="194" t="s">
        <v>367</v>
      </c>
      <c r="B54" s="184" t="n">
        <v>301.04</v>
      </c>
      <c r="C54" s="184" t="s">
        <v>177</v>
      </c>
      <c r="D54" s="184" t="n">
        <v>301.04</v>
      </c>
      <c r="E54" s="184" t="s">
        <v>177</v>
      </c>
      <c r="F54" s="184" t="s">
        <v>177</v>
      </c>
      <c r="G54" s="184" t="s">
        <v>177</v>
      </c>
      <c r="H54" s="184" t="s">
        <v>177</v>
      </c>
      <c r="I54" s="184" t="s">
        <v>177</v>
      </c>
      <c r="J54" s="184" t="s">
        <v>177</v>
      </c>
      <c r="K54" s="184" t="n">
        <v>3.96</v>
      </c>
      <c r="L54" s="184" t="s">
        <v>177</v>
      </c>
      <c r="M54" s="184" t="s">
        <v>177</v>
      </c>
      <c r="N54" s="184" t="n">
        <v>6.12</v>
      </c>
      <c r="O54" s="184" t="n">
        <v>24.28</v>
      </c>
      <c r="P54" s="184" t="s">
        <v>177</v>
      </c>
      <c r="Q54" s="184" t="n">
        <v>30.4</v>
      </c>
      <c r="R54" s="184" t="s">
        <v>177</v>
      </c>
      <c r="S54" s="184" t="s">
        <v>177</v>
      </c>
      <c r="T54" s="184" t="s">
        <v>177</v>
      </c>
      <c r="U54" s="184" t="s">
        <v>177</v>
      </c>
      <c r="V54" s="184" t="s">
        <v>177</v>
      </c>
      <c r="W54" s="184" t="s">
        <v>177</v>
      </c>
      <c r="X54" s="184" t="s">
        <v>177</v>
      </c>
      <c r="Y54" s="184" t="n">
        <v>335.4</v>
      </c>
      <c r="Z54" s="195"/>
    </row>
    <row r="55" customFormat="false" ht="35.25" hidden="false" customHeight="true" outlineLevel="0" collapsed="false">
      <c r="A55" s="194" t="s">
        <v>368</v>
      </c>
      <c r="B55" s="184" t="n">
        <v>128</v>
      </c>
      <c r="C55" s="184" t="s">
        <v>177</v>
      </c>
      <c r="D55" s="184" t="n">
        <v>128</v>
      </c>
      <c r="E55" s="184" t="n">
        <v>76.78</v>
      </c>
      <c r="F55" s="184" t="s">
        <v>177</v>
      </c>
      <c r="G55" s="184" t="s">
        <v>177</v>
      </c>
      <c r="H55" s="184" t="s">
        <v>177</v>
      </c>
      <c r="I55" s="184" t="s">
        <v>177</v>
      </c>
      <c r="J55" s="184" t="s">
        <v>177</v>
      </c>
      <c r="K55" s="184" t="n">
        <v>20.25</v>
      </c>
      <c r="L55" s="184" t="n">
        <v>5.44</v>
      </c>
      <c r="M55" s="184" t="n">
        <v>440.41</v>
      </c>
      <c r="N55" s="184" t="s">
        <v>177</v>
      </c>
      <c r="O55" s="184" t="s">
        <v>177</v>
      </c>
      <c r="P55" s="184" t="s">
        <v>177</v>
      </c>
      <c r="Q55" s="184" t="n">
        <v>445.85</v>
      </c>
      <c r="R55" s="184" t="s">
        <v>177</v>
      </c>
      <c r="S55" s="184" t="s">
        <v>177</v>
      </c>
      <c r="T55" s="184" t="s">
        <v>177</v>
      </c>
      <c r="U55" s="184" t="s">
        <v>177</v>
      </c>
      <c r="V55" s="184" t="s">
        <v>177</v>
      </c>
      <c r="W55" s="184" t="s">
        <v>177</v>
      </c>
      <c r="X55" s="184" t="s">
        <v>177</v>
      </c>
      <c r="Y55" s="184" t="n">
        <v>670.88</v>
      </c>
      <c r="Z55" s="195"/>
    </row>
    <row r="56" customFormat="false" ht="57.75" hidden="false" customHeight="true" outlineLevel="0" collapsed="false">
      <c r="A56" s="196" t="s">
        <v>369</v>
      </c>
      <c r="B56" s="184" t="s">
        <v>177</v>
      </c>
      <c r="C56" s="184" t="s">
        <v>177</v>
      </c>
      <c r="D56" s="184" t="s">
        <v>177</v>
      </c>
      <c r="E56" s="184" t="n">
        <v>43984.17</v>
      </c>
      <c r="F56" s="184" t="s">
        <v>177</v>
      </c>
      <c r="G56" s="184" t="s">
        <v>177</v>
      </c>
      <c r="H56" s="184" t="s">
        <v>177</v>
      </c>
      <c r="I56" s="184" t="s">
        <v>177</v>
      </c>
      <c r="J56" s="184" t="n">
        <v>427.33</v>
      </c>
      <c r="K56" s="184" t="s">
        <v>177</v>
      </c>
      <c r="L56" s="184" t="s">
        <v>177</v>
      </c>
      <c r="M56" s="184" t="s">
        <v>177</v>
      </c>
      <c r="N56" s="184" t="s">
        <v>177</v>
      </c>
      <c r="O56" s="184" t="s">
        <v>177</v>
      </c>
      <c r="P56" s="184" t="s">
        <v>177</v>
      </c>
      <c r="Q56" s="184" t="s">
        <v>177</v>
      </c>
      <c r="R56" s="184" t="s">
        <v>177</v>
      </c>
      <c r="S56" s="184" t="s">
        <v>177</v>
      </c>
      <c r="T56" s="184" t="s">
        <v>177</v>
      </c>
      <c r="U56" s="184" t="n">
        <v>76.13</v>
      </c>
      <c r="V56" s="184" t="n">
        <v>832.57</v>
      </c>
      <c r="W56" s="184" t="s">
        <v>177</v>
      </c>
      <c r="X56" s="184" t="s">
        <v>177</v>
      </c>
      <c r="Y56" s="184" t="n">
        <v>45320.2</v>
      </c>
      <c r="Z56" s="195"/>
    </row>
    <row r="57" customFormat="false" ht="14.1" hidden="false" customHeight="true" outlineLevel="0" collapsed="false">
      <c r="A57" s="196" t="s">
        <v>370</v>
      </c>
      <c r="B57" s="184" t="n">
        <v>20653.92</v>
      </c>
      <c r="C57" s="184" t="n">
        <v>5182.54</v>
      </c>
      <c r="D57" s="184" t="n">
        <v>25836.46</v>
      </c>
      <c r="E57" s="184" t="n">
        <v>466.56</v>
      </c>
      <c r="F57" s="184" t="n">
        <v>43064.86</v>
      </c>
      <c r="G57" s="184" t="s">
        <v>177</v>
      </c>
      <c r="H57" s="184" t="n">
        <v>21.98</v>
      </c>
      <c r="I57" s="184" t="s">
        <v>177</v>
      </c>
      <c r="J57" s="184" t="n">
        <v>272.74</v>
      </c>
      <c r="K57" s="184" t="n">
        <v>20087.67</v>
      </c>
      <c r="L57" s="184" t="n">
        <v>20123.17</v>
      </c>
      <c r="M57" s="184" t="n">
        <v>4216.82</v>
      </c>
      <c r="N57" s="184" t="n">
        <v>36844.7</v>
      </c>
      <c r="O57" s="184" t="n">
        <v>11692.47</v>
      </c>
      <c r="P57" s="184" t="n">
        <v>24879.06</v>
      </c>
      <c r="Q57" s="184" t="n">
        <v>97756.22</v>
      </c>
      <c r="R57" s="184" t="s">
        <v>177</v>
      </c>
      <c r="S57" s="184" t="n">
        <v>0.9</v>
      </c>
      <c r="T57" s="184" t="n">
        <v>0.9</v>
      </c>
      <c r="U57" s="184" t="s">
        <v>177</v>
      </c>
      <c r="V57" s="184" t="n">
        <v>27838.89</v>
      </c>
      <c r="W57" s="184" t="s">
        <v>177</v>
      </c>
      <c r="X57" s="184" t="s">
        <v>177</v>
      </c>
      <c r="Y57" s="184" t="n">
        <v>215346.28</v>
      </c>
      <c r="Z57" s="195"/>
    </row>
    <row r="58" customFormat="false" ht="21.75" hidden="false" customHeight="true" outlineLevel="0" collapsed="false">
      <c r="A58" s="196" t="s">
        <v>371</v>
      </c>
      <c r="B58" s="184" t="n">
        <v>2510.65</v>
      </c>
      <c r="C58" s="184" t="n">
        <v>203.98</v>
      </c>
      <c r="D58" s="184" t="n">
        <v>2714.63</v>
      </c>
      <c r="E58" s="184" t="n">
        <v>0.58</v>
      </c>
      <c r="F58" s="184" t="n">
        <v>15.6</v>
      </c>
      <c r="G58" s="184" t="s">
        <v>177</v>
      </c>
      <c r="H58" s="184" t="s">
        <v>177</v>
      </c>
      <c r="I58" s="184" t="s">
        <v>177</v>
      </c>
      <c r="J58" s="184" t="s">
        <v>177</v>
      </c>
      <c r="K58" s="184" t="n">
        <v>4037.08</v>
      </c>
      <c r="L58" s="184" t="n">
        <v>161.17</v>
      </c>
      <c r="M58" s="184" t="n">
        <v>0.33</v>
      </c>
      <c r="N58" s="184" t="n">
        <v>4825</v>
      </c>
      <c r="O58" s="184" t="s">
        <v>177</v>
      </c>
      <c r="P58" s="184" t="s">
        <v>177</v>
      </c>
      <c r="Q58" s="184" t="n">
        <v>4986.5</v>
      </c>
      <c r="R58" s="184" t="s">
        <v>177</v>
      </c>
      <c r="S58" s="184" t="s">
        <v>177</v>
      </c>
      <c r="T58" s="184" t="s">
        <v>177</v>
      </c>
      <c r="U58" s="184" t="s">
        <v>177</v>
      </c>
      <c r="V58" s="184" t="s">
        <v>177</v>
      </c>
      <c r="W58" s="184" t="s">
        <v>177</v>
      </c>
      <c r="X58" s="184" t="s">
        <v>177</v>
      </c>
      <c r="Y58" s="184" t="n">
        <v>11754.39</v>
      </c>
      <c r="Z58" s="195"/>
    </row>
    <row r="59" customFormat="false" ht="14.1" hidden="false" customHeight="true" outlineLevel="0" collapsed="false">
      <c r="A59" s="194" t="s">
        <v>372</v>
      </c>
      <c r="B59" s="184" t="n">
        <v>2272.48</v>
      </c>
      <c r="C59" s="184" t="n">
        <v>203.98</v>
      </c>
      <c r="D59" s="184" t="n">
        <v>2476.46</v>
      </c>
      <c r="E59" s="184" t="s">
        <v>177</v>
      </c>
      <c r="F59" s="184" t="s">
        <v>177</v>
      </c>
      <c r="G59" s="184" t="s">
        <v>177</v>
      </c>
      <c r="H59" s="184" t="s">
        <v>177</v>
      </c>
      <c r="I59" s="184" t="s">
        <v>177</v>
      </c>
      <c r="J59" s="184" t="s">
        <v>177</v>
      </c>
      <c r="K59" s="184" t="n">
        <v>4037.04</v>
      </c>
      <c r="L59" s="184" t="s">
        <v>177</v>
      </c>
      <c r="M59" s="184" t="s">
        <v>177</v>
      </c>
      <c r="N59" s="184" t="n">
        <v>1825</v>
      </c>
      <c r="O59" s="184" t="s">
        <v>177</v>
      </c>
      <c r="P59" s="184" t="s">
        <v>177</v>
      </c>
      <c r="Q59" s="184" t="n">
        <v>1825</v>
      </c>
      <c r="R59" s="184" t="s">
        <v>177</v>
      </c>
      <c r="S59" s="184" t="s">
        <v>177</v>
      </c>
      <c r="T59" s="184" t="s">
        <v>177</v>
      </c>
      <c r="U59" s="184" t="s">
        <v>177</v>
      </c>
      <c r="V59" s="184" t="s">
        <v>177</v>
      </c>
      <c r="W59" s="184" t="s">
        <v>177</v>
      </c>
      <c r="X59" s="184" t="s">
        <v>177</v>
      </c>
      <c r="Y59" s="184" t="n">
        <v>8338.5</v>
      </c>
      <c r="Z59" s="195"/>
    </row>
    <row r="60" customFormat="false" ht="14.1" hidden="false" customHeight="true" outlineLevel="0" collapsed="false">
      <c r="A60" s="194" t="s">
        <v>373</v>
      </c>
      <c r="B60" s="184" t="s">
        <v>177</v>
      </c>
      <c r="C60" s="184" t="s">
        <v>177</v>
      </c>
      <c r="D60" s="184" t="s">
        <v>177</v>
      </c>
      <c r="E60" s="184" t="s">
        <v>177</v>
      </c>
      <c r="F60" s="184" t="s">
        <v>177</v>
      </c>
      <c r="G60" s="184" t="s">
        <v>177</v>
      </c>
      <c r="H60" s="184" t="s">
        <v>177</v>
      </c>
      <c r="I60" s="184" t="s">
        <v>177</v>
      </c>
      <c r="J60" s="184" t="s">
        <v>177</v>
      </c>
      <c r="K60" s="184" t="s">
        <v>177</v>
      </c>
      <c r="L60" s="184" t="s">
        <v>177</v>
      </c>
      <c r="M60" s="184" t="s">
        <v>177</v>
      </c>
      <c r="N60" s="184" t="s">
        <v>177</v>
      </c>
      <c r="O60" s="184" t="s">
        <v>177</v>
      </c>
      <c r="P60" s="184" t="s">
        <v>177</v>
      </c>
      <c r="Q60" s="184" t="s">
        <v>177</v>
      </c>
      <c r="R60" s="184" t="s">
        <v>177</v>
      </c>
      <c r="S60" s="184" t="s">
        <v>177</v>
      </c>
      <c r="T60" s="184" t="s">
        <v>177</v>
      </c>
      <c r="U60" s="184" t="s">
        <v>177</v>
      </c>
      <c r="V60" s="184" t="s">
        <v>177</v>
      </c>
      <c r="W60" s="184" t="s">
        <v>177</v>
      </c>
      <c r="X60" s="184" t="s">
        <v>177</v>
      </c>
      <c r="Y60" s="184" t="s">
        <v>177</v>
      </c>
      <c r="Z60" s="195"/>
    </row>
    <row r="61" customFormat="false" ht="18" hidden="false" customHeight="true" outlineLevel="0" collapsed="false">
      <c r="A61" s="194" t="s">
        <v>374</v>
      </c>
      <c r="B61" s="184" t="s">
        <v>177</v>
      </c>
      <c r="C61" s="184" t="s">
        <v>177</v>
      </c>
      <c r="D61" s="184" t="s">
        <v>177</v>
      </c>
      <c r="E61" s="184" t="s">
        <v>177</v>
      </c>
      <c r="F61" s="184" t="s">
        <v>177</v>
      </c>
      <c r="G61" s="184" t="s">
        <v>177</v>
      </c>
      <c r="H61" s="184" t="s">
        <v>177</v>
      </c>
      <c r="I61" s="184" t="s">
        <v>177</v>
      </c>
      <c r="J61" s="184" t="s">
        <v>177</v>
      </c>
      <c r="K61" s="184" t="s">
        <v>177</v>
      </c>
      <c r="L61" s="184" t="s">
        <v>177</v>
      </c>
      <c r="M61" s="184" t="s">
        <v>177</v>
      </c>
      <c r="N61" s="184" t="s">
        <v>177</v>
      </c>
      <c r="O61" s="184" t="s">
        <v>177</v>
      </c>
      <c r="P61" s="184" t="s">
        <v>177</v>
      </c>
      <c r="Q61" s="184" t="s">
        <v>177</v>
      </c>
      <c r="R61" s="184" t="s">
        <v>177</v>
      </c>
      <c r="S61" s="184" t="s">
        <v>177</v>
      </c>
      <c r="T61" s="184" t="s">
        <v>177</v>
      </c>
      <c r="U61" s="184" t="s">
        <v>177</v>
      </c>
      <c r="V61" s="184" t="s">
        <v>177</v>
      </c>
      <c r="W61" s="184" t="s">
        <v>177</v>
      </c>
      <c r="X61" s="184" t="s">
        <v>177</v>
      </c>
      <c r="Y61" s="184" t="s">
        <v>177</v>
      </c>
      <c r="Z61" s="195"/>
    </row>
    <row r="62" customFormat="false" ht="24" hidden="false" customHeight="true" outlineLevel="0" collapsed="false">
      <c r="A62" s="194" t="s">
        <v>375</v>
      </c>
      <c r="B62" s="184" t="n">
        <v>4.74</v>
      </c>
      <c r="C62" s="184" t="s">
        <v>177</v>
      </c>
      <c r="D62" s="184" t="n">
        <v>4.74</v>
      </c>
      <c r="E62" s="184" t="n">
        <v>0.58</v>
      </c>
      <c r="F62" s="184" t="n">
        <v>15.6</v>
      </c>
      <c r="G62" s="184" t="s">
        <v>177</v>
      </c>
      <c r="H62" s="184" t="s">
        <v>177</v>
      </c>
      <c r="I62" s="184" t="s">
        <v>177</v>
      </c>
      <c r="J62" s="184" t="s">
        <v>177</v>
      </c>
      <c r="K62" s="184" t="s">
        <v>177</v>
      </c>
      <c r="L62" s="184" t="n">
        <v>161.17</v>
      </c>
      <c r="M62" s="184" t="n">
        <v>0.33</v>
      </c>
      <c r="N62" s="184" t="s">
        <v>177</v>
      </c>
      <c r="O62" s="184" t="s">
        <v>177</v>
      </c>
      <c r="P62" s="184" t="s">
        <v>177</v>
      </c>
      <c r="Q62" s="184" t="n">
        <v>161.5</v>
      </c>
      <c r="R62" s="184" t="s">
        <v>177</v>
      </c>
      <c r="S62" s="184" t="s">
        <v>177</v>
      </c>
      <c r="T62" s="184" t="s">
        <v>177</v>
      </c>
      <c r="U62" s="184" t="s">
        <v>177</v>
      </c>
      <c r="V62" s="184" t="s">
        <v>177</v>
      </c>
      <c r="W62" s="184" t="s">
        <v>177</v>
      </c>
      <c r="X62" s="184" t="s">
        <v>177</v>
      </c>
      <c r="Y62" s="184" t="n">
        <v>182.42</v>
      </c>
      <c r="Z62" s="195"/>
    </row>
    <row r="63" customFormat="false" ht="14.1" hidden="false" customHeight="true" outlineLevel="0" collapsed="false">
      <c r="A63" s="194" t="s">
        <v>376</v>
      </c>
      <c r="B63" s="184" t="n">
        <v>2.79</v>
      </c>
      <c r="C63" s="184" t="s">
        <v>177</v>
      </c>
      <c r="D63" s="184" t="n">
        <v>2.79</v>
      </c>
      <c r="E63" s="184" t="s">
        <v>177</v>
      </c>
      <c r="F63" s="184" t="s">
        <v>177</v>
      </c>
      <c r="G63" s="184" t="s">
        <v>177</v>
      </c>
      <c r="H63" s="184" t="s">
        <v>177</v>
      </c>
      <c r="I63" s="184" t="s">
        <v>177</v>
      </c>
      <c r="J63" s="184" t="s">
        <v>177</v>
      </c>
      <c r="K63" s="184" t="n">
        <v>0.04</v>
      </c>
      <c r="L63" s="184" t="s">
        <v>177</v>
      </c>
      <c r="M63" s="184" t="s">
        <v>177</v>
      </c>
      <c r="N63" s="184" t="s">
        <v>177</v>
      </c>
      <c r="O63" s="184" t="s">
        <v>177</v>
      </c>
      <c r="P63" s="184" t="s">
        <v>177</v>
      </c>
      <c r="Q63" s="184" t="s">
        <v>177</v>
      </c>
      <c r="R63" s="184" t="s">
        <v>177</v>
      </c>
      <c r="S63" s="184" t="s">
        <v>177</v>
      </c>
      <c r="T63" s="184" t="s">
        <v>177</v>
      </c>
      <c r="U63" s="184" t="s">
        <v>177</v>
      </c>
      <c r="V63" s="184" t="s">
        <v>177</v>
      </c>
      <c r="W63" s="184" t="s">
        <v>177</v>
      </c>
      <c r="X63" s="184" t="s">
        <v>177</v>
      </c>
      <c r="Y63" s="184" t="n">
        <v>2.83</v>
      </c>
      <c r="Z63" s="195"/>
    </row>
    <row r="64" customFormat="false" ht="20.25" hidden="false" customHeight="true" outlineLevel="0" collapsed="false">
      <c r="A64" s="194" t="s">
        <v>377</v>
      </c>
      <c r="B64" s="184" t="s">
        <v>177</v>
      </c>
      <c r="C64" s="184" t="s">
        <v>177</v>
      </c>
      <c r="D64" s="184" t="s">
        <v>177</v>
      </c>
      <c r="E64" s="184" t="s">
        <v>177</v>
      </c>
      <c r="F64" s="184" t="s">
        <v>177</v>
      </c>
      <c r="G64" s="184" t="s">
        <v>177</v>
      </c>
      <c r="H64" s="184" t="s">
        <v>177</v>
      </c>
      <c r="I64" s="184" t="s">
        <v>177</v>
      </c>
      <c r="J64" s="184" t="s">
        <v>177</v>
      </c>
      <c r="K64" s="184" t="s">
        <v>177</v>
      </c>
      <c r="L64" s="184" t="s">
        <v>177</v>
      </c>
      <c r="M64" s="184" t="s">
        <v>177</v>
      </c>
      <c r="N64" s="184" t="s">
        <v>177</v>
      </c>
      <c r="O64" s="184" t="s">
        <v>177</v>
      </c>
      <c r="P64" s="184" t="s">
        <v>177</v>
      </c>
      <c r="Q64" s="184" t="s">
        <v>177</v>
      </c>
      <c r="R64" s="184" t="s">
        <v>177</v>
      </c>
      <c r="S64" s="184" t="s">
        <v>177</v>
      </c>
      <c r="T64" s="184" t="s">
        <v>177</v>
      </c>
      <c r="U64" s="184" t="s">
        <v>177</v>
      </c>
      <c r="V64" s="184" t="s">
        <v>177</v>
      </c>
      <c r="W64" s="184" t="s">
        <v>177</v>
      </c>
      <c r="X64" s="184" t="s">
        <v>177</v>
      </c>
      <c r="Y64" s="184" t="s">
        <v>177</v>
      </c>
      <c r="Z64" s="195"/>
    </row>
    <row r="65" customFormat="false" ht="18" hidden="false" customHeight="true" outlineLevel="0" collapsed="false">
      <c r="A65" s="194" t="s">
        <v>378</v>
      </c>
      <c r="B65" s="184" t="n">
        <v>230.64</v>
      </c>
      <c r="C65" s="184" t="s">
        <v>177</v>
      </c>
      <c r="D65" s="184" t="n">
        <v>230.64</v>
      </c>
      <c r="E65" s="184" t="s">
        <v>177</v>
      </c>
      <c r="F65" s="184" t="s">
        <v>177</v>
      </c>
      <c r="G65" s="184" t="s">
        <v>177</v>
      </c>
      <c r="H65" s="184" t="s">
        <v>177</v>
      </c>
      <c r="I65" s="184" t="s">
        <v>177</v>
      </c>
      <c r="J65" s="184" t="s">
        <v>177</v>
      </c>
      <c r="K65" s="184" t="s">
        <v>177</v>
      </c>
      <c r="L65" s="184" t="s">
        <v>177</v>
      </c>
      <c r="M65" s="184" t="s">
        <v>177</v>
      </c>
      <c r="N65" s="184" t="n">
        <v>3000</v>
      </c>
      <c r="O65" s="184" t="s">
        <v>177</v>
      </c>
      <c r="P65" s="184" t="s">
        <v>177</v>
      </c>
      <c r="Q65" s="184" t="n">
        <v>3000</v>
      </c>
      <c r="R65" s="184" t="s">
        <v>177</v>
      </c>
      <c r="S65" s="184" t="s">
        <v>177</v>
      </c>
      <c r="T65" s="184" t="s">
        <v>177</v>
      </c>
      <c r="U65" s="184" t="s">
        <v>177</v>
      </c>
      <c r="V65" s="184" t="s">
        <v>177</v>
      </c>
      <c r="W65" s="184" t="s">
        <v>177</v>
      </c>
      <c r="X65" s="184" t="s">
        <v>177</v>
      </c>
      <c r="Y65" s="184" t="n">
        <v>3230.64</v>
      </c>
      <c r="Z65" s="158"/>
    </row>
    <row r="66" customFormat="false" ht="21.75" hidden="false" customHeight="true" outlineLevel="0" collapsed="false">
      <c r="A66" s="196" t="s">
        <v>379</v>
      </c>
      <c r="B66" s="184" t="n">
        <v>5705.89</v>
      </c>
      <c r="C66" s="184" t="n">
        <v>411.86</v>
      </c>
      <c r="D66" s="184" t="n">
        <v>6117.75</v>
      </c>
      <c r="E66" s="184" t="n">
        <v>35</v>
      </c>
      <c r="F66" s="184" t="n">
        <v>205.64</v>
      </c>
      <c r="G66" s="184" t="s">
        <v>177</v>
      </c>
      <c r="H66" s="184" t="s">
        <v>177</v>
      </c>
      <c r="I66" s="184" t="s">
        <v>177</v>
      </c>
      <c r="J66" s="184" t="n">
        <v>241.12</v>
      </c>
      <c r="K66" s="184" t="n">
        <v>1494.69</v>
      </c>
      <c r="L66" s="184" t="n">
        <v>47.1</v>
      </c>
      <c r="M66" s="184" t="n">
        <v>626.16</v>
      </c>
      <c r="N66" s="184" t="n">
        <v>9476.51</v>
      </c>
      <c r="O66" s="184" t="n">
        <v>404.26</v>
      </c>
      <c r="P66" s="184" t="n">
        <v>159.1</v>
      </c>
      <c r="Q66" s="184" t="n">
        <v>10713.13</v>
      </c>
      <c r="R66" s="184" t="s">
        <v>177</v>
      </c>
      <c r="S66" s="184" t="n">
        <v>0.9</v>
      </c>
      <c r="T66" s="184" t="n">
        <v>0.9</v>
      </c>
      <c r="U66" s="184" t="s">
        <v>177</v>
      </c>
      <c r="V66" s="184" t="s">
        <v>177</v>
      </c>
      <c r="W66" s="184" t="s">
        <v>177</v>
      </c>
      <c r="X66" s="184" t="s">
        <v>177</v>
      </c>
      <c r="Y66" s="184" t="n">
        <v>18808.23</v>
      </c>
      <c r="Z66" s="158"/>
    </row>
    <row r="67" customFormat="false" ht="14.1" hidden="false" customHeight="true" outlineLevel="0" collapsed="false">
      <c r="A67" s="194" t="s">
        <v>380</v>
      </c>
      <c r="B67" s="184" t="n">
        <v>371.05</v>
      </c>
      <c r="C67" s="184" t="n">
        <v>137.1</v>
      </c>
      <c r="D67" s="184" t="n">
        <v>508.15</v>
      </c>
      <c r="E67" s="184" t="s">
        <v>177</v>
      </c>
      <c r="F67" s="184" t="n">
        <v>0.01</v>
      </c>
      <c r="G67" s="184" t="s">
        <v>177</v>
      </c>
      <c r="H67" s="184" t="s">
        <v>177</v>
      </c>
      <c r="I67" s="184" t="s">
        <v>177</v>
      </c>
      <c r="J67" s="184" t="s">
        <v>177</v>
      </c>
      <c r="K67" s="184" t="n">
        <v>39.22</v>
      </c>
      <c r="L67" s="184" t="s">
        <v>177</v>
      </c>
      <c r="M67" s="184" t="s">
        <v>177</v>
      </c>
      <c r="N67" s="184" t="n">
        <v>1000</v>
      </c>
      <c r="O67" s="184" t="n">
        <v>349.83</v>
      </c>
      <c r="P67" s="184" t="s">
        <v>177</v>
      </c>
      <c r="Q67" s="184" t="n">
        <v>1349.83</v>
      </c>
      <c r="R67" s="184" t="s">
        <v>177</v>
      </c>
      <c r="S67" s="184" t="s">
        <v>177</v>
      </c>
      <c r="T67" s="184" t="s">
        <v>177</v>
      </c>
      <c r="U67" s="184" t="s">
        <v>177</v>
      </c>
      <c r="V67" s="184" t="s">
        <v>177</v>
      </c>
      <c r="W67" s="184" t="s">
        <v>177</v>
      </c>
      <c r="X67" s="184" t="s">
        <v>177</v>
      </c>
      <c r="Y67" s="184" t="n">
        <v>1897.21</v>
      </c>
      <c r="Z67" s="158"/>
    </row>
    <row r="68" customFormat="false" ht="20.1" hidden="false" customHeight="true" outlineLevel="0" collapsed="false">
      <c r="A68" s="194" t="s">
        <v>381</v>
      </c>
      <c r="B68" s="184" t="n">
        <v>23.99</v>
      </c>
      <c r="C68" s="184" t="n">
        <v>17.19</v>
      </c>
      <c r="D68" s="184" t="n">
        <v>41.18</v>
      </c>
      <c r="E68" s="184" t="s">
        <v>177</v>
      </c>
      <c r="F68" s="184" t="n">
        <v>120.75</v>
      </c>
      <c r="G68" s="184" t="s">
        <v>177</v>
      </c>
      <c r="H68" s="184" t="s">
        <v>177</v>
      </c>
      <c r="I68" s="184" t="s">
        <v>177</v>
      </c>
      <c r="J68" s="184" t="s">
        <v>177</v>
      </c>
      <c r="K68" s="184" t="n">
        <v>13.24</v>
      </c>
      <c r="L68" s="184" t="s">
        <v>177</v>
      </c>
      <c r="M68" s="184" t="n">
        <v>145</v>
      </c>
      <c r="N68" s="184" t="n">
        <v>7199.17</v>
      </c>
      <c r="O68" s="184" t="s">
        <v>177</v>
      </c>
      <c r="P68" s="184" t="s">
        <v>177</v>
      </c>
      <c r="Q68" s="184" t="n">
        <v>7344.17</v>
      </c>
      <c r="R68" s="184" t="s">
        <v>177</v>
      </c>
      <c r="S68" s="184" t="s">
        <v>177</v>
      </c>
      <c r="T68" s="184" t="s">
        <v>177</v>
      </c>
      <c r="U68" s="184" t="s">
        <v>177</v>
      </c>
      <c r="V68" s="184" t="s">
        <v>177</v>
      </c>
      <c r="W68" s="184" t="s">
        <v>177</v>
      </c>
      <c r="X68" s="184" t="s">
        <v>177</v>
      </c>
      <c r="Y68" s="184" t="n">
        <v>7519.34</v>
      </c>
      <c r="Z68" s="158"/>
    </row>
    <row r="69" customFormat="false" ht="14.1" hidden="false" customHeight="true" outlineLevel="0" collapsed="false">
      <c r="A69" s="194" t="s">
        <v>382</v>
      </c>
      <c r="B69" s="184" t="n">
        <v>0.51</v>
      </c>
      <c r="C69" s="184" t="s">
        <v>177</v>
      </c>
      <c r="D69" s="184" t="n">
        <v>0.51</v>
      </c>
      <c r="E69" s="184" t="s">
        <v>177</v>
      </c>
      <c r="F69" s="184" t="s">
        <v>177</v>
      </c>
      <c r="G69" s="184" t="s">
        <v>177</v>
      </c>
      <c r="H69" s="184" t="s">
        <v>177</v>
      </c>
      <c r="I69" s="184" t="s">
        <v>177</v>
      </c>
      <c r="J69" s="184" t="s">
        <v>177</v>
      </c>
      <c r="K69" s="184" t="n">
        <v>26.75</v>
      </c>
      <c r="L69" s="184" t="s">
        <v>177</v>
      </c>
      <c r="M69" s="184" t="s">
        <v>177</v>
      </c>
      <c r="N69" s="184" t="s">
        <v>177</v>
      </c>
      <c r="O69" s="184" t="s">
        <v>177</v>
      </c>
      <c r="P69" s="184" t="s">
        <v>177</v>
      </c>
      <c r="Q69" s="184" t="s">
        <v>177</v>
      </c>
      <c r="R69" s="184" t="s">
        <v>177</v>
      </c>
      <c r="S69" s="184" t="s">
        <v>177</v>
      </c>
      <c r="T69" s="184" t="s">
        <v>177</v>
      </c>
      <c r="U69" s="184" t="s">
        <v>177</v>
      </c>
      <c r="V69" s="184" t="s">
        <v>177</v>
      </c>
      <c r="W69" s="184" t="s">
        <v>177</v>
      </c>
      <c r="X69" s="184" t="s">
        <v>177</v>
      </c>
      <c r="Y69" s="184" t="n">
        <v>27.26</v>
      </c>
      <c r="Z69" s="158"/>
    </row>
    <row r="70" customFormat="false" ht="14.1" hidden="false" customHeight="true" outlineLevel="0" collapsed="false">
      <c r="A70" s="200" t="s">
        <v>383</v>
      </c>
      <c r="B70" s="184" t="n">
        <v>188.66</v>
      </c>
      <c r="C70" s="184" t="s">
        <v>177</v>
      </c>
      <c r="D70" s="184" t="n">
        <v>188.66</v>
      </c>
      <c r="E70" s="184" t="s">
        <v>177</v>
      </c>
      <c r="F70" s="184" t="s">
        <v>177</v>
      </c>
      <c r="G70" s="184" t="s">
        <v>177</v>
      </c>
      <c r="H70" s="184" t="s">
        <v>177</v>
      </c>
      <c r="I70" s="184" t="s">
        <v>177</v>
      </c>
      <c r="J70" s="184" t="s">
        <v>177</v>
      </c>
      <c r="K70" s="184" t="n">
        <v>370.44</v>
      </c>
      <c r="L70" s="184" t="s">
        <v>177</v>
      </c>
      <c r="M70" s="184" t="s">
        <v>177</v>
      </c>
      <c r="N70" s="184" t="s">
        <v>177</v>
      </c>
      <c r="O70" s="184" t="s">
        <v>177</v>
      </c>
      <c r="P70" s="184" t="s">
        <v>177</v>
      </c>
      <c r="Q70" s="184" t="s">
        <v>177</v>
      </c>
      <c r="R70" s="184" t="s">
        <v>177</v>
      </c>
      <c r="S70" s="184" t="s">
        <v>177</v>
      </c>
      <c r="T70" s="184" t="s">
        <v>177</v>
      </c>
      <c r="U70" s="184" t="s">
        <v>177</v>
      </c>
      <c r="V70" s="184" t="s">
        <v>177</v>
      </c>
      <c r="W70" s="184" t="s">
        <v>177</v>
      </c>
      <c r="X70" s="184" t="s">
        <v>177</v>
      </c>
      <c r="Y70" s="184" t="n">
        <v>559.1</v>
      </c>
      <c r="Z70" s="158"/>
    </row>
    <row r="71" customFormat="false" ht="27.75" hidden="false" customHeight="true" outlineLevel="0" collapsed="false">
      <c r="A71" s="194" t="s">
        <v>384</v>
      </c>
      <c r="B71" s="184" t="n">
        <v>4999.56</v>
      </c>
      <c r="C71" s="184" t="n">
        <v>257.57</v>
      </c>
      <c r="D71" s="184" t="n">
        <v>5257.13</v>
      </c>
      <c r="E71" s="184" t="n">
        <v>35</v>
      </c>
      <c r="F71" s="184" t="n">
        <v>84.43</v>
      </c>
      <c r="G71" s="184" t="s">
        <v>177</v>
      </c>
      <c r="H71" s="184" t="s">
        <v>177</v>
      </c>
      <c r="I71" s="184" t="s">
        <v>177</v>
      </c>
      <c r="J71" s="184" t="n">
        <v>241.12</v>
      </c>
      <c r="K71" s="184" t="n">
        <v>1036.22</v>
      </c>
      <c r="L71" s="184" t="n">
        <v>47.1</v>
      </c>
      <c r="M71" s="184" t="n">
        <v>481.16</v>
      </c>
      <c r="N71" s="184" t="n">
        <v>783.81</v>
      </c>
      <c r="O71" s="184" t="n">
        <v>54.43</v>
      </c>
      <c r="P71" s="184" t="n">
        <v>159.1</v>
      </c>
      <c r="Q71" s="184" t="n">
        <v>1525.6</v>
      </c>
      <c r="R71" s="184" t="s">
        <v>177</v>
      </c>
      <c r="S71" s="184" t="s">
        <v>177</v>
      </c>
      <c r="T71" s="184" t="s">
        <v>177</v>
      </c>
      <c r="U71" s="184" t="s">
        <v>177</v>
      </c>
      <c r="V71" s="184" t="s">
        <v>177</v>
      </c>
      <c r="W71" s="184" t="s">
        <v>177</v>
      </c>
      <c r="X71" s="184" t="s">
        <v>177</v>
      </c>
      <c r="Y71" s="184" t="n">
        <v>8179.5</v>
      </c>
      <c r="Z71" s="158"/>
    </row>
    <row r="72" customFormat="false" ht="20.1" hidden="false" customHeight="true" outlineLevel="0" collapsed="false">
      <c r="A72" s="194" t="s">
        <v>385</v>
      </c>
      <c r="B72" s="184" t="n">
        <v>122.12</v>
      </c>
      <c r="C72" s="184" t="s">
        <v>177</v>
      </c>
      <c r="D72" s="184" t="n">
        <v>122.12</v>
      </c>
      <c r="E72" s="184" t="s">
        <v>177</v>
      </c>
      <c r="F72" s="184" t="n">
        <v>0.45</v>
      </c>
      <c r="G72" s="184" t="s">
        <v>177</v>
      </c>
      <c r="H72" s="184" t="s">
        <v>177</v>
      </c>
      <c r="I72" s="184" t="s">
        <v>177</v>
      </c>
      <c r="J72" s="184" t="s">
        <v>177</v>
      </c>
      <c r="K72" s="184" t="n">
        <v>8.82</v>
      </c>
      <c r="L72" s="184" t="s">
        <v>177</v>
      </c>
      <c r="M72" s="184" t="s">
        <v>177</v>
      </c>
      <c r="N72" s="184" t="n">
        <v>493.53</v>
      </c>
      <c r="O72" s="184" t="s">
        <v>177</v>
      </c>
      <c r="P72" s="184" t="s">
        <v>177</v>
      </c>
      <c r="Q72" s="184" t="n">
        <v>493.53</v>
      </c>
      <c r="R72" s="184" t="s">
        <v>177</v>
      </c>
      <c r="S72" s="184" t="n">
        <v>0.9</v>
      </c>
      <c r="T72" s="184" t="n">
        <v>0.9</v>
      </c>
      <c r="U72" s="184" t="s">
        <v>177</v>
      </c>
      <c r="V72" s="184" t="s">
        <v>177</v>
      </c>
      <c r="W72" s="184" t="s">
        <v>177</v>
      </c>
      <c r="X72" s="184" t="s">
        <v>177</v>
      </c>
      <c r="Y72" s="184" t="n">
        <v>625.82</v>
      </c>
      <c r="Z72" s="158"/>
    </row>
    <row r="73" customFormat="false" ht="20.1" hidden="false" customHeight="true" outlineLevel="0" collapsed="false">
      <c r="A73" s="196" t="s">
        <v>386</v>
      </c>
      <c r="B73" s="184" t="n">
        <v>6218.42</v>
      </c>
      <c r="C73" s="184" t="n">
        <v>3399.9</v>
      </c>
      <c r="D73" s="184" t="n">
        <v>9618.32</v>
      </c>
      <c r="E73" s="184" t="n">
        <v>425.37</v>
      </c>
      <c r="F73" s="184" t="n">
        <v>42837.1</v>
      </c>
      <c r="G73" s="184" t="s">
        <v>177</v>
      </c>
      <c r="H73" s="184" t="s">
        <v>177</v>
      </c>
      <c r="I73" s="184" t="s">
        <v>177</v>
      </c>
      <c r="J73" s="184" t="n">
        <v>31.62</v>
      </c>
      <c r="K73" s="184" t="n">
        <v>7790</v>
      </c>
      <c r="L73" s="184" t="n">
        <v>19676.24</v>
      </c>
      <c r="M73" s="184" t="n">
        <v>3048.7</v>
      </c>
      <c r="N73" s="184" t="n">
        <v>19407.95</v>
      </c>
      <c r="O73" s="184" t="n">
        <v>10977.84</v>
      </c>
      <c r="P73" s="184" t="n">
        <v>24666.11</v>
      </c>
      <c r="Q73" s="184" t="n">
        <v>77776.84</v>
      </c>
      <c r="R73" s="184" t="s">
        <v>177</v>
      </c>
      <c r="S73" s="184" t="s">
        <v>177</v>
      </c>
      <c r="T73" s="184" t="s">
        <v>177</v>
      </c>
      <c r="U73" s="184" t="s">
        <v>177</v>
      </c>
      <c r="V73" s="184" t="n">
        <v>27838.89</v>
      </c>
      <c r="W73" s="184" t="s">
        <v>177</v>
      </c>
      <c r="X73" s="184" t="s">
        <v>177</v>
      </c>
      <c r="Y73" s="184" t="n">
        <v>166318.14</v>
      </c>
      <c r="Z73" s="158"/>
    </row>
    <row r="74" customFormat="false" ht="14.1" hidden="false" customHeight="true" outlineLevel="0" collapsed="false">
      <c r="A74" s="194" t="s">
        <v>387</v>
      </c>
      <c r="B74" s="184" t="n">
        <v>1286.58</v>
      </c>
      <c r="C74" s="184" t="n">
        <v>2</v>
      </c>
      <c r="D74" s="184" t="n">
        <v>1288.58</v>
      </c>
      <c r="E74" s="184" t="n">
        <v>25.96</v>
      </c>
      <c r="F74" s="184" t="n">
        <v>2604.94</v>
      </c>
      <c r="G74" s="184" t="s">
        <v>177</v>
      </c>
      <c r="H74" s="184" t="s">
        <v>177</v>
      </c>
      <c r="I74" s="184" t="s">
        <v>177</v>
      </c>
      <c r="J74" s="184" t="s">
        <v>177</v>
      </c>
      <c r="K74" s="184" t="n">
        <v>683.78</v>
      </c>
      <c r="L74" s="184" t="n">
        <v>16646.63</v>
      </c>
      <c r="M74" s="184" t="n">
        <v>1997.23</v>
      </c>
      <c r="N74" s="184" t="n">
        <v>8083.37</v>
      </c>
      <c r="O74" s="184" t="n">
        <v>10000</v>
      </c>
      <c r="P74" s="184" t="n">
        <v>22100</v>
      </c>
      <c r="Q74" s="184" t="n">
        <v>58827.23</v>
      </c>
      <c r="R74" s="184" t="s">
        <v>177</v>
      </c>
      <c r="S74" s="184" t="s">
        <v>177</v>
      </c>
      <c r="T74" s="184" t="s">
        <v>177</v>
      </c>
      <c r="U74" s="184" t="s">
        <v>177</v>
      </c>
      <c r="V74" s="184" t="s">
        <v>177</v>
      </c>
      <c r="W74" s="184" t="s">
        <v>177</v>
      </c>
      <c r="X74" s="184" t="s">
        <v>177</v>
      </c>
      <c r="Y74" s="184" t="n">
        <v>63430.49</v>
      </c>
      <c r="Z74" s="158"/>
    </row>
    <row r="75" customFormat="false" ht="17.25" hidden="false" customHeight="true" outlineLevel="0" collapsed="false">
      <c r="A75" s="194" t="s">
        <v>388</v>
      </c>
      <c r="B75" s="184" t="n">
        <v>688.04</v>
      </c>
      <c r="C75" s="184" t="n">
        <v>2820.06</v>
      </c>
      <c r="D75" s="184" t="n">
        <v>3508.1</v>
      </c>
      <c r="E75" s="184" t="n">
        <v>399.41</v>
      </c>
      <c r="F75" s="184" t="s">
        <v>177</v>
      </c>
      <c r="G75" s="184" t="s">
        <v>177</v>
      </c>
      <c r="H75" s="184" t="s">
        <v>177</v>
      </c>
      <c r="I75" s="184" t="s">
        <v>177</v>
      </c>
      <c r="J75" s="184" t="n">
        <v>31.62</v>
      </c>
      <c r="K75" s="184" t="n">
        <v>771</v>
      </c>
      <c r="L75" s="184" t="n">
        <v>338.67</v>
      </c>
      <c r="M75" s="184" t="n">
        <v>337.98</v>
      </c>
      <c r="N75" s="184" t="n">
        <v>4967.72</v>
      </c>
      <c r="O75" s="184" t="s">
        <v>177</v>
      </c>
      <c r="P75" s="184" t="n">
        <v>55</v>
      </c>
      <c r="Q75" s="184" t="n">
        <v>5699.37</v>
      </c>
      <c r="R75" s="184" t="s">
        <v>177</v>
      </c>
      <c r="S75" s="184" t="s">
        <v>177</v>
      </c>
      <c r="T75" s="184" t="s">
        <v>177</v>
      </c>
      <c r="U75" s="184" t="s">
        <v>177</v>
      </c>
      <c r="V75" s="184" t="s">
        <v>177</v>
      </c>
      <c r="W75" s="184" t="s">
        <v>177</v>
      </c>
      <c r="X75" s="184" t="s">
        <v>177</v>
      </c>
      <c r="Y75" s="184" t="n">
        <v>10409.5</v>
      </c>
      <c r="Z75" s="158"/>
    </row>
    <row r="76" customFormat="false" ht="20.1" hidden="false" customHeight="true" outlineLevel="0" collapsed="false">
      <c r="A76" s="194" t="s">
        <v>389</v>
      </c>
      <c r="B76" s="184" t="n">
        <v>4243.8</v>
      </c>
      <c r="C76" s="184" t="n">
        <v>577.84</v>
      </c>
      <c r="D76" s="184" t="n">
        <v>4821.64</v>
      </c>
      <c r="E76" s="184" t="s">
        <v>177</v>
      </c>
      <c r="F76" s="184" t="n">
        <v>40232.16</v>
      </c>
      <c r="G76" s="184" t="s">
        <v>177</v>
      </c>
      <c r="H76" s="184" t="s">
        <v>177</v>
      </c>
      <c r="I76" s="184" t="s">
        <v>177</v>
      </c>
      <c r="J76" s="184" t="s">
        <v>177</v>
      </c>
      <c r="K76" s="184" t="n">
        <v>6335.22</v>
      </c>
      <c r="L76" s="184" t="n">
        <v>2690.94</v>
      </c>
      <c r="M76" s="184" t="n">
        <v>713.49</v>
      </c>
      <c r="N76" s="184" t="n">
        <v>6356.86</v>
      </c>
      <c r="O76" s="184" t="n">
        <v>977.84</v>
      </c>
      <c r="P76" s="184" t="n">
        <v>2511.11</v>
      </c>
      <c r="Q76" s="184" t="n">
        <v>13250.24</v>
      </c>
      <c r="R76" s="184" t="s">
        <v>177</v>
      </c>
      <c r="S76" s="184" t="s">
        <v>177</v>
      </c>
      <c r="T76" s="184" t="s">
        <v>177</v>
      </c>
      <c r="U76" s="184" t="s">
        <v>177</v>
      </c>
      <c r="V76" s="184" t="n">
        <v>27838.89</v>
      </c>
      <c r="W76" s="184" t="s">
        <v>177</v>
      </c>
      <c r="X76" s="184" t="s">
        <v>177</v>
      </c>
      <c r="Y76" s="184" t="n">
        <v>92478.15</v>
      </c>
      <c r="Z76" s="158"/>
    </row>
    <row r="77" customFormat="false" ht="14.1" hidden="false" customHeight="true" outlineLevel="0" collapsed="false">
      <c r="A77" s="196" t="s">
        <v>390</v>
      </c>
      <c r="B77" s="184" t="n">
        <v>6218.96</v>
      </c>
      <c r="C77" s="184" t="n">
        <v>1166.8</v>
      </c>
      <c r="D77" s="184" t="n">
        <v>7385.76</v>
      </c>
      <c r="E77" s="184" t="n">
        <v>5.61</v>
      </c>
      <c r="F77" s="184" t="n">
        <v>6.52</v>
      </c>
      <c r="G77" s="184" t="s">
        <v>177</v>
      </c>
      <c r="H77" s="184" t="n">
        <v>21.98</v>
      </c>
      <c r="I77" s="184" t="s">
        <v>177</v>
      </c>
      <c r="J77" s="184" t="s">
        <v>177</v>
      </c>
      <c r="K77" s="184" t="n">
        <v>6765.9</v>
      </c>
      <c r="L77" s="184" t="n">
        <v>238.66</v>
      </c>
      <c r="M77" s="184" t="n">
        <v>541.63</v>
      </c>
      <c r="N77" s="184" t="n">
        <v>3135.24</v>
      </c>
      <c r="O77" s="184" t="n">
        <v>310.37</v>
      </c>
      <c r="P77" s="184" t="n">
        <v>53.85</v>
      </c>
      <c r="Q77" s="184" t="n">
        <v>4279.75</v>
      </c>
      <c r="R77" s="184" t="s">
        <v>177</v>
      </c>
      <c r="S77" s="184" t="s">
        <v>177</v>
      </c>
      <c r="T77" s="184" t="s">
        <v>177</v>
      </c>
      <c r="U77" s="184" t="s">
        <v>177</v>
      </c>
      <c r="V77" s="184" t="s">
        <v>177</v>
      </c>
      <c r="W77" s="184" t="s">
        <v>177</v>
      </c>
      <c r="X77" s="184" t="s">
        <v>177</v>
      </c>
      <c r="Y77" s="184" t="n">
        <v>18465.52</v>
      </c>
      <c r="Z77" s="158"/>
    </row>
    <row r="78" customFormat="false" ht="14.1" hidden="false" customHeight="true" outlineLevel="0" collapsed="false">
      <c r="A78" s="194" t="s">
        <v>391</v>
      </c>
      <c r="B78" s="184" t="n">
        <v>12.22</v>
      </c>
      <c r="C78" s="184" t="s">
        <v>177</v>
      </c>
      <c r="D78" s="184" t="n">
        <v>12.22</v>
      </c>
      <c r="E78" s="184" t="s">
        <v>177</v>
      </c>
      <c r="F78" s="184" t="s">
        <v>177</v>
      </c>
      <c r="G78" s="184" t="s">
        <v>177</v>
      </c>
      <c r="H78" s="184" t="s">
        <v>177</v>
      </c>
      <c r="I78" s="184" t="s">
        <v>177</v>
      </c>
      <c r="J78" s="184" t="s">
        <v>177</v>
      </c>
      <c r="K78" s="184" t="s">
        <v>177</v>
      </c>
      <c r="L78" s="184" t="s">
        <v>177</v>
      </c>
      <c r="M78" s="184" t="s">
        <v>177</v>
      </c>
      <c r="N78" s="184" t="s">
        <v>177</v>
      </c>
      <c r="O78" s="184" t="s">
        <v>177</v>
      </c>
      <c r="P78" s="184" t="s">
        <v>177</v>
      </c>
      <c r="Q78" s="184" t="s">
        <v>177</v>
      </c>
      <c r="R78" s="184" t="s">
        <v>177</v>
      </c>
      <c r="S78" s="184" t="s">
        <v>177</v>
      </c>
      <c r="T78" s="184" t="s">
        <v>177</v>
      </c>
      <c r="U78" s="184" t="s">
        <v>177</v>
      </c>
      <c r="V78" s="184" t="s">
        <v>177</v>
      </c>
      <c r="W78" s="184" t="s">
        <v>177</v>
      </c>
      <c r="X78" s="184" t="s">
        <v>177</v>
      </c>
      <c r="Y78" s="184" t="n">
        <v>12.22</v>
      </c>
      <c r="Z78" s="158"/>
    </row>
    <row r="79" customFormat="false" ht="20.1" hidden="false" customHeight="true" outlineLevel="0" collapsed="false">
      <c r="A79" s="194" t="s">
        <v>392</v>
      </c>
      <c r="B79" s="184" t="n">
        <v>1845.76</v>
      </c>
      <c r="C79" s="184" t="s">
        <v>177</v>
      </c>
      <c r="D79" s="184" t="n">
        <v>1845.76</v>
      </c>
      <c r="E79" s="184" t="n">
        <v>5.61</v>
      </c>
      <c r="F79" s="184" t="s">
        <v>177</v>
      </c>
      <c r="G79" s="184" t="s">
        <v>177</v>
      </c>
      <c r="H79" s="184" t="s">
        <v>177</v>
      </c>
      <c r="I79" s="184" t="s">
        <v>177</v>
      </c>
      <c r="J79" s="184" t="s">
        <v>177</v>
      </c>
      <c r="K79" s="184" t="n">
        <v>4522.02</v>
      </c>
      <c r="L79" s="184" t="s">
        <v>177</v>
      </c>
      <c r="M79" s="184" t="s">
        <v>177</v>
      </c>
      <c r="N79" s="184" t="s">
        <v>177</v>
      </c>
      <c r="O79" s="184" t="s">
        <v>177</v>
      </c>
      <c r="P79" s="184" t="n">
        <v>53.85</v>
      </c>
      <c r="Q79" s="184" t="n">
        <v>53.85</v>
      </c>
      <c r="R79" s="184" t="s">
        <v>177</v>
      </c>
      <c r="S79" s="184" t="s">
        <v>177</v>
      </c>
      <c r="T79" s="184" t="s">
        <v>177</v>
      </c>
      <c r="U79" s="184" t="s">
        <v>177</v>
      </c>
      <c r="V79" s="184" t="s">
        <v>177</v>
      </c>
      <c r="W79" s="184" t="s">
        <v>177</v>
      </c>
      <c r="X79" s="184" t="s">
        <v>177</v>
      </c>
      <c r="Y79" s="184" t="n">
        <v>6427.24</v>
      </c>
      <c r="Z79" s="158"/>
    </row>
    <row r="80" customFormat="false" ht="20.1" hidden="false" customHeight="true" outlineLevel="0" collapsed="false">
      <c r="A80" s="194" t="s">
        <v>393</v>
      </c>
      <c r="B80" s="184" t="n">
        <v>3580.11</v>
      </c>
      <c r="C80" s="184" t="n">
        <v>36.53</v>
      </c>
      <c r="D80" s="184" t="n">
        <v>3616.64</v>
      </c>
      <c r="E80" s="184" t="s">
        <v>177</v>
      </c>
      <c r="F80" s="184" t="n">
        <v>6.52</v>
      </c>
      <c r="G80" s="184" t="s">
        <v>177</v>
      </c>
      <c r="H80" s="184" t="s">
        <v>177</v>
      </c>
      <c r="I80" s="184" t="s">
        <v>177</v>
      </c>
      <c r="J80" s="184" t="s">
        <v>177</v>
      </c>
      <c r="K80" s="184" t="n">
        <v>2144.98</v>
      </c>
      <c r="L80" s="184" t="n">
        <v>238.66</v>
      </c>
      <c r="M80" s="184" t="n">
        <v>541.63</v>
      </c>
      <c r="N80" s="184" t="n">
        <v>1135.24</v>
      </c>
      <c r="O80" s="184" t="n">
        <v>310.37</v>
      </c>
      <c r="P80" s="184" t="s">
        <v>177</v>
      </c>
      <c r="Q80" s="184" t="n">
        <v>2225.9</v>
      </c>
      <c r="R80" s="184" t="s">
        <v>177</v>
      </c>
      <c r="S80" s="184" t="s">
        <v>177</v>
      </c>
      <c r="T80" s="184" t="s">
        <v>177</v>
      </c>
      <c r="U80" s="184" t="s">
        <v>177</v>
      </c>
      <c r="V80" s="184" t="s">
        <v>177</v>
      </c>
      <c r="W80" s="184" t="s">
        <v>177</v>
      </c>
      <c r="X80" s="184" t="s">
        <v>177</v>
      </c>
      <c r="Y80" s="184" t="n">
        <v>7994.04</v>
      </c>
      <c r="Z80" s="158"/>
    </row>
    <row r="81" customFormat="false" ht="20.1" hidden="false" customHeight="true" outlineLevel="0" collapsed="false">
      <c r="A81" s="194" t="s">
        <v>394</v>
      </c>
      <c r="B81" s="184" t="n">
        <v>742.71</v>
      </c>
      <c r="C81" s="184" t="s">
        <v>177</v>
      </c>
      <c r="D81" s="184" t="n">
        <v>742.71</v>
      </c>
      <c r="E81" s="184" t="s">
        <v>177</v>
      </c>
      <c r="F81" s="184" t="s">
        <v>177</v>
      </c>
      <c r="G81" s="184" t="s">
        <v>177</v>
      </c>
      <c r="H81" s="184" t="n">
        <v>21.98</v>
      </c>
      <c r="I81" s="184" t="s">
        <v>177</v>
      </c>
      <c r="J81" s="184" t="s">
        <v>177</v>
      </c>
      <c r="K81" s="184" t="n">
        <v>0.82</v>
      </c>
      <c r="L81" s="184" t="s">
        <v>177</v>
      </c>
      <c r="M81" s="184" t="s">
        <v>177</v>
      </c>
      <c r="N81" s="184" t="s">
        <v>177</v>
      </c>
      <c r="O81" s="184" t="s">
        <v>177</v>
      </c>
      <c r="P81" s="184" t="s">
        <v>177</v>
      </c>
      <c r="Q81" s="184" t="s">
        <v>177</v>
      </c>
      <c r="R81" s="184" t="s">
        <v>177</v>
      </c>
      <c r="S81" s="184" t="s">
        <v>177</v>
      </c>
      <c r="T81" s="184" t="s">
        <v>177</v>
      </c>
      <c r="U81" s="184" t="s">
        <v>177</v>
      </c>
      <c r="V81" s="184" t="s">
        <v>177</v>
      </c>
      <c r="W81" s="184" t="s">
        <v>177</v>
      </c>
      <c r="X81" s="184" t="s">
        <v>177</v>
      </c>
      <c r="Y81" s="184" t="n">
        <v>765.51</v>
      </c>
      <c r="Z81" s="158"/>
    </row>
    <row r="82" s="202" customFormat="true" ht="20.1" hidden="false" customHeight="true" outlineLevel="0" collapsed="false">
      <c r="A82" s="197" t="s">
        <v>395</v>
      </c>
      <c r="B82" s="198" t="n">
        <v>38.16</v>
      </c>
      <c r="C82" s="198" t="n">
        <v>1130.27</v>
      </c>
      <c r="D82" s="198" t="n">
        <v>1168.43</v>
      </c>
      <c r="E82" s="198" t="s">
        <v>177</v>
      </c>
      <c r="F82" s="198" t="s">
        <v>177</v>
      </c>
      <c r="G82" s="198" t="s">
        <v>177</v>
      </c>
      <c r="H82" s="198" t="s">
        <v>177</v>
      </c>
      <c r="I82" s="198" t="s">
        <v>177</v>
      </c>
      <c r="J82" s="198" t="s">
        <v>177</v>
      </c>
      <c r="K82" s="198" t="n">
        <v>98.08</v>
      </c>
      <c r="L82" s="198" t="s">
        <v>177</v>
      </c>
      <c r="M82" s="198" t="s">
        <v>177</v>
      </c>
      <c r="N82" s="198" t="n">
        <v>2000</v>
      </c>
      <c r="O82" s="198" t="s">
        <v>177</v>
      </c>
      <c r="P82" s="198" t="s">
        <v>177</v>
      </c>
      <c r="Q82" s="198" t="n">
        <v>2000</v>
      </c>
      <c r="R82" s="198" t="s">
        <v>177</v>
      </c>
      <c r="S82" s="198" t="s">
        <v>177</v>
      </c>
      <c r="T82" s="198" t="s">
        <v>177</v>
      </c>
      <c r="U82" s="198" t="s">
        <v>177</v>
      </c>
      <c r="V82" s="198" t="s">
        <v>177</v>
      </c>
      <c r="W82" s="198" t="s">
        <v>177</v>
      </c>
      <c r="X82" s="198" t="s">
        <v>177</v>
      </c>
      <c r="Y82" s="198" t="n">
        <v>3266.51</v>
      </c>
      <c r="Z82" s="201"/>
    </row>
    <row r="83" customFormat="false" ht="15" hidden="false" customHeight="false" outlineLevel="0" collapsed="false">
      <c r="A83" s="154" t="s">
        <v>274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 t="s">
        <v>275</v>
      </c>
      <c r="M83" s="155"/>
      <c r="N83" s="155"/>
      <c r="O83" s="155"/>
      <c r="P83" s="156"/>
      <c r="Q83" s="156"/>
      <c r="R83" s="156"/>
      <c r="S83" s="156"/>
      <c r="T83" s="156"/>
      <c r="U83" s="156"/>
      <c r="V83" s="156"/>
      <c r="W83" s="157" t="s">
        <v>436</v>
      </c>
      <c r="X83" s="157"/>
      <c r="Y83" s="157"/>
      <c r="Z83" s="158"/>
    </row>
    <row r="84" customFormat="false" ht="15" hidden="false" customHeight="false" outlineLevel="0" collapsed="false">
      <c r="A84" s="159"/>
      <c r="B84" s="156"/>
      <c r="C84" s="156"/>
      <c r="D84" s="156"/>
      <c r="E84" s="156"/>
      <c r="F84" s="156"/>
      <c r="G84" s="156"/>
      <c r="H84" s="156"/>
      <c r="I84" s="156"/>
      <c r="J84" s="156"/>
      <c r="K84" s="160" t="s">
        <v>435</v>
      </c>
      <c r="L84" s="156" t="s">
        <v>278</v>
      </c>
      <c r="M84" s="161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8"/>
    </row>
    <row r="85" customFormat="false" ht="15" hidden="false" customHeight="false" outlineLevel="0" collapsed="false">
      <c r="A85" s="159"/>
      <c r="B85" s="162"/>
      <c r="C85" s="162"/>
      <c r="D85" s="162"/>
      <c r="E85" s="162"/>
      <c r="F85" s="162"/>
      <c r="G85" s="162"/>
      <c r="H85" s="162"/>
      <c r="I85" s="162"/>
      <c r="J85" s="162"/>
      <c r="K85" s="154" t="s">
        <v>279</v>
      </c>
      <c r="L85" s="163" t="s">
        <v>280</v>
      </c>
      <c r="M85" s="161"/>
      <c r="N85" s="163"/>
      <c r="O85" s="163"/>
      <c r="P85" s="163"/>
      <c r="Q85" s="163"/>
      <c r="R85" s="163"/>
      <c r="S85" s="163"/>
      <c r="T85" s="163"/>
      <c r="U85" s="163"/>
      <c r="V85" s="163"/>
      <c r="W85" s="164"/>
      <c r="X85" s="164"/>
      <c r="Y85" s="164"/>
      <c r="Z85" s="158"/>
    </row>
    <row r="86" customFormat="false" ht="15" hidden="false" customHeight="false" outlineLevel="0" collapsed="false">
      <c r="A86" s="159"/>
      <c r="B86" s="165"/>
      <c r="C86" s="165"/>
      <c r="D86" s="165"/>
      <c r="E86" s="165"/>
      <c r="F86" s="165"/>
      <c r="G86" s="165"/>
      <c r="H86" s="165"/>
      <c r="I86" s="165"/>
      <c r="J86" s="165"/>
      <c r="K86" s="166"/>
      <c r="L86" s="163"/>
      <c r="M86" s="161"/>
      <c r="N86" s="163"/>
      <c r="O86" s="163"/>
      <c r="P86" s="163"/>
      <c r="Q86" s="163"/>
      <c r="R86" s="163"/>
      <c r="S86" s="163"/>
      <c r="T86" s="163"/>
      <c r="U86" s="163"/>
      <c r="V86" s="163"/>
      <c r="W86" s="157" t="s">
        <v>53</v>
      </c>
      <c r="X86" s="157"/>
      <c r="Y86" s="157"/>
      <c r="Z86" s="158"/>
    </row>
    <row r="87" customFormat="false" ht="12.95" hidden="false" customHeight="true" outlineLevel="0" collapsed="false">
      <c r="A87" s="167" t="s">
        <v>281</v>
      </c>
      <c r="B87" s="168" t="s">
        <v>282</v>
      </c>
      <c r="C87" s="168"/>
      <c r="D87" s="168"/>
      <c r="E87" s="167" t="s">
        <v>283</v>
      </c>
      <c r="F87" s="167" t="s">
        <v>284</v>
      </c>
      <c r="G87" s="167" t="s">
        <v>285</v>
      </c>
      <c r="H87" s="169" t="s">
        <v>286</v>
      </c>
      <c r="I87" s="169" t="s">
        <v>287</v>
      </c>
      <c r="J87" s="169" t="s">
        <v>288</v>
      </c>
      <c r="K87" s="167" t="s">
        <v>289</v>
      </c>
      <c r="L87" s="170" t="s">
        <v>290</v>
      </c>
      <c r="M87" s="170"/>
      <c r="N87" s="170"/>
      <c r="O87" s="170"/>
      <c r="P87" s="170"/>
      <c r="Q87" s="170"/>
      <c r="R87" s="168" t="s">
        <v>291</v>
      </c>
      <c r="S87" s="168"/>
      <c r="T87" s="168"/>
      <c r="U87" s="171" t="s">
        <v>292</v>
      </c>
      <c r="V87" s="169" t="s">
        <v>293</v>
      </c>
      <c r="W87" s="171" t="s">
        <v>294</v>
      </c>
      <c r="X87" s="171" t="s">
        <v>295</v>
      </c>
      <c r="Y87" s="169" t="s">
        <v>296</v>
      </c>
      <c r="Z87" s="158"/>
    </row>
    <row r="88" customFormat="false" ht="45" hidden="false" customHeight="true" outlineLevel="0" collapsed="false">
      <c r="A88" s="167"/>
      <c r="B88" s="172" t="s">
        <v>361</v>
      </c>
      <c r="C88" s="172" t="s">
        <v>298</v>
      </c>
      <c r="D88" s="173" t="s">
        <v>299</v>
      </c>
      <c r="E88" s="167"/>
      <c r="F88" s="167"/>
      <c r="G88" s="167"/>
      <c r="H88" s="169"/>
      <c r="I88" s="169"/>
      <c r="J88" s="169"/>
      <c r="K88" s="167"/>
      <c r="L88" s="174" t="s">
        <v>300</v>
      </c>
      <c r="M88" s="174" t="s">
        <v>301</v>
      </c>
      <c r="N88" s="174" t="s">
        <v>302</v>
      </c>
      <c r="O88" s="174" t="s">
        <v>303</v>
      </c>
      <c r="P88" s="174" t="s">
        <v>304</v>
      </c>
      <c r="Q88" s="174" t="s">
        <v>305</v>
      </c>
      <c r="R88" s="175" t="s">
        <v>306</v>
      </c>
      <c r="S88" s="175" t="s">
        <v>307</v>
      </c>
      <c r="T88" s="176" t="s">
        <v>308</v>
      </c>
      <c r="U88" s="171"/>
      <c r="V88" s="169"/>
      <c r="W88" s="171"/>
      <c r="X88" s="171"/>
      <c r="Y88" s="169"/>
      <c r="Z88" s="158"/>
    </row>
    <row r="89" customFormat="false" ht="15" hidden="false" customHeight="false" outlineLevel="0" collapsed="false">
      <c r="A89" s="168" t="s">
        <v>60</v>
      </c>
      <c r="B89" s="167" t="s">
        <v>61</v>
      </c>
      <c r="C89" s="167" t="s">
        <v>62</v>
      </c>
      <c r="D89" s="167" t="s">
        <v>63</v>
      </c>
      <c r="E89" s="167" t="s">
        <v>64</v>
      </c>
      <c r="F89" s="167" t="s">
        <v>65</v>
      </c>
      <c r="G89" s="167" t="s">
        <v>157</v>
      </c>
      <c r="H89" s="167" t="s">
        <v>158</v>
      </c>
      <c r="I89" s="167" t="s">
        <v>309</v>
      </c>
      <c r="J89" s="169" t="s">
        <v>310</v>
      </c>
      <c r="K89" s="167" t="s">
        <v>311</v>
      </c>
      <c r="L89" s="167" t="s">
        <v>312</v>
      </c>
      <c r="M89" s="177" t="s">
        <v>313</v>
      </c>
      <c r="N89" s="178" t="s">
        <v>314</v>
      </c>
      <c r="O89" s="167" t="s">
        <v>315</v>
      </c>
      <c r="P89" s="167" t="s">
        <v>316</v>
      </c>
      <c r="Q89" s="167" t="s">
        <v>317</v>
      </c>
      <c r="R89" s="167" t="s">
        <v>318</v>
      </c>
      <c r="S89" s="167" t="s">
        <v>319</v>
      </c>
      <c r="T89" s="167" t="s">
        <v>320</v>
      </c>
      <c r="U89" s="167" t="s">
        <v>321</v>
      </c>
      <c r="V89" s="167" t="s">
        <v>322</v>
      </c>
      <c r="W89" s="167" t="s">
        <v>323</v>
      </c>
      <c r="X89" s="169" t="s">
        <v>324</v>
      </c>
      <c r="Y89" s="169" t="s">
        <v>325</v>
      </c>
      <c r="Z89" s="158"/>
    </row>
    <row r="90" customFormat="false" ht="51" hidden="false" customHeight="true" outlineLevel="0" collapsed="false">
      <c r="A90" s="196" t="s">
        <v>397</v>
      </c>
      <c r="B90" s="184" t="n">
        <v>238727.11</v>
      </c>
      <c r="C90" s="184" t="s">
        <v>177</v>
      </c>
      <c r="D90" s="184" t="n">
        <v>238727.11</v>
      </c>
      <c r="E90" s="184" t="n">
        <v>6696.6</v>
      </c>
      <c r="F90" s="184" t="n">
        <v>30.93</v>
      </c>
      <c r="G90" s="184" t="n">
        <v>76367.32</v>
      </c>
      <c r="H90" s="184" t="n">
        <v>224289.2</v>
      </c>
      <c r="I90" s="184" t="s">
        <v>177</v>
      </c>
      <c r="J90" s="184" t="s">
        <v>177</v>
      </c>
      <c r="K90" s="184" t="n">
        <v>46659.07</v>
      </c>
      <c r="L90" s="184" t="n">
        <v>300</v>
      </c>
      <c r="M90" s="184" t="n">
        <v>2200</v>
      </c>
      <c r="N90" s="184" t="n">
        <v>2691.38</v>
      </c>
      <c r="O90" s="184" t="n">
        <v>62.97</v>
      </c>
      <c r="P90" s="184" t="s">
        <v>177</v>
      </c>
      <c r="Q90" s="184" t="n">
        <v>5254.35</v>
      </c>
      <c r="R90" s="184" t="s">
        <v>177</v>
      </c>
      <c r="S90" s="184" t="s">
        <v>177</v>
      </c>
      <c r="T90" s="184" t="s">
        <v>177</v>
      </c>
      <c r="U90" s="184" t="n">
        <v>1963.75</v>
      </c>
      <c r="V90" s="184" t="n">
        <v>8533.2</v>
      </c>
      <c r="W90" s="184" t="s">
        <v>177</v>
      </c>
      <c r="X90" s="184" t="n">
        <v>59.09</v>
      </c>
      <c r="Y90" s="184" t="n">
        <v>608580.62</v>
      </c>
      <c r="Z90" s="158"/>
    </row>
    <row r="91" customFormat="false" ht="23.25" hidden="false" customHeight="true" outlineLevel="0" collapsed="false">
      <c r="A91" s="196" t="s">
        <v>398</v>
      </c>
      <c r="B91" s="184" t="n">
        <v>10978.69</v>
      </c>
      <c r="C91" s="184" t="n">
        <v>423.32</v>
      </c>
      <c r="D91" s="184" t="n">
        <v>11402.01</v>
      </c>
      <c r="E91" s="184" t="n">
        <v>14.34</v>
      </c>
      <c r="F91" s="184" t="n">
        <v>1734.5</v>
      </c>
      <c r="G91" s="184" t="n">
        <v>138.67</v>
      </c>
      <c r="H91" s="184" t="n">
        <v>5.02</v>
      </c>
      <c r="I91" s="184" t="s">
        <v>177</v>
      </c>
      <c r="J91" s="184" t="n">
        <v>703.5</v>
      </c>
      <c r="K91" s="184" t="n">
        <v>3571.5</v>
      </c>
      <c r="L91" s="184" t="n">
        <v>1431.05</v>
      </c>
      <c r="M91" s="184" t="n">
        <v>3166.1</v>
      </c>
      <c r="N91" s="184" t="n">
        <v>6562.07</v>
      </c>
      <c r="O91" s="184" t="n">
        <v>4469.35</v>
      </c>
      <c r="P91" s="184" t="n">
        <v>695.37</v>
      </c>
      <c r="Q91" s="184" t="n">
        <v>16323.94</v>
      </c>
      <c r="R91" s="184" t="s">
        <v>177</v>
      </c>
      <c r="S91" s="184" t="n">
        <v>8.83</v>
      </c>
      <c r="T91" s="184" t="n">
        <v>8.83</v>
      </c>
      <c r="U91" s="184" t="s">
        <v>177</v>
      </c>
      <c r="V91" s="184" t="s">
        <v>177</v>
      </c>
      <c r="W91" s="184" t="s">
        <v>177</v>
      </c>
      <c r="X91" s="184" t="s">
        <v>177</v>
      </c>
      <c r="Y91" s="184" t="n">
        <v>33902.31</v>
      </c>
      <c r="Z91" s="158"/>
    </row>
    <row r="92" customFormat="false" ht="14.1" hidden="false" customHeight="true" outlineLevel="0" collapsed="false">
      <c r="A92" s="196" t="s">
        <v>399</v>
      </c>
      <c r="B92" s="184" t="n">
        <v>1.66</v>
      </c>
      <c r="C92" s="184" t="s">
        <v>177</v>
      </c>
      <c r="D92" s="184" t="n">
        <v>1.66</v>
      </c>
      <c r="E92" s="184" t="n">
        <v>1.92</v>
      </c>
      <c r="F92" s="184" t="n">
        <v>1.31</v>
      </c>
      <c r="G92" s="184" t="s">
        <v>177</v>
      </c>
      <c r="H92" s="184" t="s">
        <v>177</v>
      </c>
      <c r="I92" s="184" t="s">
        <v>177</v>
      </c>
      <c r="J92" s="184" t="s">
        <v>177</v>
      </c>
      <c r="K92" s="184" t="n">
        <v>0.06</v>
      </c>
      <c r="L92" s="184" t="s">
        <v>177</v>
      </c>
      <c r="M92" s="184" t="s">
        <v>177</v>
      </c>
      <c r="N92" s="184" t="n">
        <v>12</v>
      </c>
      <c r="O92" s="184" t="s">
        <v>177</v>
      </c>
      <c r="P92" s="184" t="s">
        <v>177</v>
      </c>
      <c r="Q92" s="184" t="n">
        <v>12</v>
      </c>
      <c r="R92" s="184" t="s">
        <v>177</v>
      </c>
      <c r="S92" s="184" t="s">
        <v>177</v>
      </c>
      <c r="T92" s="184" t="s">
        <v>177</v>
      </c>
      <c r="U92" s="184" t="s">
        <v>177</v>
      </c>
      <c r="V92" s="184" t="s">
        <v>177</v>
      </c>
      <c r="W92" s="184" t="s">
        <v>177</v>
      </c>
      <c r="X92" s="184" t="s">
        <v>177</v>
      </c>
      <c r="Y92" s="184" t="n">
        <v>16.95</v>
      </c>
      <c r="Z92" s="158"/>
    </row>
    <row r="93" customFormat="false" ht="14.1" hidden="false" customHeight="true" outlineLevel="0" collapsed="false">
      <c r="A93" s="196" t="s">
        <v>400</v>
      </c>
      <c r="B93" s="184" t="n">
        <v>271.04</v>
      </c>
      <c r="C93" s="184" t="n">
        <v>328.74</v>
      </c>
      <c r="D93" s="184" t="n">
        <v>599.78</v>
      </c>
      <c r="E93" s="184" t="s">
        <v>177</v>
      </c>
      <c r="F93" s="184" t="n">
        <v>224.03</v>
      </c>
      <c r="G93" s="184" t="s">
        <v>177</v>
      </c>
      <c r="H93" s="184" t="s">
        <v>177</v>
      </c>
      <c r="I93" s="184" t="s">
        <v>177</v>
      </c>
      <c r="J93" s="184" t="s">
        <v>177</v>
      </c>
      <c r="K93" s="184" t="n">
        <v>2.03</v>
      </c>
      <c r="L93" s="184" t="n">
        <v>166.07</v>
      </c>
      <c r="M93" s="184" t="n">
        <v>1959.48</v>
      </c>
      <c r="N93" s="184" t="n">
        <v>1215.35</v>
      </c>
      <c r="O93" s="184" t="n">
        <v>282.67</v>
      </c>
      <c r="P93" s="184" t="n">
        <v>153.64</v>
      </c>
      <c r="Q93" s="184" t="n">
        <v>3777.21</v>
      </c>
      <c r="R93" s="184" t="s">
        <v>177</v>
      </c>
      <c r="S93" s="184" t="s">
        <v>177</v>
      </c>
      <c r="T93" s="184" t="s">
        <v>177</v>
      </c>
      <c r="U93" s="184" t="s">
        <v>177</v>
      </c>
      <c r="V93" s="184" t="s">
        <v>177</v>
      </c>
      <c r="W93" s="184" t="s">
        <v>177</v>
      </c>
      <c r="X93" s="184" t="s">
        <v>177</v>
      </c>
      <c r="Y93" s="184" t="n">
        <v>4603.05</v>
      </c>
      <c r="Z93" s="158"/>
    </row>
    <row r="94" customFormat="false" ht="14.1" hidden="false" customHeight="true" outlineLevel="0" collapsed="false">
      <c r="A94" s="196" t="s">
        <v>401</v>
      </c>
      <c r="B94" s="184" t="n">
        <v>0.47</v>
      </c>
      <c r="C94" s="184" t="n">
        <v>10.81</v>
      </c>
      <c r="D94" s="184" t="n">
        <v>11.28</v>
      </c>
      <c r="E94" s="184" t="s">
        <v>177</v>
      </c>
      <c r="F94" s="184" t="s">
        <v>177</v>
      </c>
      <c r="G94" s="184" t="s">
        <v>177</v>
      </c>
      <c r="H94" s="184" t="s">
        <v>177</v>
      </c>
      <c r="I94" s="184" t="s">
        <v>177</v>
      </c>
      <c r="J94" s="184" t="s">
        <v>177</v>
      </c>
      <c r="K94" s="184" t="s">
        <v>177</v>
      </c>
      <c r="L94" s="184" t="s">
        <v>177</v>
      </c>
      <c r="M94" s="184" t="n">
        <v>15.38</v>
      </c>
      <c r="N94" s="184" t="s">
        <v>177</v>
      </c>
      <c r="O94" s="184" t="s">
        <v>177</v>
      </c>
      <c r="P94" s="184" t="s">
        <v>177</v>
      </c>
      <c r="Q94" s="184" t="n">
        <v>15.38</v>
      </c>
      <c r="R94" s="184" t="s">
        <v>177</v>
      </c>
      <c r="S94" s="184" t="s">
        <v>177</v>
      </c>
      <c r="T94" s="184" t="s">
        <v>177</v>
      </c>
      <c r="U94" s="184" t="s">
        <v>177</v>
      </c>
      <c r="V94" s="184" t="s">
        <v>177</v>
      </c>
      <c r="W94" s="184" t="s">
        <v>177</v>
      </c>
      <c r="X94" s="184" t="s">
        <v>177</v>
      </c>
      <c r="Y94" s="184" t="n">
        <v>26.66</v>
      </c>
      <c r="Z94" s="158"/>
    </row>
    <row r="95" customFormat="false" ht="14.1" hidden="false" customHeight="true" outlineLevel="0" collapsed="false">
      <c r="A95" s="196" t="s">
        <v>402</v>
      </c>
      <c r="B95" s="184" t="n">
        <v>3092.16</v>
      </c>
      <c r="C95" s="184" t="n">
        <v>28.35</v>
      </c>
      <c r="D95" s="184" t="n">
        <v>3120.51</v>
      </c>
      <c r="E95" s="184" t="s">
        <v>177</v>
      </c>
      <c r="F95" s="184" t="n">
        <v>43.53</v>
      </c>
      <c r="G95" s="184" t="s">
        <v>177</v>
      </c>
      <c r="H95" s="184" t="s">
        <v>177</v>
      </c>
      <c r="I95" s="184" t="s">
        <v>177</v>
      </c>
      <c r="J95" s="184" t="n">
        <v>140.38</v>
      </c>
      <c r="K95" s="184" t="n">
        <v>328.65</v>
      </c>
      <c r="L95" s="184" t="n">
        <v>167.31</v>
      </c>
      <c r="M95" s="184" t="n">
        <v>496.05</v>
      </c>
      <c r="N95" s="184" t="n">
        <v>179.65</v>
      </c>
      <c r="O95" s="184" t="s">
        <v>177</v>
      </c>
      <c r="P95" s="184" t="n">
        <v>215.4</v>
      </c>
      <c r="Q95" s="184" t="n">
        <v>1058.41</v>
      </c>
      <c r="R95" s="184" t="s">
        <v>177</v>
      </c>
      <c r="S95" s="184" t="s">
        <v>177</v>
      </c>
      <c r="T95" s="184" t="s">
        <v>177</v>
      </c>
      <c r="U95" s="184" t="s">
        <v>177</v>
      </c>
      <c r="V95" s="184" t="s">
        <v>177</v>
      </c>
      <c r="W95" s="184" t="s">
        <v>177</v>
      </c>
      <c r="X95" s="184" t="s">
        <v>177</v>
      </c>
      <c r="Y95" s="184" t="n">
        <v>4691.48</v>
      </c>
      <c r="Z95" s="158"/>
    </row>
    <row r="96" customFormat="false" ht="21.75" hidden="false" customHeight="true" outlineLevel="0" collapsed="false">
      <c r="A96" s="196" t="s">
        <v>403</v>
      </c>
      <c r="B96" s="184" t="n">
        <v>39.01</v>
      </c>
      <c r="C96" s="184" t="s">
        <v>177</v>
      </c>
      <c r="D96" s="184" t="n">
        <v>39.01</v>
      </c>
      <c r="E96" s="184" t="s">
        <v>177</v>
      </c>
      <c r="F96" s="184" t="n">
        <v>0.02</v>
      </c>
      <c r="G96" s="184" t="s">
        <v>177</v>
      </c>
      <c r="H96" s="184" t="s">
        <v>177</v>
      </c>
      <c r="I96" s="184" t="s">
        <v>177</v>
      </c>
      <c r="J96" s="184" t="s">
        <v>177</v>
      </c>
      <c r="K96" s="184" t="s">
        <v>177</v>
      </c>
      <c r="L96" s="184" t="s">
        <v>177</v>
      </c>
      <c r="M96" s="184" t="s">
        <v>177</v>
      </c>
      <c r="N96" s="184" t="n">
        <v>16.28</v>
      </c>
      <c r="O96" s="184" t="s">
        <v>177</v>
      </c>
      <c r="P96" s="184" t="s">
        <v>177</v>
      </c>
      <c r="Q96" s="184" t="n">
        <v>16.28</v>
      </c>
      <c r="R96" s="184" t="s">
        <v>177</v>
      </c>
      <c r="S96" s="184" t="s">
        <v>177</v>
      </c>
      <c r="T96" s="184" t="s">
        <v>177</v>
      </c>
      <c r="U96" s="184" t="s">
        <v>177</v>
      </c>
      <c r="V96" s="184" t="s">
        <v>177</v>
      </c>
      <c r="W96" s="184" t="s">
        <v>177</v>
      </c>
      <c r="X96" s="184" t="s">
        <v>177</v>
      </c>
      <c r="Y96" s="184" t="n">
        <v>55.31</v>
      </c>
      <c r="Z96" s="158"/>
    </row>
    <row r="97" customFormat="false" ht="14.1" hidden="false" customHeight="true" outlineLevel="0" collapsed="false">
      <c r="A97" s="196" t="s">
        <v>404</v>
      </c>
      <c r="B97" s="184" t="s">
        <v>177</v>
      </c>
      <c r="C97" s="184" t="s">
        <v>177</v>
      </c>
      <c r="D97" s="184" t="s">
        <v>177</v>
      </c>
      <c r="E97" s="184" t="s">
        <v>177</v>
      </c>
      <c r="F97" s="184" t="s">
        <v>177</v>
      </c>
      <c r="G97" s="184" t="s">
        <v>177</v>
      </c>
      <c r="H97" s="184" t="s">
        <v>177</v>
      </c>
      <c r="I97" s="184" t="s">
        <v>177</v>
      </c>
      <c r="J97" s="184" t="s">
        <v>177</v>
      </c>
      <c r="K97" s="184" t="s">
        <v>177</v>
      </c>
      <c r="L97" s="184" t="s">
        <v>177</v>
      </c>
      <c r="M97" s="184" t="s">
        <v>177</v>
      </c>
      <c r="N97" s="184" t="s">
        <v>177</v>
      </c>
      <c r="O97" s="184" t="s">
        <v>177</v>
      </c>
      <c r="P97" s="184" t="s">
        <v>177</v>
      </c>
      <c r="Q97" s="184" t="s">
        <v>177</v>
      </c>
      <c r="R97" s="184" t="s">
        <v>177</v>
      </c>
      <c r="S97" s="184" t="s">
        <v>177</v>
      </c>
      <c r="T97" s="184" t="s">
        <v>177</v>
      </c>
      <c r="U97" s="184" t="s">
        <v>177</v>
      </c>
      <c r="V97" s="184" t="s">
        <v>177</v>
      </c>
      <c r="W97" s="184" t="s">
        <v>177</v>
      </c>
      <c r="X97" s="184" t="s">
        <v>177</v>
      </c>
      <c r="Y97" s="184" t="s">
        <v>177</v>
      </c>
      <c r="Z97" s="158"/>
    </row>
    <row r="98" customFormat="false" ht="14.1" hidden="false" customHeight="true" outlineLevel="0" collapsed="false">
      <c r="A98" s="203" t="s">
        <v>405</v>
      </c>
      <c r="B98" s="184" t="n">
        <v>0.54</v>
      </c>
      <c r="C98" s="184" t="s">
        <v>177</v>
      </c>
      <c r="D98" s="184" t="n">
        <v>0.54</v>
      </c>
      <c r="E98" s="184" t="s">
        <v>177</v>
      </c>
      <c r="F98" s="184" t="s">
        <v>177</v>
      </c>
      <c r="G98" s="184" t="s">
        <v>177</v>
      </c>
      <c r="H98" s="184" t="s">
        <v>177</v>
      </c>
      <c r="I98" s="184" t="s">
        <v>177</v>
      </c>
      <c r="J98" s="184" t="s">
        <v>177</v>
      </c>
      <c r="K98" s="184" t="s">
        <v>177</v>
      </c>
      <c r="L98" s="184" t="s">
        <v>177</v>
      </c>
      <c r="M98" s="184" t="s">
        <v>177</v>
      </c>
      <c r="N98" s="184" t="s">
        <v>177</v>
      </c>
      <c r="O98" s="184" t="s">
        <v>177</v>
      </c>
      <c r="P98" s="184" t="s">
        <v>177</v>
      </c>
      <c r="Q98" s="184" t="s">
        <v>177</v>
      </c>
      <c r="R98" s="184" t="s">
        <v>177</v>
      </c>
      <c r="S98" s="184" t="s">
        <v>177</v>
      </c>
      <c r="T98" s="184" t="s">
        <v>177</v>
      </c>
      <c r="U98" s="184" t="s">
        <v>177</v>
      </c>
      <c r="V98" s="184" t="s">
        <v>177</v>
      </c>
      <c r="W98" s="184" t="s">
        <v>177</v>
      </c>
      <c r="X98" s="184" t="s">
        <v>177</v>
      </c>
      <c r="Y98" s="184" t="n">
        <v>0.54</v>
      </c>
      <c r="Z98" s="158"/>
    </row>
    <row r="99" customFormat="false" ht="14.1" hidden="false" customHeight="true" outlineLevel="0" collapsed="false">
      <c r="A99" s="196" t="s">
        <v>406</v>
      </c>
      <c r="B99" s="184" t="n">
        <v>0.69</v>
      </c>
      <c r="C99" s="184" t="s">
        <v>177</v>
      </c>
      <c r="D99" s="184" t="n">
        <v>0.69</v>
      </c>
      <c r="E99" s="184" t="s">
        <v>177</v>
      </c>
      <c r="F99" s="184" t="s">
        <v>177</v>
      </c>
      <c r="G99" s="184" t="s">
        <v>177</v>
      </c>
      <c r="H99" s="184" t="s">
        <v>177</v>
      </c>
      <c r="I99" s="184" t="s">
        <v>177</v>
      </c>
      <c r="J99" s="184" t="s">
        <v>177</v>
      </c>
      <c r="K99" s="184" t="s">
        <v>177</v>
      </c>
      <c r="L99" s="184" t="s">
        <v>177</v>
      </c>
      <c r="M99" s="184" t="s">
        <v>177</v>
      </c>
      <c r="N99" s="184" t="s">
        <v>177</v>
      </c>
      <c r="O99" s="184" t="s">
        <v>177</v>
      </c>
      <c r="P99" s="184" t="s">
        <v>177</v>
      </c>
      <c r="Q99" s="184" t="s">
        <v>177</v>
      </c>
      <c r="R99" s="184" t="s">
        <v>177</v>
      </c>
      <c r="S99" s="184" t="s">
        <v>177</v>
      </c>
      <c r="T99" s="184" t="s">
        <v>177</v>
      </c>
      <c r="U99" s="184" t="s">
        <v>177</v>
      </c>
      <c r="V99" s="184" t="s">
        <v>177</v>
      </c>
      <c r="W99" s="184" t="s">
        <v>177</v>
      </c>
      <c r="X99" s="184" t="s">
        <v>177</v>
      </c>
      <c r="Y99" s="184" t="n">
        <v>0.69</v>
      </c>
      <c r="Z99" s="158"/>
    </row>
    <row r="100" customFormat="false" ht="34.5" hidden="false" customHeight="true" outlineLevel="0" collapsed="false">
      <c r="A100" s="196" t="s">
        <v>407</v>
      </c>
      <c r="B100" s="184" t="n">
        <v>17.61</v>
      </c>
      <c r="C100" s="184" t="s">
        <v>177</v>
      </c>
      <c r="D100" s="184" t="n">
        <v>17.61</v>
      </c>
      <c r="E100" s="184" t="n">
        <v>2</v>
      </c>
      <c r="F100" s="184" t="n">
        <v>155.7</v>
      </c>
      <c r="G100" s="184" t="s">
        <v>177</v>
      </c>
      <c r="H100" s="184" t="s">
        <v>177</v>
      </c>
      <c r="I100" s="184" t="s">
        <v>177</v>
      </c>
      <c r="J100" s="184" t="s">
        <v>177</v>
      </c>
      <c r="K100" s="184" t="n">
        <v>17.25</v>
      </c>
      <c r="L100" s="184" t="n">
        <v>6.86</v>
      </c>
      <c r="M100" s="184" t="n">
        <v>50</v>
      </c>
      <c r="N100" s="184" t="n">
        <v>21.44</v>
      </c>
      <c r="O100" s="184" t="s">
        <v>177</v>
      </c>
      <c r="P100" s="184" t="s">
        <v>177</v>
      </c>
      <c r="Q100" s="184" t="n">
        <v>78.3</v>
      </c>
      <c r="R100" s="184" t="s">
        <v>177</v>
      </c>
      <c r="S100" s="184" t="n">
        <v>8.83</v>
      </c>
      <c r="T100" s="184" t="n">
        <v>8.83</v>
      </c>
      <c r="U100" s="184" t="s">
        <v>177</v>
      </c>
      <c r="V100" s="184" t="s">
        <v>177</v>
      </c>
      <c r="W100" s="184" t="s">
        <v>177</v>
      </c>
      <c r="X100" s="184" t="s">
        <v>177</v>
      </c>
      <c r="Y100" s="184" t="n">
        <v>279.69</v>
      </c>
      <c r="Z100" s="158"/>
    </row>
    <row r="101" customFormat="false" ht="14.1" hidden="false" customHeight="true" outlineLevel="0" collapsed="false">
      <c r="A101" s="196" t="s">
        <v>408</v>
      </c>
      <c r="B101" s="184" t="n">
        <v>222.55</v>
      </c>
      <c r="C101" s="184" t="n">
        <v>17.06</v>
      </c>
      <c r="D101" s="184" t="n">
        <v>239.61</v>
      </c>
      <c r="E101" s="184" t="n">
        <v>1.43</v>
      </c>
      <c r="F101" s="184" t="n">
        <v>0.19</v>
      </c>
      <c r="G101" s="184" t="s">
        <v>177</v>
      </c>
      <c r="H101" s="184" t="s">
        <v>177</v>
      </c>
      <c r="I101" s="184" t="s">
        <v>177</v>
      </c>
      <c r="J101" s="184" t="s">
        <v>177</v>
      </c>
      <c r="K101" s="184" t="n">
        <v>27.24</v>
      </c>
      <c r="L101" s="184" t="s">
        <v>177</v>
      </c>
      <c r="M101" s="184" t="n">
        <v>157.39</v>
      </c>
      <c r="N101" s="184" t="n">
        <v>43.5</v>
      </c>
      <c r="O101" s="184" t="s">
        <v>177</v>
      </c>
      <c r="P101" s="184" t="n">
        <v>40</v>
      </c>
      <c r="Q101" s="184" t="n">
        <v>240.89</v>
      </c>
      <c r="R101" s="184" t="s">
        <v>177</v>
      </c>
      <c r="S101" s="184" t="s">
        <v>177</v>
      </c>
      <c r="T101" s="184" t="s">
        <v>177</v>
      </c>
      <c r="U101" s="184" t="s">
        <v>177</v>
      </c>
      <c r="V101" s="184" t="s">
        <v>177</v>
      </c>
      <c r="W101" s="184" t="s">
        <v>177</v>
      </c>
      <c r="X101" s="184" t="s">
        <v>177</v>
      </c>
      <c r="Y101" s="184" t="n">
        <v>509.36</v>
      </c>
      <c r="Z101" s="158"/>
    </row>
    <row r="102" customFormat="false" ht="14.1" hidden="false" customHeight="true" outlineLevel="0" collapsed="false">
      <c r="A102" s="196" t="s">
        <v>409</v>
      </c>
      <c r="B102" s="184" t="n">
        <v>443.9</v>
      </c>
      <c r="C102" s="184" t="n">
        <v>14.28</v>
      </c>
      <c r="D102" s="184" t="n">
        <v>458.18</v>
      </c>
      <c r="E102" s="184" t="n">
        <v>1.01</v>
      </c>
      <c r="F102" s="184" t="n">
        <v>169.39</v>
      </c>
      <c r="G102" s="184" t="s">
        <v>177</v>
      </c>
      <c r="H102" s="184" t="n">
        <v>5.02</v>
      </c>
      <c r="I102" s="184" t="s">
        <v>177</v>
      </c>
      <c r="J102" s="184" t="n">
        <v>554.67</v>
      </c>
      <c r="K102" s="184" t="n">
        <v>40.67</v>
      </c>
      <c r="L102" s="184" t="n">
        <v>583.79</v>
      </c>
      <c r="M102" s="184" t="s">
        <v>177</v>
      </c>
      <c r="N102" s="184" t="n">
        <v>122.75</v>
      </c>
      <c r="O102" s="184" t="s">
        <v>177</v>
      </c>
      <c r="P102" s="184" t="n">
        <v>4.44</v>
      </c>
      <c r="Q102" s="184" t="n">
        <v>710.98</v>
      </c>
      <c r="R102" s="184" t="s">
        <v>177</v>
      </c>
      <c r="S102" s="184" t="s">
        <v>177</v>
      </c>
      <c r="T102" s="184" t="s">
        <v>177</v>
      </c>
      <c r="U102" s="184" t="s">
        <v>177</v>
      </c>
      <c r="V102" s="184" t="s">
        <v>177</v>
      </c>
      <c r="W102" s="184" t="s">
        <v>177</v>
      </c>
      <c r="X102" s="184" t="s">
        <v>177</v>
      </c>
      <c r="Y102" s="184" t="n">
        <v>1939.92</v>
      </c>
      <c r="Z102" s="158"/>
    </row>
    <row r="103" customFormat="false" ht="21.95" hidden="false" customHeight="true" outlineLevel="0" collapsed="false">
      <c r="A103" s="196" t="s">
        <v>410</v>
      </c>
      <c r="B103" s="184" t="n">
        <v>4855.67</v>
      </c>
      <c r="C103" s="184" t="n">
        <v>24.08</v>
      </c>
      <c r="D103" s="184" t="n">
        <v>4879.75</v>
      </c>
      <c r="E103" s="184" t="n">
        <v>4.48</v>
      </c>
      <c r="F103" s="184" t="n">
        <v>959.41</v>
      </c>
      <c r="G103" s="184" t="n">
        <v>138.67</v>
      </c>
      <c r="H103" s="184" t="s">
        <v>177</v>
      </c>
      <c r="I103" s="184" t="s">
        <v>177</v>
      </c>
      <c r="J103" s="184" t="n">
        <v>8.45</v>
      </c>
      <c r="K103" s="184" t="n">
        <v>3145.59</v>
      </c>
      <c r="L103" s="184" t="n">
        <v>507.02</v>
      </c>
      <c r="M103" s="184" t="n">
        <v>487.8</v>
      </c>
      <c r="N103" s="184" t="n">
        <v>4951.1</v>
      </c>
      <c r="O103" s="184" t="n">
        <v>4186.68</v>
      </c>
      <c r="P103" s="184" t="n">
        <v>281.89</v>
      </c>
      <c r="Q103" s="184" t="n">
        <v>10414.49</v>
      </c>
      <c r="R103" s="184" t="s">
        <v>177</v>
      </c>
      <c r="S103" s="184" t="s">
        <v>177</v>
      </c>
      <c r="T103" s="184" t="s">
        <v>177</v>
      </c>
      <c r="U103" s="184" t="s">
        <v>177</v>
      </c>
      <c r="V103" s="184" t="s">
        <v>177</v>
      </c>
      <c r="W103" s="184" t="s">
        <v>177</v>
      </c>
      <c r="X103" s="184" t="s">
        <v>177</v>
      </c>
      <c r="Y103" s="184" t="n">
        <v>19550.84</v>
      </c>
      <c r="Z103" s="158"/>
    </row>
    <row r="104" customFormat="false" ht="21.95" hidden="false" customHeight="true" outlineLevel="0" collapsed="false">
      <c r="A104" s="196" t="s">
        <v>411</v>
      </c>
      <c r="B104" s="184" t="n">
        <v>2033.39</v>
      </c>
      <c r="C104" s="184" t="s">
        <v>177</v>
      </c>
      <c r="D104" s="184" t="n">
        <v>2033.39</v>
      </c>
      <c r="E104" s="184" t="n">
        <v>3.5</v>
      </c>
      <c r="F104" s="184" t="n">
        <v>180.92</v>
      </c>
      <c r="G104" s="184" t="s">
        <v>177</v>
      </c>
      <c r="H104" s="184" t="s">
        <v>177</v>
      </c>
      <c r="I104" s="184" t="s">
        <v>177</v>
      </c>
      <c r="J104" s="184" t="s">
        <v>177</v>
      </c>
      <c r="K104" s="184" t="n">
        <v>10.01</v>
      </c>
      <c r="L104" s="184" t="s">
        <v>177</v>
      </c>
      <c r="M104" s="184" t="s">
        <v>177</v>
      </c>
      <c r="N104" s="184" t="s">
        <v>177</v>
      </c>
      <c r="O104" s="184" t="s">
        <v>177</v>
      </c>
      <c r="P104" s="184" t="s">
        <v>177</v>
      </c>
      <c r="Q104" s="184" t="s">
        <v>177</v>
      </c>
      <c r="R104" s="184" t="s">
        <v>177</v>
      </c>
      <c r="S104" s="184" t="s">
        <v>177</v>
      </c>
      <c r="T104" s="184" t="s">
        <v>177</v>
      </c>
      <c r="U104" s="184" t="s">
        <v>177</v>
      </c>
      <c r="V104" s="184" t="s">
        <v>177</v>
      </c>
      <c r="W104" s="184" t="s">
        <v>177</v>
      </c>
      <c r="X104" s="184" t="s">
        <v>177</v>
      </c>
      <c r="Y104" s="184" t="n">
        <v>2227.82</v>
      </c>
      <c r="Z104" s="158"/>
    </row>
    <row r="105" customFormat="false" ht="21" hidden="false" customHeight="true" outlineLevel="0" collapsed="false">
      <c r="A105" s="196" t="s">
        <v>412</v>
      </c>
      <c r="B105" s="184" t="n">
        <v>74229.78</v>
      </c>
      <c r="C105" s="184" t="n">
        <v>1676.76</v>
      </c>
      <c r="D105" s="184" t="n">
        <v>75906.54</v>
      </c>
      <c r="E105" s="184" t="n">
        <v>36254.55</v>
      </c>
      <c r="F105" s="184" t="n">
        <v>738406.36</v>
      </c>
      <c r="G105" s="184" t="n">
        <v>679.41</v>
      </c>
      <c r="H105" s="184" t="n">
        <v>17111.89</v>
      </c>
      <c r="I105" s="184" t="n">
        <v>52853.97</v>
      </c>
      <c r="J105" s="184" t="n">
        <v>28924.93</v>
      </c>
      <c r="K105" s="184" t="n">
        <v>10111.44</v>
      </c>
      <c r="L105" s="184" t="n">
        <v>38875.32</v>
      </c>
      <c r="M105" s="184" t="n">
        <v>55622.83</v>
      </c>
      <c r="N105" s="184" t="n">
        <v>183661.39</v>
      </c>
      <c r="O105" s="184" t="n">
        <v>22443.49</v>
      </c>
      <c r="P105" s="184" t="n">
        <v>22437.94</v>
      </c>
      <c r="Q105" s="184" t="n">
        <v>323040.97</v>
      </c>
      <c r="R105" s="184" t="s">
        <v>177</v>
      </c>
      <c r="S105" s="184" t="n">
        <v>10607.37</v>
      </c>
      <c r="T105" s="184" t="n">
        <v>10607.37</v>
      </c>
      <c r="U105" s="184" t="n">
        <v>4.36</v>
      </c>
      <c r="V105" s="184" t="n">
        <v>9.57</v>
      </c>
      <c r="W105" s="184" t="s">
        <v>177</v>
      </c>
      <c r="X105" s="184" t="s">
        <v>177</v>
      </c>
      <c r="Y105" s="184" t="n">
        <v>1293911.36</v>
      </c>
      <c r="Z105" s="158"/>
    </row>
    <row r="106" customFormat="false" ht="14.1" hidden="false" customHeight="true" outlineLevel="0" collapsed="false">
      <c r="A106" s="196" t="s">
        <v>413</v>
      </c>
      <c r="B106" s="184" t="n">
        <v>0.03</v>
      </c>
      <c r="C106" s="184" t="s">
        <v>177</v>
      </c>
      <c r="D106" s="184" t="n">
        <v>0.03</v>
      </c>
      <c r="E106" s="184" t="s">
        <v>177</v>
      </c>
      <c r="F106" s="184" t="n">
        <v>31.37</v>
      </c>
      <c r="G106" s="184" t="s">
        <v>177</v>
      </c>
      <c r="H106" s="184" t="s">
        <v>177</v>
      </c>
      <c r="I106" s="184" t="s">
        <v>177</v>
      </c>
      <c r="J106" s="184" t="s">
        <v>177</v>
      </c>
      <c r="K106" s="184" t="n">
        <v>0.03</v>
      </c>
      <c r="L106" s="184" t="s">
        <v>177</v>
      </c>
      <c r="M106" s="184" t="n">
        <v>1.56</v>
      </c>
      <c r="N106" s="184" t="s">
        <v>177</v>
      </c>
      <c r="O106" s="184" t="s">
        <v>177</v>
      </c>
      <c r="P106" s="184" t="n">
        <v>1.67</v>
      </c>
      <c r="Q106" s="184" t="n">
        <v>3.23</v>
      </c>
      <c r="R106" s="184" t="s">
        <v>177</v>
      </c>
      <c r="S106" s="184" t="n">
        <v>1.34</v>
      </c>
      <c r="T106" s="184" t="n">
        <v>1.34</v>
      </c>
      <c r="U106" s="184" t="s">
        <v>177</v>
      </c>
      <c r="V106" s="184" t="s">
        <v>177</v>
      </c>
      <c r="W106" s="184" t="s">
        <v>177</v>
      </c>
      <c r="X106" s="184" t="s">
        <v>177</v>
      </c>
      <c r="Y106" s="184" t="n">
        <v>36</v>
      </c>
      <c r="Z106" s="158"/>
    </row>
    <row r="107" customFormat="false" ht="14.1" hidden="false" customHeight="true" outlineLevel="0" collapsed="false">
      <c r="A107" s="196" t="s">
        <v>414</v>
      </c>
      <c r="B107" s="184" t="n">
        <v>21297.86</v>
      </c>
      <c r="C107" s="184" t="n">
        <v>1519.95</v>
      </c>
      <c r="D107" s="184" t="n">
        <v>22817.81</v>
      </c>
      <c r="E107" s="184" t="n">
        <v>0.38</v>
      </c>
      <c r="F107" s="184" t="n">
        <v>159734.91</v>
      </c>
      <c r="G107" s="184" t="s">
        <v>177</v>
      </c>
      <c r="H107" s="184" t="n">
        <v>20.72</v>
      </c>
      <c r="I107" s="184" t="n">
        <v>12.29</v>
      </c>
      <c r="J107" s="184" t="n">
        <v>11273.33</v>
      </c>
      <c r="K107" s="184" t="n">
        <v>2832.23</v>
      </c>
      <c r="L107" s="184" t="n">
        <v>15130.34</v>
      </c>
      <c r="M107" s="184" t="n">
        <v>17008.19</v>
      </c>
      <c r="N107" s="184" t="n">
        <v>58607.37</v>
      </c>
      <c r="O107" s="184" t="n">
        <v>6440.84</v>
      </c>
      <c r="P107" s="184" t="n">
        <v>6954.65</v>
      </c>
      <c r="Q107" s="184" t="n">
        <v>104141.39</v>
      </c>
      <c r="R107" s="184" t="s">
        <v>177</v>
      </c>
      <c r="S107" s="184" t="n">
        <v>1756.52</v>
      </c>
      <c r="T107" s="184" t="n">
        <v>1756.52</v>
      </c>
      <c r="U107" s="184" t="n">
        <v>0.39</v>
      </c>
      <c r="V107" s="184" t="s">
        <v>177</v>
      </c>
      <c r="W107" s="184" t="s">
        <v>177</v>
      </c>
      <c r="X107" s="184" t="s">
        <v>177</v>
      </c>
      <c r="Y107" s="184" t="n">
        <v>302589.97</v>
      </c>
      <c r="Z107" s="158"/>
    </row>
    <row r="108" customFormat="false" ht="14.1" hidden="false" customHeight="true" outlineLevel="0" collapsed="false">
      <c r="A108" s="196" t="s">
        <v>415</v>
      </c>
      <c r="B108" s="184" t="n">
        <v>2945.91</v>
      </c>
      <c r="C108" s="184" t="s">
        <v>177</v>
      </c>
      <c r="D108" s="184" t="n">
        <v>2945.91</v>
      </c>
      <c r="E108" s="184" t="s">
        <v>177</v>
      </c>
      <c r="F108" s="184" t="n">
        <v>26133.34</v>
      </c>
      <c r="G108" s="184" t="s">
        <v>177</v>
      </c>
      <c r="H108" s="184" t="s">
        <v>177</v>
      </c>
      <c r="I108" s="184" t="n">
        <v>52833.81</v>
      </c>
      <c r="J108" s="184" t="n">
        <v>3.58</v>
      </c>
      <c r="K108" s="184" t="n">
        <v>181.99</v>
      </c>
      <c r="L108" s="184" t="n">
        <v>1288.19</v>
      </c>
      <c r="M108" s="184" t="n">
        <v>2939.88</v>
      </c>
      <c r="N108" s="184" t="n">
        <v>16223.66</v>
      </c>
      <c r="O108" s="184" t="n">
        <v>3219.75</v>
      </c>
      <c r="P108" s="184" t="n">
        <v>411.41</v>
      </c>
      <c r="Q108" s="184" t="n">
        <v>24082.89</v>
      </c>
      <c r="R108" s="184" t="s">
        <v>177</v>
      </c>
      <c r="S108" s="184" t="n">
        <v>270.92</v>
      </c>
      <c r="T108" s="184" t="n">
        <v>270.92</v>
      </c>
      <c r="U108" s="184" t="s">
        <v>177</v>
      </c>
      <c r="V108" s="184" t="s">
        <v>177</v>
      </c>
      <c r="W108" s="184" t="s">
        <v>177</v>
      </c>
      <c r="X108" s="184" t="s">
        <v>177</v>
      </c>
      <c r="Y108" s="184" t="n">
        <v>106452.44</v>
      </c>
      <c r="Z108" s="158"/>
    </row>
    <row r="109" customFormat="false" ht="21" hidden="false" customHeight="true" outlineLevel="0" collapsed="false">
      <c r="A109" s="196" t="s">
        <v>416</v>
      </c>
      <c r="B109" s="184" t="n">
        <v>27891.82</v>
      </c>
      <c r="C109" s="184" t="n">
        <v>22.95</v>
      </c>
      <c r="D109" s="184" t="n">
        <v>27914.77</v>
      </c>
      <c r="E109" s="184" t="n">
        <v>3.22</v>
      </c>
      <c r="F109" s="184" t="n">
        <v>388230.47</v>
      </c>
      <c r="G109" s="184" t="s">
        <v>177</v>
      </c>
      <c r="H109" s="184" t="n">
        <v>150.8</v>
      </c>
      <c r="I109" s="184" t="n">
        <v>7.87</v>
      </c>
      <c r="J109" s="184" t="n">
        <v>13206.48</v>
      </c>
      <c r="K109" s="184" t="n">
        <v>1259.62</v>
      </c>
      <c r="L109" s="184" t="n">
        <v>8787.11</v>
      </c>
      <c r="M109" s="184" t="n">
        <v>14273.92</v>
      </c>
      <c r="N109" s="184" t="n">
        <v>48549.18</v>
      </c>
      <c r="O109" s="184" t="n">
        <v>5309.91</v>
      </c>
      <c r="P109" s="184" t="n">
        <v>5250.24</v>
      </c>
      <c r="Q109" s="184" t="n">
        <v>82170.36</v>
      </c>
      <c r="R109" s="184" t="s">
        <v>177</v>
      </c>
      <c r="S109" s="184" t="n">
        <v>5448.46</v>
      </c>
      <c r="T109" s="184" t="n">
        <v>5448.46</v>
      </c>
      <c r="U109" s="184" t="s">
        <v>177</v>
      </c>
      <c r="V109" s="184" t="n">
        <v>9.57</v>
      </c>
      <c r="W109" s="184" t="s">
        <v>177</v>
      </c>
      <c r="X109" s="184" t="s">
        <v>177</v>
      </c>
      <c r="Y109" s="184" t="n">
        <v>518401.62</v>
      </c>
      <c r="Z109" s="158"/>
    </row>
    <row r="110" customFormat="false" ht="39.95" hidden="false" customHeight="true" outlineLevel="0" collapsed="false">
      <c r="A110" s="196" t="s">
        <v>417</v>
      </c>
      <c r="B110" s="184" t="n">
        <v>2496.93</v>
      </c>
      <c r="C110" s="184" t="n">
        <v>74.23</v>
      </c>
      <c r="D110" s="184" t="n">
        <v>2571.16</v>
      </c>
      <c r="E110" s="184" t="n">
        <v>4.79</v>
      </c>
      <c r="F110" s="184" t="n">
        <v>37006.8</v>
      </c>
      <c r="G110" s="184" t="s">
        <v>177</v>
      </c>
      <c r="H110" s="184" t="n">
        <v>8.45</v>
      </c>
      <c r="I110" s="184" t="s">
        <v>177</v>
      </c>
      <c r="J110" s="184" t="n">
        <v>2380.4</v>
      </c>
      <c r="K110" s="184" t="n">
        <v>266</v>
      </c>
      <c r="L110" s="184" t="n">
        <v>6477.5</v>
      </c>
      <c r="M110" s="184" t="n">
        <v>6050.59</v>
      </c>
      <c r="N110" s="184" t="n">
        <v>19685.15</v>
      </c>
      <c r="O110" s="184" t="n">
        <v>4312.88</v>
      </c>
      <c r="P110" s="184" t="n">
        <v>5306.23</v>
      </c>
      <c r="Q110" s="184" t="n">
        <v>41832.35</v>
      </c>
      <c r="R110" s="184" t="s">
        <v>177</v>
      </c>
      <c r="S110" s="184" t="n">
        <v>1844.86</v>
      </c>
      <c r="T110" s="184" t="n">
        <v>1844.86</v>
      </c>
      <c r="U110" s="184" t="s">
        <v>177</v>
      </c>
      <c r="V110" s="184" t="s">
        <v>177</v>
      </c>
      <c r="W110" s="184" t="s">
        <v>177</v>
      </c>
      <c r="X110" s="184" t="s">
        <v>177</v>
      </c>
      <c r="Y110" s="184" t="n">
        <v>85914.81</v>
      </c>
      <c r="Z110" s="158"/>
    </row>
    <row r="111" customFormat="false" ht="14.1" hidden="false" customHeight="true" outlineLevel="0" collapsed="false">
      <c r="A111" s="196" t="s">
        <v>418</v>
      </c>
      <c r="B111" s="184" t="n">
        <v>16063.71</v>
      </c>
      <c r="C111" s="184" t="s">
        <v>177</v>
      </c>
      <c r="D111" s="184" t="n">
        <v>16063.71</v>
      </c>
      <c r="E111" s="184" t="s">
        <v>177</v>
      </c>
      <c r="F111" s="184" t="n">
        <v>65.38</v>
      </c>
      <c r="G111" s="184" t="n">
        <v>679.41</v>
      </c>
      <c r="H111" s="184" t="n">
        <v>16931.9</v>
      </c>
      <c r="I111" s="184" t="s">
        <v>177</v>
      </c>
      <c r="J111" s="184" t="n">
        <v>2.57</v>
      </c>
      <c r="K111" s="184" t="s">
        <v>177</v>
      </c>
      <c r="L111" s="184" t="s">
        <v>177</v>
      </c>
      <c r="M111" s="184" t="s">
        <v>177</v>
      </c>
      <c r="N111" s="184" t="n">
        <v>9.9</v>
      </c>
      <c r="O111" s="184" t="s">
        <v>177</v>
      </c>
      <c r="P111" s="184" t="s">
        <v>177</v>
      </c>
      <c r="Q111" s="184" t="n">
        <v>9.9</v>
      </c>
      <c r="R111" s="184" t="s">
        <v>177</v>
      </c>
      <c r="S111" s="184" t="s">
        <v>177</v>
      </c>
      <c r="T111" s="184" t="s">
        <v>177</v>
      </c>
      <c r="U111" s="184" t="n">
        <v>3.97</v>
      </c>
      <c r="V111" s="184" t="s">
        <v>177</v>
      </c>
      <c r="W111" s="184" t="s">
        <v>177</v>
      </c>
      <c r="X111" s="184" t="s">
        <v>177</v>
      </c>
      <c r="Y111" s="184" t="n">
        <v>33756.84</v>
      </c>
      <c r="Z111" s="158"/>
    </row>
    <row r="112" customFormat="false" ht="14.1" hidden="false" customHeight="true" outlineLevel="0" collapsed="false">
      <c r="A112" s="196" t="s">
        <v>419</v>
      </c>
      <c r="B112" s="184" t="n">
        <v>1002.38</v>
      </c>
      <c r="C112" s="184" t="n">
        <v>57.93</v>
      </c>
      <c r="D112" s="184" t="n">
        <v>1060.31</v>
      </c>
      <c r="E112" s="184" t="s">
        <v>177</v>
      </c>
      <c r="F112" s="184" t="n">
        <v>72644.8</v>
      </c>
      <c r="G112" s="184" t="s">
        <v>177</v>
      </c>
      <c r="H112" s="184" t="n">
        <v>0.02</v>
      </c>
      <c r="I112" s="184" t="s">
        <v>177</v>
      </c>
      <c r="J112" s="184" t="n">
        <v>595.39</v>
      </c>
      <c r="K112" s="184" t="n">
        <v>5496.14</v>
      </c>
      <c r="L112" s="184" t="n">
        <v>3534.63</v>
      </c>
      <c r="M112" s="184" t="n">
        <v>6959.98</v>
      </c>
      <c r="N112" s="184" t="n">
        <v>19010.06</v>
      </c>
      <c r="O112" s="184" t="n">
        <v>1446.02</v>
      </c>
      <c r="P112" s="184" t="n">
        <v>2437.71</v>
      </c>
      <c r="Q112" s="184" t="n">
        <v>33388.4</v>
      </c>
      <c r="R112" s="184" t="s">
        <v>177</v>
      </c>
      <c r="S112" s="184" t="n">
        <v>805.3</v>
      </c>
      <c r="T112" s="184" t="n">
        <v>805.3</v>
      </c>
      <c r="U112" s="184" t="s">
        <v>177</v>
      </c>
      <c r="V112" s="184" t="s">
        <v>177</v>
      </c>
      <c r="W112" s="184" t="s">
        <v>177</v>
      </c>
      <c r="X112" s="184" t="s">
        <v>177</v>
      </c>
      <c r="Y112" s="184" t="n">
        <v>113990.36</v>
      </c>
      <c r="Z112" s="158"/>
    </row>
    <row r="113" customFormat="false" ht="14.1" hidden="false" customHeight="true" outlineLevel="0" collapsed="false">
      <c r="A113" s="196" t="s">
        <v>420</v>
      </c>
      <c r="B113" s="184" t="n">
        <v>66.14</v>
      </c>
      <c r="C113" s="184" t="s">
        <v>177</v>
      </c>
      <c r="D113" s="184" t="n">
        <v>66.14</v>
      </c>
      <c r="E113" s="184" t="s">
        <v>177</v>
      </c>
      <c r="F113" s="184" t="n">
        <v>9044.55</v>
      </c>
      <c r="G113" s="184" t="s">
        <v>177</v>
      </c>
      <c r="H113" s="184" t="s">
        <v>177</v>
      </c>
      <c r="I113" s="184" t="s">
        <v>177</v>
      </c>
      <c r="J113" s="184" t="n">
        <v>98.51</v>
      </c>
      <c r="K113" s="184" t="n">
        <v>0.05</v>
      </c>
      <c r="L113" s="184" t="n">
        <v>438.11</v>
      </c>
      <c r="M113" s="184" t="n">
        <v>611.67</v>
      </c>
      <c r="N113" s="184" t="n">
        <v>1866.3</v>
      </c>
      <c r="O113" s="184" t="n">
        <v>21.31</v>
      </c>
      <c r="P113" s="184" t="n">
        <v>320.62</v>
      </c>
      <c r="Q113" s="184" t="n">
        <v>3258.01</v>
      </c>
      <c r="R113" s="184" t="s">
        <v>177</v>
      </c>
      <c r="S113" s="184" t="n">
        <v>154.13</v>
      </c>
      <c r="T113" s="184" t="n">
        <v>154.13</v>
      </c>
      <c r="U113" s="184" t="s">
        <v>177</v>
      </c>
      <c r="V113" s="184" t="s">
        <v>177</v>
      </c>
      <c r="W113" s="184" t="s">
        <v>177</v>
      </c>
      <c r="X113" s="184" t="s">
        <v>177</v>
      </c>
      <c r="Y113" s="184" t="n">
        <v>12621.39</v>
      </c>
      <c r="Z113" s="158"/>
    </row>
    <row r="114" customFormat="false" ht="21.95" hidden="false" customHeight="true" outlineLevel="0" collapsed="false">
      <c r="A114" s="196" t="s">
        <v>421</v>
      </c>
      <c r="B114" s="184" t="n">
        <v>233.86</v>
      </c>
      <c r="C114" s="184" t="s">
        <v>177</v>
      </c>
      <c r="D114" s="184" t="n">
        <v>233.86</v>
      </c>
      <c r="E114" s="184" t="s">
        <v>177</v>
      </c>
      <c r="F114" s="184" t="n">
        <v>6072.1</v>
      </c>
      <c r="G114" s="184" t="s">
        <v>177</v>
      </c>
      <c r="H114" s="184" t="s">
        <v>177</v>
      </c>
      <c r="I114" s="184" t="s">
        <v>177</v>
      </c>
      <c r="J114" s="184" t="n">
        <v>15.11</v>
      </c>
      <c r="K114" s="184" t="s">
        <v>177</v>
      </c>
      <c r="L114" s="184" t="n">
        <v>205.62</v>
      </c>
      <c r="M114" s="184" t="n">
        <v>870.04</v>
      </c>
      <c r="N114" s="184" t="n">
        <v>861.31</v>
      </c>
      <c r="O114" s="184" t="s">
        <v>177</v>
      </c>
      <c r="P114" s="184" t="n">
        <v>62.03</v>
      </c>
      <c r="Q114" s="184" t="n">
        <v>1999</v>
      </c>
      <c r="R114" s="184" t="s">
        <v>177</v>
      </c>
      <c r="S114" s="184" t="n">
        <v>9.17</v>
      </c>
      <c r="T114" s="184" t="n">
        <v>9.17</v>
      </c>
      <c r="U114" s="184" t="s">
        <v>177</v>
      </c>
      <c r="V114" s="184" t="s">
        <v>177</v>
      </c>
      <c r="W114" s="184" t="s">
        <v>177</v>
      </c>
      <c r="X114" s="184" t="s">
        <v>177</v>
      </c>
      <c r="Y114" s="184" t="n">
        <v>8329.24</v>
      </c>
      <c r="Z114" s="158"/>
    </row>
    <row r="115" customFormat="false" ht="14.1" hidden="false" customHeight="true" outlineLevel="0" collapsed="false">
      <c r="A115" s="196" t="s">
        <v>422</v>
      </c>
      <c r="B115" s="184" t="n">
        <v>226.2</v>
      </c>
      <c r="C115" s="184" t="s">
        <v>177</v>
      </c>
      <c r="D115" s="184" t="n">
        <v>226.2</v>
      </c>
      <c r="E115" s="184" t="s">
        <v>177</v>
      </c>
      <c r="F115" s="184" t="n">
        <v>7606.59</v>
      </c>
      <c r="G115" s="184" t="s">
        <v>177</v>
      </c>
      <c r="H115" s="184" t="s">
        <v>177</v>
      </c>
      <c r="I115" s="184" t="s">
        <v>177</v>
      </c>
      <c r="J115" s="184" t="n">
        <v>205.89</v>
      </c>
      <c r="K115" s="184" t="s">
        <v>177</v>
      </c>
      <c r="L115" s="184" t="n">
        <v>811.61</v>
      </c>
      <c r="M115" s="184" t="n">
        <v>2315.5</v>
      </c>
      <c r="N115" s="184" t="n">
        <v>7559.41</v>
      </c>
      <c r="O115" s="184" t="n">
        <v>421.4</v>
      </c>
      <c r="P115" s="184" t="n">
        <v>255.3</v>
      </c>
      <c r="Q115" s="184" t="n">
        <v>11363.22</v>
      </c>
      <c r="R115" s="184" t="s">
        <v>177</v>
      </c>
      <c r="S115" s="184" t="n">
        <v>92.75</v>
      </c>
      <c r="T115" s="184" t="n">
        <v>92.75</v>
      </c>
      <c r="U115" s="184" t="s">
        <v>177</v>
      </c>
      <c r="V115" s="184" t="s">
        <v>177</v>
      </c>
      <c r="W115" s="184" t="s">
        <v>177</v>
      </c>
      <c r="X115" s="184" t="s">
        <v>177</v>
      </c>
      <c r="Y115" s="184" t="n">
        <v>19494.65</v>
      </c>
      <c r="Z115" s="158"/>
    </row>
    <row r="116" customFormat="false" ht="23.25" hidden="false" customHeight="true" outlineLevel="0" collapsed="false">
      <c r="A116" s="196" t="s">
        <v>423</v>
      </c>
      <c r="B116" s="184" t="s">
        <v>177</v>
      </c>
      <c r="C116" s="184" t="s">
        <v>177</v>
      </c>
      <c r="D116" s="184" t="s">
        <v>177</v>
      </c>
      <c r="E116" s="184" t="s">
        <v>177</v>
      </c>
      <c r="F116" s="184" t="n">
        <v>56.55</v>
      </c>
      <c r="G116" s="184" t="s">
        <v>177</v>
      </c>
      <c r="H116" s="184" t="s">
        <v>177</v>
      </c>
      <c r="I116" s="184" t="s">
        <v>177</v>
      </c>
      <c r="J116" s="184" t="s">
        <v>177</v>
      </c>
      <c r="K116" s="184" t="s">
        <v>177</v>
      </c>
      <c r="L116" s="184" t="s">
        <v>177</v>
      </c>
      <c r="M116" s="184" t="s">
        <v>177</v>
      </c>
      <c r="N116" s="184" t="n">
        <v>96.03</v>
      </c>
      <c r="O116" s="184" t="n">
        <v>25</v>
      </c>
      <c r="P116" s="184" t="s">
        <v>177</v>
      </c>
      <c r="Q116" s="184" t="n">
        <v>121.03</v>
      </c>
      <c r="R116" s="184" t="s">
        <v>177</v>
      </c>
      <c r="S116" s="184" t="n">
        <v>12.07</v>
      </c>
      <c r="T116" s="184" t="n">
        <v>12.07</v>
      </c>
      <c r="U116" s="184" t="s">
        <v>177</v>
      </c>
      <c r="V116" s="184" t="s">
        <v>177</v>
      </c>
      <c r="W116" s="184" t="s">
        <v>177</v>
      </c>
      <c r="X116" s="184" t="s">
        <v>177</v>
      </c>
      <c r="Y116" s="184" t="n">
        <v>189.65</v>
      </c>
      <c r="Z116" s="158"/>
    </row>
    <row r="117" customFormat="false" ht="14.1" hidden="false" customHeight="true" outlineLevel="0" collapsed="false">
      <c r="A117" s="196" t="s">
        <v>424</v>
      </c>
      <c r="B117" s="184" t="n">
        <v>2004.94</v>
      </c>
      <c r="C117" s="184" t="n">
        <v>1.7</v>
      </c>
      <c r="D117" s="184" t="n">
        <v>2006.64</v>
      </c>
      <c r="E117" s="184" t="n">
        <v>1</v>
      </c>
      <c r="F117" s="184" t="n">
        <v>31175.46</v>
      </c>
      <c r="G117" s="184" t="s">
        <v>177</v>
      </c>
      <c r="H117" s="184" t="s">
        <v>177</v>
      </c>
      <c r="I117" s="184" t="s">
        <v>177</v>
      </c>
      <c r="J117" s="184" t="n">
        <v>1136.19</v>
      </c>
      <c r="K117" s="184" t="n">
        <v>61.17</v>
      </c>
      <c r="L117" s="184" t="n">
        <v>2202.21</v>
      </c>
      <c r="M117" s="184" t="n">
        <v>4591.5</v>
      </c>
      <c r="N117" s="184" t="n">
        <v>11193.02</v>
      </c>
      <c r="O117" s="184" t="n">
        <v>1246.38</v>
      </c>
      <c r="P117" s="184" t="n">
        <v>1438.08</v>
      </c>
      <c r="Q117" s="184" t="n">
        <v>20671.19</v>
      </c>
      <c r="R117" s="184" t="s">
        <v>177</v>
      </c>
      <c r="S117" s="184" t="n">
        <v>211.85</v>
      </c>
      <c r="T117" s="184" t="n">
        <v>211.85</v>
      </c>
      <c r="U117" s="184" t="s">
        <v>177</v>
      </c>
      <c r="V117" s="184" t="s">
        <v>177</v>
      </c>
      <c r="W117" s="184" t="s">
        <v>177</v>
      </c>
      <c r="X117" s="184" t="s">
        <v>177</v>
      </c>
      <c r="Y117" s="184" t="n">
        <v>55263.5</v>
      </c>
      <c r="Z117" s="158"/>
    </row>
    <row r="118" customFormat="false" ht="14.1" hidden="false" customHeight="true" outlineLevel="0" collapsed="false">
      <c r="A118" s="196" t="s">
        <v>425</v>
      </c>
      <c r="B118" s="184" t="s">
        <v>177</v>
      </c>
      <c r="C118" s="184" t="s">
        <v>177</v>
      </c>
      <c r="D118" s="184" t="s">
        <v>177</v>
      </c>
      <c r="E118" s="184" t="n">
        <v>36245.16</v>
      </c>
      <c r="F118" s="184" t="n">
        <v>604.04</v>
      </c>
      <c r="G118" s="184" t="s">
        <v>177</v>
      </c>
      <c r="H118" s="184" t="s">
        <v>177</v>
      </c>
      <c r="I118" s="184" t="s">
        <v>177</v>
      </c>
      <c r="J118" s="184" t="n">
        <v>7.48</v>
      </c>
      <c r="K118" s="184" t="n">
        <v>14.21</v>
      </c>
      <c r="L118" s="184" t="s">
        <v>177</v>
      </c>
      <c r="M118" s="184" t="s">
        <v>177</v>
      </c>
      <c r="N118" s="184" t="s">
        <v>177</v>
      </c>
      <c r="O118" s="184" t="s">
        <v>177</v>
      </c>
      <c r="P118" s="184" t="s">
        <v>177</v>
      </c>
      <c r="Q118" s="184" t="s">
        <v>177</v>
      </c>
      <c r="R118" s="184" t="s">
        <v>177</v>
      </c>
      <c r="S118" s="184" t="s">
        <v>177</v>
      </c>
      <c r="T118" s="184" t="s">
        <v>177</v>
      </c>
      <c r="U118" s="184" t="s">
        <v>177</v>
      </c>
      <c r="V118" s="184" t="s">
        <v>177</v>
      </c>
      <c r="W118" s="184" t="s">
        <v>177</v>
      </c>
      <c r="X118" s="184" t="s">
        <v>177</v>
      </c>
      <c r="Y118" s="184" t="n">
        <v>36870.89</v>
      </c>
      <c r="Z118" s="158"/>
    </row>
    <row r="119" s="207" customFormat="true" ht="14.1" hidden="false" customHeight="true" outlineLevel="0" collapsed="false">
      <c r="A119" s="204" t="s">
        <v>426</v>
      </c>
      <c r="B119" s="205" t="n">
        <v>760935.25</v>
      </c>
      <c r="C119" s="205" t="n">
        <v>45316.63</v>
      </c>
      <c r="D119" s="205" t="n">
        <v>806251.88</v>
      </c>
      <c r="E119" s="205" t="n">
        <v>93014.66</v>
      </c>
      <c r="F119" s="205" t="n">
        <v>987530.52</v>
      </c>
      <c r="G119" s="205" t="n">
        <v>77696.89</v>
      </c>
      <c r="H119" s="205" t="n">
        <v>599720.56</v>
      </c>
      <c r="I119" s="205" t="n">
        <v>52853.97</v>
      </c>
      <c r="J119" s="205" t="n">
        <v>484247.94</v>
      </c>
      <c r="K119" s="205" t="n">
        <v>506373.36</v>
      </c>
      <c r="L119" s="205" t="n">
        <v>223137.16</v>
      </c>
      <c r="M119" s="205" t="n">
        <v>227208.94</v>
      </c>
      <c r="N119" s="205" t="n">
        <v>599269.33</v>
      </c>
      <c r="O119" s="205" t="n">
        <v>56740.67</v>
      </c>
      <c r="P119" s="205" t="n">
        <v>168429.87</v>
      </c>
      <c r="Q119" s="205" t="n">
        <v>1274785.97</v>
      </c>
      <c r="R119" s="205" t="s">
        <v>177</v>
      </c>
      <c r="S119" s="205" t="n">
        <v>10648.23</v>
      </c>
      <c r="T119" s="205" t="n">
        <v>10648.23</v>
      </c>
      <c r="U119" s="205" t="n">
        <v>144353.05</v>
      </c>
      <c r="V119" s="205" t="n">
        <v>106403.55</v>
      </c>
      <c r="W119" s="205" t="s">
        <v>177</v>
      </c>
      <c r="X119" s="205" t="n">
        <v>59.21</v>
      </c>
      <c r="Y119" s="206" t="n">
        <v>5143939.79</v>
      </c>
      <c r="Z119" s="162"/>
    </row>
    <row r="120" customFormat="false" ht="15" hidden="false" customHeight="false" outlineLevel="0" collapsed="false">
      <c r="A120" s="208" t="s">
        <v>427</v>
      </c>
      <c r="B120" s="209"/>
      <c r="C120" s="209"/>
      <c r="D120" s="209"/>
      <c r="E120" s="209"/>
      <c r="F120" s="209"/>
      <c r="G120" s="209"/>
      <c r="H120" s="209"/>
      <c r="I120" s="209"/>
      <c r="J120" s="209"/>
      <c r="K120" s="161"/>
      <c r="L120" s="161"/>
      <c r="M120" s="210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58"/>
    </row>
    <row r="121" customFormat="false" ht="15" hidden="false" customHeight="false" outlineLevel="0" collapsed="false">
      <c r="A121" s="15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164"/>
      <c r="M121" s="164"/>
      <c r="N121" s="164"/>
      <c r="O121" s="164"/>
      <c r="P121" s="164"/>
      <c r="Q121" s="164"/>
      <c r="R121" s="211"/>
      <c r="S121" s="164"/>
      <c r="T121" s="164"/>
      <c r="U121" s="164"/>
      <c r="V121" s="164"/>
      <c r="W121" s="164"/>
      <c r="X121" s="164"/>
      <c r="Y121" s="164"/>
      <c r="Z121" s="211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45" bottom="0.65" header="0.511811023622047" footer="0.3"/>
  <pageSetup paperSize="1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C119" colorId="64" zoomScale="93" zoomScaleNormal="100" zoomScalePageLayoutView="93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1" width="28.87"/>
    <col collapsed="false" customWidth="true" hidden="false" outlineLevel="0" max="2" min="2" style="152" width="8.12"/>
    <col collapsed="false" customWidth="true" hidden="false" outlineLevel="0" max="3" min="3" style="152" width="6.62"/>
    <col collapsed="false" customWidth="true" hidden="false" outlineLevel="0" max="4" min="4" style="152" width="8.36"/>
    <col collapsed="false" customWidth="true" hidden="false" outlineLevel="0" max="5" min="5" style="152" width="8.12"/>
    <col collapsed="false" customWidth="true" hidden="false" outlineLevel="0" max="6" min="6" style="152" width="7.99"/>
    <col collapsed="false" customWidth="true" hidden="false" outlineLevel="0" max="7" min="7" style="152" width="6.49"/>
    <col collapsed="false" customWidth="true" hidden="false" outlineLevel="0" max="8" min="8" style="152" width="5.99"/>
    <col collapsed="false" customWidth="true" hidden="false" outlineLevel="0" max="9" min="9" style="152" width="5.75"/>
    <col collapsed="false" customWidth="true" hidden="false" outlineLevel="0" max="10" min="10" style="152" width="6.37"/>
    <col collapsed="false" customWidth="true" hidden="false" outlineLevel="0" max="11" min="11" style="153" width="8.49"/>
    <col collapsed="false" customWidth="true" hidden="false" outlineLevel="0" max="12" min="12" style="153" width="7.99"/>
    <col collapsed="false" customWidth="true" hidden="false" outlineLevel="0" max="13" min="13" style="153" width="7.25"/>
    <col collapsed="false" customWidth="true" hidden="false" outlineLevel="0" max="14" min="14" style="153" width="7.99"/>
    <col collapsed="false" customWidth="true" hidden="false" outlineLevel="0" max="15" min="15" style="153" width="6.37"/>
    <col collapsed="false" customWidth="true" hidden="false" outlineLevel="0" max="16" min="16" style="153" width="7.49"/>
    <col collapsed="false" customWidth="true" hidden="false" outlineLevel="0" max="17" min="17" style="153" width="7.99"/>
    <col collapsed="false" customWidth="true" hidden="false" outlineLevel="0" max="18" min="18" style="153" width="4.75"/>
    <col collapsed="false" customWidth="true" hidden="false" outlineLevel="0" max="19" min="19" style="153" width="7.12"/>
    <col collapsed="false" customWidth="true" hidden="false" outlineLevel="0" max="21" min="20" style="153" width="7.25"/>
    <col collapsed="false" customWidth="true" hidden="false" outlineLevel="0" max="22" min="22" style="153" width="7.12"/>
    <col collapsed="false" customWidth="true" hidden="false" outlineLevel="0" max="23" min="23" style="153" width="6.24"/>
    <col collapsed="false" customWidth="true" hidden="false" outlineLevel="0" max="24" min="24" style="153" width="5.62"/>
    <col collapsed="false" customWidth="true" hidden="false" outlineLevel="0" max="25" min="25" style="153" width="8.12"/>
    <col collapsed="false" customWidth="false" hidden="false" outlineLevel="0" max="257" min="26" style="153" width="8.99"/>
  </cols>
  <sheetData>
    <row r="1" customFormat="false" ht="15" hidden="false" customHeight="fals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 t="s">
        <v>275</v>
      </c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7" t="s">
        <v>437</v>
      </c>
      <c r="X1" s="157"/>
      <c r="Y1" s="157"/>
      <c r="Z1" s="158"/>
    </row>
    <row r="2" customFormat="false" ht="15" hidden="false" customHeight="false" outlineLevel="0" collapsed="false">
      <c r="A2" s="159"/>
      <c r="B2" s="156"/>
      <c r="C2" s="156"/>
      <c r="D2" s="156"/>
      <c r="E2" s="156"/>
      <c r="F2" s="156"/>
      <c r="G2" s="156"/>
      <c r="H2" s="156"/>
      <c r="I2" s="156"/>
      <c r="J2" s="156"/>
      <c r="K2" s="160" t="s">
        <v>438</v>
      </c>
      <c r="L2" s="156" t="s">
        <v>439</v>
      </c>
      <c r="M2" s="161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8"/>
    </row>
    <row r="3" customFormat="false" ht="15" hidden="false" customHeight="false" outlineLevel="0" collapsed="false">
      <c r="A3" s="159"/>
      <c r="B3" s="162"/>
      <c r="C3" s="162"/>
      <c r="D3" s="162"/>
      <c r="E3" s="162"/>
      <c r="F3" s="162"/>
      <c r="G3" s="162"/>
      <c r="H3" s="162"/>
      <c r="I3" s="162"/>
      <c r="J3" s="162"/>
      <c r="K3" s="154" t="s">
        <v>279</v>
      </c>
      <c r="L3" s="163" t="s">
        <v>280</v>
      </c>
      <c r="M3" s="161"/>
      <c r="N3" s="163"/>
      <c r="O3" s="163"/>
      <c r="P3" s="163"/>
      <c r="Q3" s="163"/>
      <c r="R3" s="163"/>
      <c r="S3" s="163"/>
      <c r="T3" s="163"/>
      <c r="U3" s="163"/>
      <c r="V3" s="163"/>
      <c r="W3" s="164"/>
      <c r="X3" s="164"/>
      <c r="Y3" s="164"/>
      <c r="Z3" s="158"/>
    </row>
    <row r="4" customFormat="false" ht="9.95" hidden="false" customHeight="true" outlineLevel="0" collapsed="false">
      <c r="A4" s="159"/>
      <c r="B4" s="165"/>
      <c r="C4" s="165"/>
      <c r="D4" s="165"/>
      <c r="E4" s="165"/>
      <c r="F4" s="165"/>
      <c r="G4" s="165"/>
      <c r="H4" s="165"/>
      <c r="I4" s="165"/>
      <c r="J4" s="165"/>
      <c r="K4" s="166"/>
      <c r="L4" s="163"/>
      <c r="M4" s="161"/>
      <c r="N4" s="163"/>
      <c r="O4" s="163"/>
      <c r="P4" s="163"/>
      <c r="Q4" s="163"/>
      <c r="R4" s="163"/>
      <c r="S4" s="163"/>
      <c r="T4" s="163"/>
      <c r="U4" s="163"/>
      <c r="V4" s="163"/>
      <c r="W4" s="157" t="s">
        <v>53</v>
      </c>
      <c r="X4" s="157"/>
      <c r="Y4" s="157"/>
      <c r="Z4" s="158"/>
    </row>
    <row r="5" customFormat="false" ht="12.95" hidden="false" customHeight="true" outlineLevel="0" collapsed="false">
      <c r="A5" s="167" t="s">
        <v>281</v>
      </c>
      <c r="B5" s="168" t="s">
        <v>282</v>
      </c>
      <c r="C5" s="168"/>
      <c r="D5" s="168"/>
      <c r="E5" s="167" t="s">
        <v>283</v>
      </c>
      <c r="F5" s="167" t="s">
        <v>284</v>
      </c>
      <c r="G5" s="167" t="s">
        <v>285</v>
      </c>
      <c r="H5" s="169" t="s">
        <v>286</v>
      </c>
      <c r="I5" s="169" t="s">
        <v>287</v>
      </c>
      <c r="J5" s="169" t="s">
        <v>288</v>
      </c>
      <c r="K5" s="167" t="s">
        <v>289</v>
      </c>
      <c r="L5" s="170" t="s">
        <v>290</v>
      </c>
      <c r="M5" s="170"/>
      <c r="N5" s="170"/>
      <c r="O5" s="170"/>
      <c r="P5" s="170"/>
      <c r="Q5" s="170"/>
      <c r="R5" s="168" t="s">
        <v>291</v>
      </c>
      <c r="S5" s="168"/>
      <c r="T5" s="168"/>
      <c r="U5" s="171" t="s">
        <v>292</v>
      </c>
      <c r="V5" s="169" t="s">
        <v>293</v>
      </c>
      <c r="W5" s="171" t="s">
        <v>294</v>
      </c>
      <c r="X5" s="171" t="s">
        <v>295</v>
      </c>
      <c r="Y5" s="169" t="s">
        <v>296</v>
      </c>
      <c r="Z5" s="158"/>
    </row>
    <row r="6" customFormat="false" ht="49.5" hidden="false" customHeight="true" outlineLevel="0" collapsed="false">
      <c r="A6" s="167"/>
      <c r="B6" s="172" t="s">
        <v>297</v>
      </c>
      <c r="C6" s="172" t="s">
        <v>298</v>
      </c>
      <c r="D6" s="173" t="s">
        <v>299</v>
      </c>
      <c r="E6" s="167"/>
      <c r="F6" s="167"/>
      <c r="G6" s="167"/>
      <c r="H6" s="169"/>
      <c r="I6" s="169"/>
      <c r="J6" s="169"/>
      <c r="K6" s="167"/>
      <c r="L6" s="174" t="s">
        <v>300</v>
      </c>
      <c r="M6" s="174" t="s">
        <v>301</v>
      </c>
      <c r="N6" s="174" t="s">
        <v>302</v>
      </c>
      <c r="O6" s="174" t="s">
        <v>303</v>
      </c>
      <c r="P6" s="174" t="s">
        <v>304</v>
      </c>
      <c r="Q6" s="174" t="s">
        <v>305</v>
      </c>
      <c r="R6" s="175" t="s">
        <v>306</v>
      </c>
      <c r="S6" s="175" t="s">
        <v>307</v>
      </c>
      <c r="T6" s="176" t="s">
        <v>308</v>
      </c>
      <c r="U6" s="171"/>
      <c r="V6" s="169"/>
      <c r="W6" s="171"/>
      <c r="X6" s="171"/>
      <c r="Y6" s="169"/>
      <c r="Z6" s="158"/>
    </row>
    <row r="7" customFormat="false" ht="12.95" hidden="false" customHeight="true" outlineLevel="0" collapsed="false">
      <c r="A7" s="168" t="s">
        <v>60</v>
      </c>
      <c r="B7" s="167" t="s">
        <v>61</v>
      </c>
      <c r="C7" s="167" t="s">
        <v>62</v>
      </c>
      <c r="D7" s="167" t="s">
        <v>63</v>
      </c>
      <c r="E7" s="167" t="s">
        <v>64</v>
      </c>
      <c r="F7" s="167" t="s">
        <v>65</v>
      </c>
      <c r="G7" s="167" t="s">
        <v>157</v>
      </c>
      <c r="H7" s="167" t="s">
        <v>158</v>
      </c>
      <c r="I7" s="167" t="s">
        <v>309</v>
      </c>
      <c r="J7" s="169" t="s">
        <v>310</v>
      </c>
      <c r="K7" s="167" t="s">
        <v>311</v>
      </c>
      <c r="L7" s="167" t="s">
        <v>312</v>
      </c>
      <c r="M7" s="177" t="s">
        <v>313</v>
      </c>
      <c r="N7" s="178" t="s">
        <v>314</v>
      </c>
      <c r="O7" s="167" t="s">
        <v>315</v>
      </c>
      <c r="P7" s="167" t="s">
        <v>316</v>
      </c>
      <c r="Q7" s="167" t="s">
        <v>317</v>
      </c>
      <c r="R7" s="167" t="s">
        <v>318</v>
      </c>
      <c r="S7" s="167" t="s">
        <v>319</v>
      </c>
      <c r="T7" s="167" t="s">
        <v>320</v>
      </c>
      <c r="U7" s="167" t="s">
        <v>321</v>
      </c>
      <c r="V7" s="167" t="s">
        <v>322</v>
      </c>
      <c r="W7" s="167" t="s">
        <v>323</v>
      </c>
      <c r="X7" s="169" t="s">
        <v>324</v>
      </c>
      <c r="Y7" s="169" t="s">
        <v>325</v>
      </c>
      <c r="Z7" s="158"/>
    </row>
    <row r="8" s="182" customFormat="true" ht="14.1" hidden="false" customHeight="true" outlineLevel="0" collapsed="false">
      <c r="A8" s="179" t="s">
        <v>326</v>
      </c>
      <c r="B8" s="180" t="n">
        <v>358360.61</v>
      </c>
      <c r="C8" s="180" t="n">
        <v>127411.62</v>
      </c>
      <c r="D8" s="180" t="n">
        <v>485772.23</v>
      </c>
      <c r="E8" s="180" t="n">
        <v>17405.67</v>
      </c>
      <c r="F8" s="180" t="n">
        <v>62499.06</v>
      </c>
      <c r="G8" s="180" t="s">
        <v>177</v>
      </c>
      <c r="H8" s="180" t="n">
        <v>4.87</v>
      </c>
      <c r="I8" s="180" t="s">
        <v>177</v>
      </c>
      <c r="J8" s="180" t="n">
        <v>491.06</v>
      </c>
      <c r="K8" s="180" t="n">
        <v>2532226.06</v>
      </c>
      <c r="L8" s="180" t="n">
        <v>1150038.6</v>
      </c>
      <c r="M8" s="180" t="n">
        <v>821060.15</v>
      </c>
      <c r="N8" s="180" t="n">
        <v>2142819.17</v>
      </c>
      <c r="O8" s="180" t="n">
        <v>33614.1</v>
      </c>
      <c r="P8" s="180" t="n">
        <v>76069.57</v>
      </c>
      <c r="Q8" s="180" t="n">
        <v>4223601.59</v>
      </c>
      <c r="R8" s="180" t="s">
        <v>177</v>
      </c>
      <c r="S8" s="180" t="s">
        <v>177</v>
      </c>
      <c r="T8" s="180" t="s">
        <v>177</v>
      </c>
      <c r="U8" s="180" t="n">
        <v>669.85</v>
      </c>
      <c r="V8" s="180" t="n">
        <v>39017.65</v>
      </c>
      <c r="W8" s="180" t="n">
        <v>21.18</v>
      </c>
      <c r="X8" s="180" t="s">
        <v>177</v>
      </c>
      <c r="Y8" s="180" t="n">
        <v>7361709.22</v>
      </c>
      <c r="Z8" s="181"/>
    </row>
    <row r="9" s="186" customFormat="true" ht="14.1" hidden="false" customHeight="true" outlineLevel="0" collapsed="false">
      <c r="A9" s="183" t="s">
        <v>327</v>
      </c>
      <c r="B9" s="184" t="n">
        <v>155893.55</v>
      </c>
      <c r="C9" s="184" t="n">
        <v>13743.81</v>
      </c>
      <c r="D9" s="184" t="n">
        <v>169637.36</v>
      </c>
      <c r="E9" s="184" t="n">
        <v>5453.87</v>
      </c>
      <c r="F9" s="184" t="n">
        <v>31500.54</v>
      </c>
      <c r="G9" s="184" t="s">
        <v>177</v>
      </c>
      <c r="H9" s="184" t="n">
        <v>0.01</v>
      </c>
      <c r="I9" s="184" t="s">
        <v>177</v>
      </c>
      <c r="J9" s="184" t="n">
        <v>353.59</v>
      </c>
      <c r="K9" s="184" t="n">
        <v>467074.12</v>
      </c>
      <c r="L9" s="184" t="n">
        <v>264292.27</v>
      </c>
      <c r="M9" s="184" t="n">
        <v>230602.07</v>
      </c>
      <c r="N9" s="184" t="n">
        <v>753918.02</v>
      </c>
      <c r="O9" s="184" t="n">
        <v>15003.23</v>
      </c>
      <c r="P9" s="184" t="n">
        <v>38685.12</v>
      </c>
      <c r="Q9" s="184" t="n">
        <v>1302500.71</v>
      </c>
      <c r="R9" s="184" t="s">
        <v>177</v>
      </c>
      <c r="S9" s="184" t="s">
        <v>177</v>
      </c>
      <c r="T9" s="184" t="s">
        <v>177</v>
      </c>
      <c r="U9" s="184" t="n">
        <v>6.2</v>
      </c>
      <c r="V9" s="184" t="n">
        <v>30672.43</v>
      </c>
      <c r="W9" s="184" t="n">
        <v>21.18</v>
      </c>
      <c r="X9" s="184" t="s">
        <v>177</v>
      </c>
      <c r="Y9" s="184" t="n">
        <v>2007220.01</v>
      </c>
      <c r="Z9" s="185"/>
    </row>
    <row r="10" s="186" customFormat="true" ht="26.25" hidden="false" customHeight="true" outlineLevel="0" collapsed="false">
      <c r="A10" s="187" t="s">
        <v>328</v>
      </c>
      <c r="B10" s="184" t="n">
        <v>895.57</v>
      </c>
      <c r="C10" s="184" t="s">
        <v>177</v>
      </c>
      <c r="D10" s="184" t="n">
        <v>895.57</v>
      </c>
      <c r="E10" s="184" t="n">
        <v>112.66</v>
      </c>
      <c r="F10" s="184" t="n">
        <v>68.74</v>
      </c>
      <c r="G10" s="184" t="s">
        <v>177</v>
      </c>
      <c r="H10" s="184" t="s">
        <v>177</v>
      </c>
      <c r="I10" s="184" t="s">
        <v>177</v>
      </c>
      <c r="J10" s="184" t="s">
        <v>177</v>
      </c>
      <c r="K10" s="184" t="n">
        <v>707.47</v>
      </c>
      <c r="L10" s="184" t="n">
        <v>1189.11</v>
      </c>
      <c r="M10" s="184" t="n">
        <v>2052.11</v>
      </c>
      <c r="N10" s="184" t="n">
        <v>320.86</v>
      </c>
      <c r="O10" s="184" t="n">
        <v>30</v>
      </c>
      <c r="P10" s="184" t="n">
        <v>47.22</v>
      </c>
      <c r="Q10" s="184" t="n">
        <v>3639.3</v>
      </c>
      <c r="R10" s="184" t="s">
        <v>177</v>
      </c>
      <c r="S10" s="184" t="s">
        <v>177</v>
      </c>
      <c r="T10" s="184" t="s">
        <v>177</v>
      </c>
      <c r="U10" s="184" t="s">
        <v>177</v>
      </c>
      <c r="V10" s="184" t="s">
        <v>177</v>
      </c>
      <c r="W10" s="184" t="s">
        <v>177</v>
      </c>
      <c r="X10" s="184" t="s">
        <v>177</v>
      </c>
      <c r="Y10" s="184" t="n">
        <v>5423.74</v>
      </c>
      <c r="Z10" s="185"/>
    </row>
    <row r="11" s="186" customFormat="true" ht="42.75" hidden="false" customHeight="true" outlineLevel="0" collapsed="false">
      <c r="A11" s="188" t="s">
        <v>329</v>
      </c>
      <c r="B11" s="184" t="n">
        <v>71486.46</v>
      </c>
      <c r="C11" s="184" t="n">
        <v>11712.35</v>
      </c>
      <c r="D11" s="184" t="n">
        <v>83198.81</v>
      </c>
      <c r="E11" s="184" t="n">
        <v>4274.13</v>
      </c>
      <c r="F11" s="184" t="n">
        <v>4528.97</v>
      </c>
      <c r="G11" s="184" t="s">
        <v>177</v>
      </c>
      <c r="H11" s="184" t="s">
        <v>177</v>
      </c>
      <c r="I11" s="184" t="s">
        <v>177</v>
      </c>
      <c r="J11" s="184" t="n">
        <v>2.21</v>
      </c>
      <c r="K11" s="184" t="n">
        <v>152470</v>
      </c>
      <c r="L11" s="184" t="n">
        <v>57686.53</v>
      </c>
      <c r="M11" s="184" t="n">
        <v>35060.22</v>
      </c>
      <c r="N11" s="184" t="n">
        <v>119657.17</v>
      </c>
      <c r="O11" s="184" t="n">
        <v>612.05</v>
      </c>
      <c r="P11" s="184" t="n">
        <v>7023.94</v>
      </c>
      <c r="Q11" s="184" t="n">
        <v>220039.91</v>
      </c>
      <c r="R11" s="184" t="s">
        <v>177</v>
      </c>
      <c r="S11" s="184" t="s">
        <v>177</v>
      </c>
      <c r="T11" s="184" t="s">
        <v>177</v>
      </c>
      <c r="U11" s="184" t="n">
        <v>0.25</v>
      </c>
      <c r="V11" s="184" t="n">
        <v>29681.21</v>
      </c>
      <c r="W11" s="184" t="s">
        <v>177</v>
      </c>
      <c r="X11" s="184" t="s">
        <v>177</v>
      </c>
      <c r="Y11" s="184" t="n">
        <v>494195.49</v>
      </c>
      <c r="Z11" s="185"/>
    </row>
    <row r="12" s="186" customFormat="true" ht="26.25" hidden="false" customHeight="true" outlineLevel="0" collapsed="false">
      <c r="A12" s="188" t="s">
        <v>330</v>
      </c>
      <c r="B12" s="184" t="n">
        <v>83511.52</v>
      </c>
      <c r="C12" s="184" t="n">
        <v>2031.46</v>
      </c>
      <c r="D12" s="184" t="n">
        <v>85542.98</v>
      </c>
      <c r="E12" s="184" t="n">
        <v>1067.08</v>
      </c>
      <c r="F12" s="184" t="n">
        <v>26902.83</v>
      </c>
      <c r="G12" s="184" t="s">
        <v>177</v>
      </c>
      <c r="H12" s="184" t="n">
        <v>0.01</v>
      </c>
      <c r="I12" s="184" t="s">
        <v>177</v>
      </c>
      <c r="J12" s="184" t="n">
        <v>351.38</v>
      </c>
      <c r="K12" s="184" t="n">
        <v>313896.65</v>
      </c>
      <c r="L12" s="184" t="n">
        <v>205416.63</v>
      </c>
      <c r="M12" s="184" t="n">
        <v>193489.74</v>
      </c>
      <c r="N12" s="184" t="n">
        <v>633939.99</v>
      </c>
      <c r="O12" s="184" t="n">
        <v>14361.18</v>
      </c>
      <c r="P12" s="184" t="n">
        <v>31613.96</v>
      </c>
      <c r="Q12" s="184" t="n">
        <v>1078821.5</v>
      </c>
      <c r="R12" s="184" t="s">
        <v>177</v>
      </c>
      <c r="S12" s="184" t="s">
        <v>177</v>
      </c>
      <c r="T12" s="184" t="s">
        <v>177</v>
      </c>
      <c r="U12" s="184" t="n">
        <v>5.95</v>
      </c>
      <c r="V12" s="184" t="n">
        <v>991.22</v>
      </c>
      <c r="W12" s="184" t="n">
        <v>21.18</v>
      </c>
      <c r="X12" s="184" t="s">
        <v>177</v>
      </c>
      <c r="Y12" s="184" t="n">
        <v>1507600.78</v>
      </c>
      <c r="Z12" s="185"/>
    </row>
    <row r="13" s="186" customFormat="true" ht="27" hidden="false" customHeight="true" outlineLevel="0" collapsed="false">
      <c r="A13" s="189" t="s">
        <v>331</v>
      </c>
      <c r="B13" s="184" t="n">
        <v>202467.06</v>
      </c>
      <c r="C13" s="184" t="n">
        <v>113667.81</v>
      </c>
      <c r="D13" s="184" t="n">
        <v>316134.87</v>
      </c>
      <c r="E13" s="184" t="n">
        <v>11951.8</v>
      </c>
      <c r="F13" s="184" t="n">
        <v>30998.52</v>
      </c>
      <c r="G13" s="184" t="s">
        <v>177</v>
      </c>
      <c r="H13" s="184" t="n">
        <v>4.86</v>
      </c>
      <c r="I13" s="184" t="s">
        <v>177</v>
      </c>
      <c r="J13" s="184" t="n">
        <v>137.47</v>
      </c>
      <c r="K13" s="184" t="n">
        <v>2065151.94</v>
      </c>
      <c r="L13" s="184" t="n">
        <v>885746.33</v>
      </c>
      <c r="M13" s="184" t="n">
        <v>590458.08</v>
      </c>
      <c r="N13" s="184" t="n">
        <v>1388901.15</v>
      </c>
      <c r="O13" s="184" t="n">
        <v>18610.87</v>
      </c>
      <c r="P13" s="184" t="n">
        <v>37384.45</v>
      </c>
      <c r="Q13" s="184" t="n">
        <v>2921100.88</v>
      </c>
      <c r="R13" s="184" t="s">
        <v>177</v>
      </c>
      <c r="S13" s="184" t="s">
        <v>177</v>
      </c>
      <c r="T13" s="184" t="s">
        <v>177</v>
      </c>
      <c r="U13" s="184" t="n">
        <v>663.65</v>
      </c>
      <c r="V13" s="184" t="n">
        <v>8345.22</v>
      </c>
      <c r="W13" s="184" t="s">
        <v>177</v>
      </c>
      <c r="X13" s="184" t="s">
        <v>177</v>
      </c>
      <c r="Y13" s="184" t="n">
        <v>5354489.21</v>
      </c>
      <c r="Z13" s="185"/>
    </row>
    <row r="14" s="186" customFormat="true" ht="20.1" hidden="false" customHeight="true" outlineLevel="0" collapsed="false">
      <c r="A14" s="188" t="s">
        <v>332</v>
      </c>
      <c r="B14" s="184" t="n">
        <v>155549.61</v>
      </c>
      <c r="C14" s="184" t="n">
        <v>109156.1</v>
      </c>
      <c r="D14" s="184" t="n">
        <v>264705.71</v>
      </c>
      <c r="E14" s="184" t="n">
        <v>11428.05</v>
      </c>
      <c r="F14" s="184" t="n">
        <v>16712.4</v>
      </c>
      <c r="G14" s="184" t="s">
        <v>177</v>
      </c>
      <c r="H14" s="184" t="s">
        <v>177</v>
      </c>
      <c r="I14" s="184" t="s">
        <v>177</v>
      </c>
      <c r="J14" s="184" t="n">
        <v>80.47</v>
      </c>
      <c r="K14" s="184" t="n">
        <v>1906464.65</v>
      </c>
      <c r="L14" s="184" t="n">
        <v>580644.14</v>
      </c>
      <c r="M14" s="184" t="n">
        <v>456589.66</v>
      </c>
      <c r="N14" s="184" t="n">
        <v>1186233.42</v>
      </c>
      <c r="O14" s="184" t="n">
        <v>14862.02</v>
      </c>
      <c r="P14" s="184" t="n">
        <v>31184.18</v>
      </c>
      <c r="Q14" s="184" t="n">
        <v>2269513.42</v>
      </c>
      <c r="R14" s="184" t="s">
        <v>177</v>
      </c>
      <c r="S14" s="184" t="s">
        <v>177</v>
      </c>
      <c r="T14" s="184" t="s">
        <v>177</v>
      </c>
      <c r="U14" s="184" t="n">
        <v>663.58</v>
      </c>
      <c r="V14" s="184" t="n">
        <v>884.42</v>
      </c>
      <c r="W14" s="184" t="s">
        <v>177</v>
      </c>
      <c r="X14" s="184" t="s">
        <v>177</v>
      </c>
      <c r="Y14" s="184" t="n">
        <v>4470452.7</v>
      </c>
      <c r="Z14" s="185"/>
    </row>
    <row r="15" s="186" customFormat="true" ht="14.1" hidden="false" customHeight="true" outlineLevel="0" collapsed="false">
      <c r="A15" s="188" t="s">
        <v>333</v>
      </c>
      <c r="B15" s="184" t="n">
        <v>36386.3</v>
      </c>
      <c r="C15" s="184" t="n">
        <v>4157.39</v>
      </c>
      <c r="D15" s="184" t="n">
        <v>40543.69</v>
      </c>
      <c r="E15" s="184" t="n">
        <v>521.08</v>
      </c>
      <c r="F15" s="184" t="n">
        <v>10142.75</v>
      </c>
      <c r="G15" s="184" t="s">
        <v>177</v>
      </c>
      <c r="H15" s="184" t="n">
        <v>4.86</v>
      </c>
      <c r="I15" s="184" t="s">
        <v>177</v>
      </c>
      <c r="J15" s="184" t="s">
        <v>177</v>
      </c>
      <c r="K15" s="184" t="n">
        <v>68166.08</v>
      </c>
      <c r="L15" s="184" t="n">
        <v>27901.64</v>
      </c>
      <c r="M15" s="184" t="n">
        <v>15845.7</v>
      </c>
      <c r="N15" s="184" t="n">
        <v>51577.08</v>
      </c>
      <c r="O15" s="184" t="n">
        <v>2545.71</v>
      </c>
      <c r="P15" s="184" t="n">
        <v>2271.87</v>
      </c>
      <c r="Q15" s="184" t="n">
        <v>100142</v>
      </c>
      <c r="R15" s="184" t="s">
        <v>177</v>
      </c>
      <c r="S15" s="184" t="s">
        <v>177</v>
      </c>
      <c r="T15" s="184" t="s">
        <v>177</v>
      </c>
      <c r="U15" s="184" t="s">
        <v>177</v>
      </c>
      <c r="V15" s="184" t="n">
        <v>244.11</v>
      </c>
      <c r="W15" s="184" t="s">
        <v>177</v>
      </c>
      <c r="X15" s="184" t="s">
        <v>177</v>
      </c>
      <c r="Y15" s="184" t="n">
        <v>219764.57</v>
      </c>
      <c r="Z15" s="185"/>
    </row>
    <row r="16" s="186" customFormat="true" ht="24" hidden="false" customHeight="true" outlineLevel="0" collapsed="false">
      <c r="A16" s="188" t="s">
        <v>334</v>
      </c>
      <c r="B16" s="184" t="n">
        <v>679.35</v>
      </c>
      <c r="C16" s="184" t="n">
        <v>0.32</v>
      </c>
      <c r="D16" s="184" t="n">
        <v>679.67</v>
      </c>
      <c r="E16" s="184" t="s">
        <v>177</v>
      </c>
      <c r="F16" s="184" t="n">
        <v>347.29</v>
      </c>
      <c r="G16" s="184" t="s">
        <v>177</v>
      </c>
      <c r="H16" s="184" t="s">
        <v>177</v>
      </c>
      <c r="I16" s="184" t="s">
        <v>177</v>
      </c>
      <c r="J16" s="184" t="s">
        <v>177</v>
      </c>
      <c r="K16" s="184" t="n">
        <v>2448.12</v>
      </c>
      <c r="L16" s="184" t="n">
        <v>53049.4</v>
      </c>
      <c r="M16" s="184" t="n">
        <v>35734.51</v>
      </c>
      <c r="N16" s="184" t="n">
        <v>12833.44</v>
      </c>
      <c r="O16" s="184" t="n">
        <v>1010</v>
      </c>
      <c r="P16" s="184" t="n">
        <v>114.25</v>
      </c>
      <c r="Q16" s="184" t="n">
        <v>102741.6</v>
      </c>
      <c r="R16" s="184" t="s">
        <v>177</v>
      </c>
      <c r="S16" s="184" t="s">
        <v>177</v>
      </c>
      <c r="T16" s="184" t="s">
        <v>177</v>
      </c>
      <c r="U16" s="184" t="n">
        <v>0.01</v>
      </c>
      <c r="V16" s="184" t="n">
        <v>237.85</v>
      </c>
      <c r="W16" s="184" t="s">
        <v>177</v>
      </c>
      <c r="X16" s="184" t="s">
        <v>177</v>
      </c>
      <c r="Y16" s="184" t="n">
        <v>106454.54</v>
      </c>
      <c r="Z16" s="185"/>
    </row>
    <row r="17" s="186" customFormat="true" ht="26.25" hidden="false" customHeight="true" outlineLevel="0" collapsed="false">
      <c r="A17" s="188" t="s">
        <v>335</v>
      </c>
      <c r="B17" s="184" t="n">
        <v>8359.19</v>
      </c>
      <c r="C17" s="184" t="n">
        <v>354</v>
      </c>
      <c r="D17" s="184" t="n">
        <v>8713.19</v>
      </c>
      <c r="E17" s="184" t="n">
        <v>2.61</v>
      </c>
      <c r="F17" s="184" t="n">
        <v>1616.36</v>
      </c>
      <c r="G17" s="184" t="s">
        <v>177</v>
      </c>
      <c r="H17" s="184" t="s">
        <v>177</v>
      </c>
      <c r="I17" s="184" t="s">
        <v>177</v>
      </c>
      <c r="J17" s="184" t="n">
        <v>57</v>
      </c>
      <c r="K17" s="184" t="n">
        <v>80844.42</v>
      </c>
      <c r="L17" s="184" t="n">
        <v>157750.16</v>
      </c>
      <c r="M17" s="184" t="n">
        <v>59072.39</v>
      </c>
      <c r="N17" s="184" t="n">
        <v>30920.15</v>
      </c>
      <c r="O17" s="184" t="n">
        <v>89.14</v>
      </c>
      <c r="P17" s="184" t="n">
        <v>2145.95</v>
      </c>
      <c r="Q17" s="184" t="n">
        <v>249977.79</v>
      </c>
      <c r="R17" s="184" t="s">
        <v>177</v>
      </c>
      <c r="S17" s="184" t="s">
        <v>177</v>
      </c>
      <c r="T17" s="184" t="s">
        <v>177</v>
      </c>
      <c r="U17" s="184" t="n">
        <v>0.06</v>
      </c>
      <c r="V17" s="184" t="n">
        <v>809.56</v>
      </c>
      <c r="W17" s="184" t="s">
        <v>177</v>
      </c>
      <c r="X17" s="184" t="s">
        <v>177</v>
      </c>
      <c r="Y17" s="184" t="n">
        <v>342020.99</v>
      </c>
      <c r="Z17" s="185"/>
    </row>
    <row r="18" s="186" customFormat="true" ht="23.25" hidden="false" customHeight="true" outlineLevel="0" collapsed="false">
      <c r="A18" s="188" t="s">
        <v>336</v>
      </c>
      <c r="B18" s="184" t="n">
        <v>1492.61</v>
      </c>
      <c r="C18" s="184" t="s">
        <v>177</v>
      </c>
      <c r="D18" s="184" t="n">
        <v>1492.61</v>
      </c>
      <c r="E18" s="184" t="n">
        <v>0.06</v>
      </c>
      <c r="F18" s="184" t="n">
        <v>2179.72</v>
      </c>
      <c r="G18" s="184" t="s">
        <v>177</v>
      </c>
      <c r="H18" s="184" t="s">
        <v>177</v>
      </c>
      <c r="I18" s="184" t="s">
        <v>177</v>
      </c>
      <c r="J18" s="184" t="s">
        <v>177</v>
      </c>
      <c r="K18" s="184" t="n">
        <v>7228.67</v>
      </c>
      <c r="L18" s="184" t="n">
        <v>66400.99</v>
      </c>
      <c r="M18" s="184" t="n">
        <v>23215.82</v>
      </c>
      <c r="N18" s="184" t="n">
        <v>107337.06</v>
      </c>
      <c r="O18" s="184" t="n">
        <v>104</v>
      </c>
      <c r="P18" s="184" t="n">
        <v>1668.2</v>
      </c>
      <c r="Q18" s="184" t="n">
        <v>198726.07</v>
      </c>
      <c r="R18" s="184" t="s">
        <v>177</v>
      </c>
      <c r="S18" s="184" t="s">
        <v>177</v>
      </c>
      <c r="T18" s="184" t="s">
        <v>177</v>
      </c>
      <c r="U18" s="184" t="s">
        <v>177</v>
      </c>
      <c r="V18" s="184" t="n">
        <v>6169.28</v>
      </c>
      <c r="W18" s="184" t="s">
        <v>177</v>
      </c>
      <c r="X18" s="184" t="s">
        <v>177</v>
      </c>
      <c r="Y18" s="184" t="n">
        <v>215796.41</v>
      </c>
      <c r="Z18" s="185"/>
    </row>
    <row r="19" s="182" customFormat="true" ht="14.1" hidden="false" customHeight="true" outlineLevel="0" collapsed="false">
      <c r="A19" s="179" t="s">
        <v>337</v>
      </c>
      <c r="B19" s="180" t="n">
        <v>4279070.97</v>
      </c>
      <c r="C19" s="180" t="n">
        <v>754174.61</v>
      </c>
      <c r="D19" s="180" t="n">
        <v>5033245.58</v>
      </c>
      <c r="E19" s="180" t="n">
        <v>1872359.13</v>
      </c>
      <c r="F19" s="180" t="n">
        <v>12944406.81</v>
      </c>
      <c r="G19" s="180" t="n">
        <v>38249.72</v>
      </c>
      <c r="H19" s="180" t="n">
        <v>165294.64</v>
      </c>
      <c r="I19" s="180" t="n">
        <v>258842.95</v>
      </c>
      <c r="J19" s="180" t="n">
        <v>520913.88</v>
      </c>
      <c r="K19" s="180" t="n">
        <v>3389956.92</v>
      </c>
      <c r="L19" s="180" t="n">
        <v>13171396.07</v>
      </c>
      <c r="M19" s="180" t="n">
        <v>5805467.21</v>
      </c>
      <c r="N19" s="180" t="n">
        <v>9565443.4</v>
      </c>
      <c r="O19" s="180" t="n">
        <v>695566.85</v>
      </c>
      <c r="P19" s="180" t="n">
        <v>4786332.65</v>
      </c>
      <c r="Q19" s="180" t="n">
        <v>34024206.18</v>
      </c>
      <c r="R19" s="180" t="s">
        <v>177</v>
      </c>
      <c r="S19" s="180" t="n">
        <v>7263379.52</v>
      </c>
      <c r="T19" s="180" t="n">
        <v>7263379.52</v>
      </c>
      <c r="U19" s="180" t="n">
        <v>1067641.05</v>
      </c>
      <c r="V19" s="180" t="n">
        <v>1850866.78</v>
      </c>
      <c r="W19" s="180" t="n">
        <v>145549.81</v>
      </c>
      <c r="X19" s="180" t="n">
        <v>4548.31</v>
      </c>
      <c r="Y19" s="180" t="n">
        <v>68579461.28</v>
      </c>
      <c r="Z19" s="181"/>
    </row>
    <row r="20" s="186" customFormat="true" ht="14.1" hidden="false" customHeight="true" outlineLevel="0" collapsed="false">
      <c r="A20" s="189" t="s">
        <v>338</v>
      </c>
      <c r="B20" s="190" t="n">
        <v>3290420.3</v>
      </c>
      <c r="C20" s="190" t="n">
        <v>388056.83</v>
      </c>
      <c r="D20" s="184" t="n">
        <v>3678477.13</v>
      </c>
      <c r="E20" s="190" t="n">
        <v>1814071</v>
      </c>
      <c r="F20" s="190" t="n">
        <v>409470.83</v>
      </c>
      <c r="G20" s="190" t="n">
        <v>1.08</v>
      </c>
      <c r="H20" s="190" t="n">
        <v>19564.26</v>
      </c>
      <c r="I20" s="190" t="s">
        <v>177</v>
      </c>
      <c r="J20" s="190" t="n">
        <v>475641.58</v>
      </c>
      <c r="K20" s="190" t="n">
        <v>1818832.9</v>
      </c>
      <c r="L20" s="190" t="n">
        <v>2939123.01</v>
      </c>
      <c r="M20" s="190" t="n">
        <v>1684628.68</v>
      </c>
      <c r="N20" s="190" t="n">
        <v>2093288.81</v>
      </c>
      <c r="O20" s="190" t="n">
        <v>140019.52</v>
      </c>
      <c r="P20" s="190" t="n">
        <v>527988.29</v>
      </c>
      <c r="Q20" s="184" t="n">
        <v>7385048.31</v>
      </c>
      <c r="R20" s="190" t="s">
        <v>177</v>
      </c>
      <c r="S20" s="190" t="n">
        <v>32957.78</v>
      </c>
      <c r="T20" s="184" t="n">
        <v>32957.78</v>
      </c>
      <c r="U20" s="190" t="n">
        <v>1064575.57</v>
      </c>
      <c r="V20" s="190" t="n">
        <v>1564216.31</v>
      </c>
      <c r="W20" s="190" t="n">
        <v>2186.17</v>
      </c>
      <c r="X20" s="190" t="n">
        <v>1702.35</v>
      </c>
      <c r="Y20" s="184" t="n">
        <v>18266745.27</v>
      </c>
      <c r="Z20" s="185"/>
    </row>
    <row r="21" s="186" customFormat="true" ht="18.75" hidden="false" customHeight="true" outlineLevel="0" collapsed="false">
      <c r="A21" s="189" t="s">
        <v>339</v>
      </c>
      <c r="B21" s="184" t="n">
        <v>41771.13</v>
      </c>
      <c r="C21" s="184" t="n">
        <v>3069.81</v>
      </c>
      <c r="D21" s="184" t="n">
        <v>44840.94</v>
      </c>
      <c r="E21" s="184" t="n">
        <v>2860.49</v>
      </c>
      <c r="F21" s="184" t="n">
        <v>12278.28</v>
      </c>
      <c r="G21" s="184" t="s">
        <v>177</v>
      </c>
      <c r="H21" s="184" t="s">
        <v>177</v>
      </c>
      <c r="I21" s="184" t="s">
        <v>177</v>
      </c>
      <c r="J21" s="184" t="n">
        <v>42.11</v>
      </c>
      <c r="K21" s="184" t="n">
        <v>23805.65</v>
      </c>
      <c r="L21" s="184" t="n">
        <v>39488.5</v>
      </c>
      <c r="M21" s="184" t="n">
        <v>28966.05</v>
      </c>
      <c r="N21" s="184" t="n">
        <v>15035.31</v>
      </c>
      <c r="O21" s="184" t="n">
        <v>1290.86</v>
      </c>
      <c r="P21" s="184" t="n">
        <v>5800.83</v>
      </c>
      <c r="Q21" s="184" t="n">
        <v>90581.55</v>
      </c>
      <c r="R21" s="184" t="s">
        <v>177</v>
      </c>
      <c r="S21" s="184" t="n">
        <v>609.24</v>
      </c>
      <c r="T21" s="184" t="n">
        <v>609.24</v>
      </c>
      <c r="U21" s="184" t="n">
        <v>230.27</v>
      </c>
      <c r="V21" s="184" t="n">
        <v>33.39</v>
      </c>
      <c r="W21" s="184" t="n">
        <v>169.11</v>
      </c>
      <c r="X21" s="184" t="s">
        <v>177</v>
      </c>
      <c r="Y21" s="184" t="n">
        <v>175451.03</v>
      </c>
      <c r="Z21" s="185"/>
    </row>
    <row r="22" s="186" customFormat="true" ht="14.1" hidden="false" customHeight="true" outlineLevel="0" collapsed="false">
      <c r="A22" s="188" t="s">
        <v>340</v>
      </c>
      <c r="B22" s="184" t="n">
        <v>4783.18</v>
      </c>
      <c r="C22" s="184" t="n">
        <v>170.49</v>
      </c>
      <c r="D22" s="184" t="n">
        <v>4953.67</v>
      </c>
      <c r="E22" s="184" t="n">
        <v>0.06</v>
      </c>
      <c r="F22" s="184" t="n">
        <v>10385.35</v>
      </c>
      <c r="G22" s="184" t="s">
        <v>177</v>
      </c>
      <c r="H22" s="184" t="s">
        <v>177</v>
      </c>
      <c r="I22" s="184" t="s">
        <v>177</v>
      </c>
      <c r="J22" s="184" t="n">
        <v>0.45</v>
      </c>
      <c r="K22" s="184" t="n">
        <v>1807.75</v>
      </c>
      <c r="L22" s="184" t="n">
        <v>20632.59</v>
      </c>
      <c r="M22" s="184" t="n">
        <v>16943.22</v>
      </c>
      <c r="N22" s="184" t="n">
        <v>4475.27</v>
      </c>
      <c r="O22" s="184" t="n">
        <v>603.48</v>
      </c>
      <c r="P22" s="184" t="n">
        <v>3715.98</v>
      </c>
      <c r="Q22" s="184" t="n">
        <v>46370.54</v>
      </c>
      <c r="R22" s="184" t="s">
        <v>177</v>
      </c>
      <c r="S22" s="184" t="n">
        <v>64.55</v>
      </c>
      <c r="T22" s="184" t="n">
        <v>64.55</v>
      </c>
      <c r="U22" s="184" t="n">
        <v>0.03</v>
      </c>
      <c r="V22" s="184" t="n">
        <v>7.87</v>
      </c>
      <c r="W22" s="184" t="n">
        <v>7.39</v>
      </c>
      <c r="X22" s="184" t="s">
        <v>177</v>
      </c>
      <c r="Y22" s="184" t="n">
        <v>63597.66</v>
      </c>
      <c r="Z22" s="185"/>
    </row>
    <row r="23" s="186" customFormat="true" ht="14.1" hidden="false" customHeight="true" outlineLevel="0" collapsed="false">
      <c r="A23" s="188" t="s">
        <v>341</v>
      </c>
      <c r="B23" s="184" t="n">
        <v>16917.77</v>
      </c>
      <c r="C23" s="184" t="n">
        <v>1246.64</v>
      </c>
      <c r="D23" s="184" t="n">
        <v>18164.41</v>
      </c>
      <c r="E23" s="184" t="s">
        <v>177</v>
      </c>
      <c r="F23" s="184" t="n">
        <v>624.94</v>
      </c>
      <c r="G23" s="184" t="s">
        <v>177</v>
      </c>
      <c r="H23" s="184" t="s">
        <v>177</v>
      </c>
      <c r="I23" s="184" t="s">
        <v>177</v>
      </c>
      <c r="J23" s="184" t="n">
        <v>2.03</v>
      </c>
      <c r="K23" s="184" t="n">
        <v>5705.36</v>
      </c>
      <c r="L23" s="184" t="n">
        <v>7382.39</v>
      </c>
      <c r="M23" s="184" t="n">
        <v>2817.26</v>
      </c>
      <c r="N23" s="184" t="n">
        <v>951.15</v>
      </c>
      <c r="O23" s="184" t="n">
        <v>42</v>
      </c>
      <c r="P23" s="184" t="n">
        <v>962.11</v>
      </c>
      <c r="Q23" s="184" t="n">
        <v>12154.91</v>
      </c>
      <c r="R23" s="184" t="s">
        <v>177</v>
      </c>
      <c r="S23" s="184" t="n">
        <v>142.3</v>
      </c>
      <c r="T23" s="184" t="n">
        <v>142.3</v>
      </c>
      <c r="U23" s="184" t="n">
        <v>52</v>
      </c>
      <c r="V23" s="184" t="n">
        <v>7.24</v>
      </c>
      <c r="W23" s="184" t="n">
        <v>1.66</v>
      </c>
      <c r="X23" s="184" t="s">
        <v>177</v>
      </c>
      <c r="Y23" s="184" t="n">
        <v>36854.85</v>
      </c>
      <c r="Z23" s="185"/>
    </row>
    <row r="24" s="186" customFormat="true" ht="14.1" hidden="false" customHeight="true" outlineLevel="0" collapsed="false">
      <c r="A24" s="188" t="s">
        <v>342</v>
      </c>
      <c r="B24" s="184" t="n">
        <v>4349.92</v>
      </c>
      <c r="C24" s="184" t="n">
        <v>940.71</v>
      </c>
      <c r="D24" s="184" t="n">
        <v>5290.63</v>
      </c>
      <c r="E24" s="184" t="n">
        <v>2070.59</v>
      </c>
      <c r="F24" s="184" t="n">
        <v>361.31</v>
      </c>
      <c r="G24" s="184" t="s">
        <v>177</v>
      </c>
      <c r="H24" s="184" t="s">
        <v>177</v>
      </c>
      <c r="I24" s="184" t="s">
        <v>177</v>
      </c>
      <c r="J24" s="184" t="n">
        <v>39.63</v>
      </c>
      <c r="K24" s="184" t="n">
        <v>3889.66</v>
      </c>
      <c r="L24" s="184" t="n">
        <v>1799.39</v>
      </c>
      <c r="M24" s="184" t="n">
        <v>310.2</v>
      </c>
      <c r="N24" s="184" t="n">
        <v>894.08</v>
      </c>
      <c r="O24" s="184" t="n">
        <v>11.49</v>
      </c>
      <c r="P24" s="184" t="n">
        <v>353.95</v>
      </c>
      <c r="Q24" s="184" t="n">
        <v>3369.11</v>
      </c>
      <c r="R24" s="184" t="s">
        <v>177</v>
      </c>
      <c r="S24" s="184" t="n">
        <v>128.64</v>
      </c>
      <c r="T24" s="184" t="n">
        <v>128.64</v>
      </c>
      <c r="U24" s="184" t="n">
        <v>0.15</v>
      </c>
      <c r="V24" s="184" t="n">
        <v>2.64</v>
      </c>
      <c r="W24" s="184" t="n">
        <v>151.85</v>
      </c>
      <c r="X24" s="184" t="s">
        <v>177</v>
      </c>
      <c r="Y24" s="184" t="n">
        <v>15304.21</v>
      </c>
      <c r="Z24" s="185"/>
    </row>
    <row r="25" s="186" customFormat="true" ht="14.1" hidden="false" customHeight="true" outlineLevel="0" collapsed="false">
      <c r="A25" s="188" t="s">
        <v>343</v>
      </c>
      <c r="B25" s="184" t="n">
        <v>15720.26</v>
      </c>
      <c r="C25" s="184" t="n">
        <v>711.97</v>
      </c>
      <c r="D25" s="184" t="n">
        <v>16432.23</v>
      </c>
      <c r="E25" s="184" t="n">
        <v>789.84</v>
      </c>
      <c r="F25" s="184" t="n">
        <v>906.68</v>
      </c>
      <c r="G25" s="184" t="s">
        <v>177</v>
      </c>
      <c r="H25" s="184" t="s">
        <v>177</v>
      </c>
      <c r="I25" s="184" t="s">
        <v>177</v>
      </c>
      <c r="J25" s="184" t="s">
        <v>177</v>
      </c>
      <c r="K25" s="184" t="n">
        <v>12402.88</v>
      </c>
      <c r="L25" s="184" t="n">
        <v>9674.13</v>
      </c>
      <c r="M25" s="184" t="n">
        <v>8895.37</v>
      </c>
      <c r="N25" s="184" t="n">
        <v>8714.81</v>
      </c>
      <c r="O25" s="184" t="n">
        <v>633.89</v>
      </c>
      <c r="P25" s="184" t="n">
        <v>768.79</v>
      </c>
      <c r="Q25" s="184" t="n">
        <v>28686.99</v>
      </c>
      <c r="R25" s="184" t="s">
        <v>177</v>
      </c>
      <c r="S25" s="184" t="n">
        <v>273.75</v>
      </c>
      <c r="T25" s="184" t="n">
        <v>273.75</v>
      </c>
      <c r="U25" s="184" t="n">
        <v>178.09</v>
      </c>
      <c r="V25" s="184" t="n">
        <v>15.64</v>
      </c>
      <c r="W25" s="184" t="n">
        <v>8.21</v>
      </c>
      <c r="X25" s="184" t="s">
        <v>177</v>
      </c>
      <c r="Y25" s="184" t="n">
        <v>59694.31</v>
      </c>
      <c r="Z25" s="185"/>
    </row>
    <row r="26" s="186" customFormat="true" ht="14.1" hidden="false" customHeight="true" outlineLevel="0" collapsed="false">
      <c r="A26" s="191" t="s">
        <v>344</v>
      </c>
      <c r="B26" s="184" t="n">
        <v>1282641.18</v>
      </c>
      <c r="C26" s="184" t="n">
        <v>169652.82</v>
      </c>
      <c r="D26" s="184" t="n">
        <v>1452294</v>
      </c>
      <c r="E26" s="184" t="n">
        <v>126673.34</v>
      </c>
      <c r="F26" s="184" t="n">
        <v>70217.53</v>
      </c>
      <c r="G26" s="184" t="n">
        <v>1.08</v>
      </c>
      <c r="H26" s="184" t="n">
        <v>9661.22</v>
      </c>
      <c r="I26" s="184" t="s">
        <v>177</v>
      </c>
      <c r="J26" s="184" t="n">
        <v>289110.8</v>
      </c>
      <c r="K26" s="184" t="n">
        <v>965303.57</v>
      </c>
      <c r="L26" s="184" t="n">
        <v>1344596.12</v>
      </c>
      <c r="M26" s="184" t="n">
        <v>849727.72</v>
      </c>
      <c r="N26" s="184" t="n">
        <v>993783.06</v>
      </c>
      <c r="O26" s="184" t="n">
        <v>16621.93</v>
      </c>
      <c r="P26" s="184" t="n">
        <v>162863.88</v>
      </c>
      <c r="Q26" s="184" t="n">
        <v>3367592.71</v>
      </c>
      <c r="R26" s="184" t="s">
        <v>177</v>
      </c>
      <c r="S26" s="184" t="n">
        <v>4933.89</v>
      </c>
      <c r="T26" s="184" t="n">
        <v>4933.89</v>
      </c>
      <c r="U26" s="184" t="n">
        <v>564540.49</v>
      </c>
      <c r="V26" s="184" t="n">
        <v>85986.7</v>
      </c>
      <c r="W26" s="184" t="n">
        <v>236.41</v>
      </c>
      <c r="X26" s="184" t="n">
        <v>1627.55</v>
      </c>
      <c r="Y26" s="184" t="n">
        <v>6938179.29</v>
      </c>
      <c r="Z26" s="185"/>
    </row>
    <row r="27" s="186" customFormat="true" ht="22.5" hidden="false" customHeight="true" outlineLevel="0" collapsed="false">
      <c r="A27" s="188" t="s">
        <v>345</v>
      </c>
      <c r="B27" s="184" t="n">
        <v>426374.46</v>
      </c>
      <c r="C27" s="184" t="n">
        <v>50035.3</v>
      </c>
      <c r="D27" s="184" t="n">
        <v>476409.76</v>
      </c>
      <c r="E27" s="184" t="n">
        <v>63874.91</v>
      </c>
      <c r="F27" s="184" t="n">
        <v>23957.89</v>
      </c>
      <c r="G27" s="184" t="n">
        <v>1.08</v>
      </c>
      <c r="H27" s="184" t="n">
        <v>5308.06</v>
      </c>
      <c r="I27" s="184" t="s">
        <v>177</v>
      </c>
      <c r="J27" s="184" t="n">
        <v>259712.28</v>
      </c>
      <c r="K27" s="184" t="n">
        <v>319429.82</v>
      </c>
      <c r="L27" s="184" t="n">
        <v>594672.03</v>
      </c>
      <c r="M27" s="184" t="n">
        <v>423519.05</v>
      </c>
      <c r="N27" s="184" t="n">
        <v>540639.6</v>
      </c>
      <c r="O27" s="184" t="n">
        <v>5291.14</v>
      </c>
      <c r="P27" s="184" t="n">
        <v>91476.6</v>
      </c>
      <c r="Q27" s="184" t="n">
        <v>1655598.42</v>
      </c>
      <c r="R27" s="184" t="s">
        <v>177</v>
      </c>
      <c r="S27" s="184" t="n">
        <v>1492.64</v>
      </c>
      <c r="T27" s="184" t="n">
        <v>1492.64</v>
      </c>
      <c r="U27" s="184" t="n">
        <v>513075.69</v>
      </c>
      <c r="V27" s="184" t="n">
        <v>82237.54</v>
      </c>
      <c r="W27" s="184" t="n">
        <v>141.36</v>
      </c>
      <c r="X27" s="184" t="s">
        <v>177</v>
      </c>
      <c r="Y27" s="184" t="n">
        <v>3401239.45</v>
      </c>
      <c r="Z27" s="185"/>
    </row>
    <row r="28" s="186" customFormat="true" ht="23.25" hidden="false" customHeight="true" outlineLevel="0" collapsed="false">
      <c r="A28" s="188" t="s">
        <v>346</v>
      </c>
      <c r="B28" s="184" t="n">
        <v>65820.64</v>
      </c>
      <c r="C28" s="184" t="n">
        <v>10809.56</v>
      </c>
      <c r="D28" s="184" t="n">
        <v>76630.2</v>
      </c>
      <c r="E28" s="184" t="n">
        <v>82.45</v>
      </c>
      <c r="F28" s="184" t="n">
        <v>5614.36</v>
      </c>
      <c r="G28" s="184" t="s">
        <v>177</v>
      </c>
      <c r="H28" s="184" t="n">
        <v>1310.48</v>
      </c>
      <c r="I28" s="184" t="s">
        <v>177</v>
      </c>
      <c r="J28" s="184" t="n">
        <v>9904.25</v>
      </c>
      <c r="K28" s="184" t="n">
        <v>99225.55</v>
      </c>
      <c r="L28" s="184" t="n">
        <v>109577.12</v>
      </c>
      <c r="M28" s="184" t="n">
        <v>42102.49</v>
      </c>
      <c r="N28" s="184" t="n">
        <v>75105.65</v>
      </c>
      <c r="O28" s="184" t="n">
        <v>923.77</v>
      </c>
      <c r="P28" s="184" t="n">
        <v>6194.28</v>
      </c>
      <c r="Q28" s="184" t="n">
        <v>233903.31</v>
      </c>
      <c r="R28" s="184" t="s">
        <v>177</v>
      </c>
      <c r="S28" s="184" t="n">
        <v>155.51</v>
      </c>
      <c r="T28" s="184" t="n">
        <v>155.51</v>
      </c>
      <c r="U28" s="184" t="n">
        <v>4979.65</v>
      </c>
      <c r="V28" s="184" t="n">
        <v>91.1</v>
      </c>
      <c r="W28" s="184" t="s">
        <v>177</v>
      </c>
      <c r="X28" s="184" t="s">
        <v>177</v>
      </c>
      <c r="Y28" s="184" t="n">
        <v>431896.86</v>
      </c>
      <c r="Z28" s="185"/>
    </row>
    <row r="29" s="186" customFormat="true" ht="14.1" hidden="false" customHeight="true" outlineLevel="0" collapsed="false">
      <c r="A29" s="192" t="s">
        <v>347</v>
      </c>
      <c r="B29" s="184" t="n">
        <v>721604.43</v>
      </c>
      <c r="C29" s="184" t="n">
        <v>68210.08</v>
      </c>
      <c r="D29" s="184" t="n">
        <v>789814.51</v>
      </c>
      <c r="E29" s="184" t="n">
        <v>62715.86</v>
      </c>
      <c r="F29" s="184" t="n">
        <v>35315.78</v>
      </c>
      <c r="G29" s="184" t="s">
        <v>177</v>
      </c>
      <c r="H29" s="184" t="n">
        <v>1934.18</v>
      </c>
      <c r="I29" s="184" t="s">
        <v>177</v>
      </c>
      <c r="J29" s="184" t="n">
        <v>15436.18</v>
      </c>
      <c r="K29" s="184" t="n">
        <v>386981</v>
      </c>
      <c r="L29" s="184" t="n">
        <v>531140.3</v>
      </c>
      <c r="M29" s="184" t="n">
        <v>351914.12</v>
      </c>
      <c r="N29" s="184" t="n">
        <v>338180.62</v>
      </c>
      <c r="O29" s="184" t="n">
        <v>9934.67</v>
      </c>
      <c r="P29" s="184" t="n">
        <v>61208.17</v>
      </c>
      <c r="Q29" s="184" t="n">
        <v>1292377.88</v>
      </c>
      <c r="R29" s="184" t="s">
        <v>177</v>
      </c>
      <c r="S29" s="184" t="n">
        <v>2966.85</v>
      </c>
      <c r="T29" s="184" t="n">
        <v>2966.85</v>
      </c>
      <c r="U29" s="184" t="n">
        <v>40442.18</v>
      </c>
      <c r="V29" s="184" t="n">
        <v>3443</v>
      </c>
      <c r="W29" s="184" t="n">
        <v>89.57</v>
      </c>
      <c r="X29" s="184" t="n">
        <v>1627.55</v>
      </c>
      <c r="Y29" s="184" t="n">
        <v>2633144.54</v>
      </c>
      <c r="Z29" s="185"/>
    </row>
    <row r="30" s="186" customFormat="true" ht="27.75" hidden="false" customHeight="true" outlineLevel="0" collapsed="false">
      <c r="A30" s="192" t="s">
        <v>348</v>
      </c>
      <c r="B30" s="184" t="n">
        <v>68841.65</v>
      </c>
      <c r="C30" s="184" t="n">
        <v>40597.88</v>
      </c>
      <c r="D30" s="184" t="n">
        <v>109439.53</v>
      </c>
      <c r="E30" s="184" t="n">
        <v>0.12</v>
      </c>
      <c r="F30" s="184" t="n">
        <v>5329.5</v>
      </c>
      <c r="G30" s="184" t="s">
        <v>177</v>
      </c>
      <c r="H30" s="184" t="n">
        <v>1108.5</v>
      </c>
      <c r="I30" s="184" t="s">
        <v>177</v>
      </c>
      <c r="J30" s="184" t="n">
        <v>4058.09</v>
      </c>
      <c r="K30" s="184" t="n">
        <v>159667.2</v>
      </c>
      <c r="L30" s="184" t="n">
        <v>109206.67</v>
      </c>
      <c r="M30" s="184" t="n">
        <v>32192.06</v>
      </c>
      <c r="N30" s="184" t="n">
        <v>39857.19</v>
      </c>
      <c r="O30" s="184" t="n">
        <v>472.35</v>
      </c>
      <c r="P30" s="184" t="n">
        <v>3984.83</v>
      </c>
      <c r="Q30" s="184" t="n">
        <v>185713.1</v>
      </c>
      <c r="R30" s="184" t="s">
        <v>177</v>
      </c>
      <c r="S30" s="184" t="n">
        <v>318.89</v>
      </c>
      <c r="T30" s="184" t="n">
        <v>318.89</v>
      </c>
      <c r="U30" s="184" t="n">
        <v>6042.97</v>
      </c>
      <c r="V30" s="184" t="n">
        <v>215.06</v>
      </c>
      <c r="W30" s="184" t="n">
        <v>5.48</v>
      </c>
      <c r="X30" s="184" t="s">
        <v>177</v>
      </c>
      <c r="Y30" s="184" t="n">
        <v>471898.44</v>
      </c>
      <c r="Z30" s="185"/>
    </row>
    <row r="31" s="186" customFormat="true" ht="27" hidden="false" customHeight="true" outlineLevel="0" collapsed="false">
      <c r="A31" s="193" t="s">
        <v>349</v>
      </c>
      <c r="B31" s="184" t="n">
        <v>1922155.01</v>
      </c>
      <c r="C31" s="184" t="n">
        <v>210418.29</v>
      </c>
      <c r="D31" s="184" t="n">
        <v>2132573.3</v>
      </c>
      <c r="E31" s="184" t="n">
        <v>811102.29</v>
      </c>
      <c r="F31" s="184" t="n">
        <v>275055.58</v>
      </c>
      <c r="G31" s="184" t="s">
        <v>177</v>
      </c>
      <c r="H31" s="184" t="n">
        <v>9890.49</v>
      </c>
      <c r="I31" s="184" t="s">
        <v>177</v>
      </c>
      <c r="J31" s="184" t="n">
        <v>183561.93</v>
      </c>
      <c r="K31" s="184" t="n">
        <v>752248.64</v>
      </c>
      <c r="L31" s="184" t="n">
        <v>1385399.97</v>
      </c>
      <c r="M31" s="184" t="n">
        <v>718205.63</v>
      </c>
      <c r="N31" s="184" t="n">
        <v>761420.37</v>
      </c>
      <c r="O31" s="184" t="n">
        <v>113863.36</v>
      </c>
      <c r="P31" s="184" t="n">
        <v>329168.51</v>
      </c>
      <c r="Q31" s="184" t="n">
        <v>3308057.84</v>
      </c>
      <c r="R31" s="184" t="s">
        <v>177</v>
      </c>
      <c r="S31" s="184" t="n">
        <v>26659.74</v>
      </c>
      <c r="T31" s="184" t="n">
        <v>26659.74</v>
      </c>
      <c r="U31" s="184" t="n">
        <v>355376.53</v>
      </c>
      <c r="V31" s="184" t="n">
        <v>135671.37</v>
      </c>
      <c r="W31" s="184" t="n">
        <v>472.09</v>
      </c>
      <c r="X31" s="184" t="n">
        <v>74.8</v>
      </c>
      <c r="Y31" s="184" t="n">
        <v>7990744.6</v>
      </c>
      <c r="Z31" s="185"/>
    </row>
    <row r="32" customFormat="false" ht="14.1" hidden="false" customHeight="true" outlineLevel="0" collapsed="false">
      <c r="A32" s="194" t="s">
        <v>350</v>
      </c>
      <c r="B32" s="184" t="n">
        <v>204262.49</v>
      </c>
      <c r="C32" s="184" t="n">
        <v>9159.36</v>
      </c>
      <c r="D32" s="184" t="n">
        <v>213421.85</v>
      </c>
      <c r="E32" s="184" t="n">
        <v>545.21</v>
      </c>
      <c r="F32" s="184" t="n">
        <v>3372.92</v>
      </c>
      <c r="G32" s="184" t="s">
        <v>177</v>
      </c>
      <c r="H32" s="184" t="n">
        <v>0.01</v>
      </c>
      <c r="I32" s="184" t="s">
        <v>177</v>
      </c>
      <c r="J32" s="184" t="n">
        <v>6947.53</v>
      </c>
      <c r="K32" s="184" t="n">
        <v>66162.99</v>
      </c>
      <c r="L32" s="184" t="n">
        <v>116526.02</v>
      </c>
      <c r="M32" s="184" t="n">
        <v>41979.18</v>
      </c>
      <c r="N32" s="184" t="n">
        <v>107923.67</v>
      </c>
      <c r="O32" s="184" t="n">
        <v>8483.45</v>
      </c>
      <c r="P32" s="184" t="n">
        <v>41496.94</v>
      </c>
      <c r="Q32" s="184" t="n">
        <v>316409.26</v>
      </c>
      <c r="R32" s="184" t="s">
        <v>177</v>
      </c>
      <c r="S32" s="184" t="n">
        <v>346.31</v>
      </c>
      <c r="T32" s="184" t="n">
        <v>346.31</v>
      </c>
      <c r="U32" s="184" t="n">
        <v>93961.36</v>
      </c>
      <c r="V32" s="184" t="n">
        <v>12127.7</v>
      </c>
      <c r="W32" s="184" t="s">
        <v>177</v>
      </c>
      <c r="X32" s="184" t="s">
        <v>177</v>
      </c>
      <c r="Y32" s="184" t="n">
        <v>713295.14</v>
      </c>
      <c r="Z32" s="195"/>
    </row>
    <row r="33" customFormat="false" ht="14.1" hidden="false" customHeight="true" outlineLevel="0" collapsed="false">
      <c r="A33" s="194" t="s">
        <v>351</v>
      </c>
      <c r="B33" s="184" t="n">
        <v>38979.45</v>
      </c>
      <c r="C33" s="184" t="n">
        <v>899.62</v>
      </c>
      <c r="D33" s="184" t="n">
        <v>39879.07</v>
      </c>
      <c r="E33" s="184" t="n">
        <v>749.23</v>
      </c>
      <c r="F33" s="184" t="n">
        <v>1007.4</v>
      </c>
      <c r="G33" s="184" t="s">
        <v>177</v>
      </c>
      <c r="H33" s="184" t="n">
        <v>3.25</v>
      </c>
      <c r="I33" s="184" t="s">
        <v>177</v>
      </c>
      <c r="J33" s="184" t="n">
        <v>21719.96</v>
      </c>
      <c r="K33" s="184" t="n">
        <v>4751.81</v>
      </c>
      <c r="L33" s="184" t="n">
        <v>21869.14</v>
      </c>
      <c r="M33" s="184" t="n">
        <v>16810.88</v>
      </c>
      <c r="N33" s="184" t="n">
        <v>19952</v>
      </c>
      <c r="O33" s="184" t="n">
        <v>179.84</v>
      </c>
      <c r="P33" s="184" t="n">
        <v>2289.91</v>
      </c>
      <c r="Q33" s="184" t="n">
        <v>61101.77</v>
      </c>
      <c r="R33" s="184" t="s">
        <v>177</v>
      </c>
      <c r="S33" s="184" t="n">
        <v>95.31</v>
      </c>
      <c r="T33" s="184" t="n">
        <v>95.31</v>
      </c>
      <c r="U33" s="184" t="n">
        <v>37444.36</v>
      </c>
      <c r="V33" s="184" t="n">
        <v>20967.39</v>
      </c>
      <c r="W33" s="184" t="s">
        <v>177</v>
      </c>
      <c r="X33" s="184" t="s">
        <v>177</v>
      </c>
      <c r="Y33" s="184" t="n">
        <v>187719.55</v>
      </c>
      <c r="Z33" s="195"/>
    </row>
    <row r="34" customFormat="false" ht="14.1" hidden="false" customHeight="true" outlineLevel="0" collapsed="false">
      <c r="A34" s="194" t="s">
        <v>352</v>
      </c>
      <c r="B34" s="184" t="n">
        <v>191726.82</v>
      </c>
      <c r="C34" s="184" t="n">
        <v>9656.95</v>
      </c>
      <c r="D34" s="184" t="n">
        <v>201383.77</v>
      </c>
      <c r="E34" s="184" t="n">
        <v>13291.28</v>
      </c>
      <c r="F34" s="184" t="n">
        <v>5600.88</v>
      </c>
      <c r="G34" s="184" t="s">
        <v>177</v>
      </c>
      <c r="H34" s="184" t="n">
        <v>9798.93</v>
      </c>
      <c r="I34" s="184" t="s">
        <v>177</v>
      </c>
      <c r="J34" s="184" t="n">
        <v>84599.85</v>
      </c>
      <c r="K34" s="184" t="n">
        <v>156395.26</v>
      </c>
      <c r="L34" s="184" t="n">
        <v>95499.21</v>
      </c>
      <c r="M34" s="184" t="n">
        <v>57142.42</v>
      </c>
      <c r="N34" s="184" t="n">
        <v>72925.01</v>
      </c>
      <c r="O34" s="184" t="n">
        <v>3466.9</v>
      </c>
      <c r="P34" s="184" t="n">
        <v>19271.15</v>
      </c>
      <c r="Q34" s="184" t="n">
        <v>248304.69</v>
      </c>
      <c r="R34" s="184" t="s">
        <v>177</v>
      </c>
      <c r="S34" s="184" t="n">
        <v>373.77</v>
      </c>
      <c r="T34" s="184" t="n">
        <v>373.77</v>
      </c>
      <c r="U34" s="184" t="n">
        <v>132995.49</v>
      </c>
      <c r="V34" s="184" t="n">
        <v>22673.24</v>
      </c>
      <c r="W34" s="184" t="n">
        <v>29.97</v>
      </c>
      <c r="X34" s="184" t="s">
        <v>177</v>
      </c>
      <c r="Y34" s="184" t="n">
        <v>875447.13</v>
      </c>
      <c r="Z34" s="195"/>
    </row>
    <row r="35" customFormat="false" ht="14.1" hidden="false" customHeight="true" outlineLevel="0" collapsed="false">
      <c r="A35" s="194" t="s">
        <v>353</v>
      </c>
      <c r="B35" s="184" t="n">
        <v>455589.75</v>
      </c>
      <c r="C35" s="184" t="n">
        <v>38613.66</v>
      </c>
      <c r="D35" s="184" t="n">
        <v>494203.41</v>
      </c>
      <c r="E35" s="184" t="n">
        <v>141620.45</v>
      </c>
      <c r="F35" s="184" t="n">
        <v>33337.64</v>
      </c>
      <c r="G35" s="184" t="s">
        <v>177</v>
      </c>
      <c r="H35" s="184" t="n">
        <v>65.18</v>
      </c>
      <c r="I35" s="184" t="s">
        <v>177</v>
      </c>
      <c r="J35" s="184" t="n">
        <v>5267.57</v>
      </c>
      <c r="K35" s="184" t="n">
        <v>198292.55</v>
      </c>
      <c r="L35" s="184" t="n">
        <v>570515.58</v>
      </c>
      <c r="M35" s="184" t="n">
        <v>139788.43</v>
      </c>
      <c r="N35" s="184" t="n">
        <v>120399.81</v>
      </c>
      <c r="O35" s="184" t="n">
        <v>40908.14</v>
      </c>
      <c r="P35" s="184" t="n">
        <v>125706.16</v>
      </c>
      <c r="Q35" s="184" t="n">
        <v>997318.12</v>
      </c>
      <c r="R35" s="184" t="s">
        <v>177</v>
      </c>
      <c r="S35" s="184" t="n">
        <v>5640.51</v>
      </c>
      <c r="T35" s="184" t="n">
        <v>5640.51</v>
      </c>
      <c r="U35" s="184" t="n">
        <v>5860.9</v>
      </c>
      <c r="V35" s="184" t="n">
        <v>41035.06</v>
      </c>
      <c r="W35" s="184" t="n">
        <v>123.64</v>
      </c>
      <c r="X35" s="184" t="s">
        <v>177</v>
      </c>
      <c r="Y35" s="184" t="n">
        <v>1922765.03</v>
      </c>
      <c r="Z35" s="195"/>
    </row>
    <row r="36" customFormat="false" ht="14.1" hidden="false" customHeight="true" outlineLevel="0" collapsed="false">
      <c r="A36" s="194" t="s">
        <v>354</v>
      </c>
      <c r="B36" s="184" t="n">
        <v>835692.03</v>
      </c>
      <c r="C36" s="184" t="n">
        <v>92554.44</v>
      </c>
      <c r="D36" s="184" t="n">
        <v>928246.47</v>
      </c>
      <c r="E36" s="184" t="n">
        <v>26702.7</v>
      </c>
      <c r="F36" s="184" t="n">
        <v>184955.1</v>
      </c>
      <c r="G36" s="184" t="s">
        <v>177</v>
      </c>
      <c r="H36" s="184" t="n">
        <v>16.3</v>
      </c>
      <c r="I36" s="184" t="s">
        <v>177</v>
      </c>
      <c r="J36" s="184" t="n">
        <v>28009.08</v>
      </c>
      <c r="K36" s="184" t="n">
        <v>210054.85</v>
      </c>
      <c r="L36" s="184" t="n">
        <v>336465.22</v>
      </c>
      <c r="M36" s="184" t="n">
        <v>253744.62</v>
      </c>
      <c r="N36" s="184" t="n">
        <v>176863.8</v>
      </c>
      <c r="O36" s="184" t="n">
        <v>36307.24</v>
      </c>
      <c r="P36" s="184" t="n">
        <v>97459.72</v>
      </c>
      <c r="Q36" s="184" t="n">
        <v>900840.6</v>
      </c>
      <c r="R36" s="184" t="s">
        <v>177</v>
      </c>
      <c r="S36" s="184" t="n">
        <v>16928.16</v>
      </c>
      <c r="T36" s="184" t="n">
        <v>16928.16</v>
      </c>
      <c r="U36" s="184" t="n">
        <v>6009.29</v>
      </c>
      <c r="V36" s="184" t="n">
        <v>32406.65</v>
      </c>
      <c r="W36" s="184" t="n">
        <v>246.95</v>
      </c>
      <c r="X36" s="184" t="s">
        <v>177</v>
      </c>
      <c r="Y36" s="184" t="n">
        <v>2334416.15</v>
      </c>
      <c r="Z36" s="195"/>
    </row>
    <row r="37" customFormat="false" ht="24" hidden="false" customHeight="true" outlineLevel="0" collapsed="false">
      <c r="A37" s="194" t="s">
        <v>355</v>
      </c>
      <c r="B37" s="184" t="n">
        <v>195904.47</v>
      </c>
      <c r="C37" s="184" t="n">
        <v>59534.26</v>
      </c>
      <c r="D37" s="184" t="n">
        <v>255438.73</v>
      </c>
      <c r="E37" s="184" t="n">
        <v>628193.42</v>
      </c>
      <c r="F37" s="184" t="n">
        <v>46781.64</v>
      </c>
      <c r="G37" s="184" t="s">
        <v>177</v>
      </c>
      <c r="H37" s="184" t="n">
        <v>6.82</v>
      </c>
      <c r="I37" s="184" t="s">
        <v>177</v>
      </c>
      <c r="J37" s="184" t="n">
        <v>37017.94</v>
      </c>
      <c r="K37" s="184" t="n">
        <v>116591.18</v>
      </c>
      <c r="L37" s="184" t="n">
        <v>244524.8</v>
      </c>
      <c r="M37" s="184" t="n">
        <v>208740.1</v>
      </c>
      <c r="N37" s="184" t="n">
        <v>263356.08</v>
      </c>
      <c r="O37" s="184" t="n">
        <v>24517.79</v>
      </c>
      <c r="P37" s="184" t="n">
        <v>42944.63</v>
      </c>
      <c r="Q37" s="184" t="n">
        <v>784083.4</v>
      </c>
      <c r="R37" s="184" t="s">
        <v>177</v>
      </c>
      <c r="S37" s="184" t="n">
        <v>3275.68</v>
      </c>
      <c r="T37" s="184" t="n">
        <v>3275.68</v>
      </c>
      <c r="U37" s="184" t="n">
        <v>79105.13</v>
      </c>
      <c r="V37" s="184" t="n">
        <v>6461.33</v>
      </c>
      <c r="W37" s="184" t="n">
        <v>71.53</v>
      </c>
      <c r="X37" s="184" t="n">
        <v>74.8</v>
      </c>
      <c r="Y37" s="184" t="n">
        <v>1957101.6</v>
      </c>
      <c r="Z37" s="195"/>
    </row>
    <row r="38" customFormat="false" ht="26.25" hidden="false" customHeight="true" outlineLevel="0" collapsed="false">
      <c r="A38" s="196" t="s">
        <v>356</v>
      </c>
      <c r="B38" s="184" t="n">
        <v>3039.96</v>
      </c>
      <c r="C38" s="184" t="n">
        <v>47.61</v>
      </c>
      <c r="D38" s="184" t="n">
        <v>3087.57</v>
      </c>
      <c r="E38" s="184" t="n">
        <v>1.97</v>
      </c>
      <c r="F38" s="184" t="n">
        <v>297.27</v>
      </c>
      <c r="G38" s="184" t="s">
        <v>177</v>
      </c>
      <c r="H38" s="184" t="s">
        <v>177</v>
      </c>
      <c r="I38" s="184" t="s">
        <v>177</v>
      </c>
      <c r="J38" s="184" t="n">
        <v>279.45</v>
      </c>
      <c r="K38" s="184" t="n">
        <v>4619.81</v>
      </c>
      <c r="L38" s="184" t="n">
        <v>2709.18</v>
      </c>
      <c r="M38" s="184" t="n">
        <v>2509.7</v>
      </c>
      <c r="N38" s="184" t="n">
        <v>2283.4</v>
      </c>
      <c r="O38" s="184" t="s">
        <v>177</v>
      </c>
      <c r="P38" s="184" t="n">
        <v>380.03</v>
      </c>
      <c r="Q38" s="184" t="n">
        <v>7882.31</v>
      </c>
      <c r="R38" s="184" t="s">
        <v>177</v>
      </c>
      <c r="S38" s="184" t="n">
        <v>15.3</v>
      </c>
      <c r="T38" s="184" t="n">
        <v>15.3</v>
      </c>
      <c r="U38" s="184" t="n">
        <v>12.89</v>
      </c>
      <c r="V38" s="184" t="n">
        <v>12.25</v>
      </c>
      <c r="W38" s="184" t="s">
        <v>177</v>
      </c>
      <c r="X38" s="184" t="s">
        <v>177</v>
      </c>
      <c r="Y38" s="184" t="n">
        <v>16208.82</v>
      </c>
      <c r="Z38" s="195"/>
    </row>
    <row r="39" customFormat="false" ht="14.1" hidden="false" customHeight="true" outlineLevel="0" collapsed="false">
      <c r="A39" s="194" t="s">
        <v>357</v>
      </c>
      <c r="B39" s="184" t="n">
        <v>1428.91</v>
      </c>
      <c r="C39" s="184" t="n">
        <v>17.43</v>
      </c>
      <c r="D39" s="184" t="n">
        <v>1446.34</v>
      </c>
      <c r="E39" s="184" t="n">
        <v>0.69</v>
      </c>
      <c r="F39" s="184" t="n">
        <v>201.94</v>
      </c>
      <c r="G39" s="184" t="s">
        <v>177</v>
      </c>
      <c r="H39" s="184" t="s">
        <v>177</v>
      </c>
      <c r="I39" s="184" t="s">
        <v>177</v>
      </c>
      <c r="J39" s="184" t="n">
        <v>278.4</v>
      </c>
      <c r="K39" s="184" t="n">
        <v>1313.79</v>
      </c>
      <c r="L39" s="184" t="n">
        <v>543.68</v>
      </c>
      <c r="M39" s="184" t="n">
        <v>406.44</v>
      </c>
      <c r="N39" s="184" t="n">
        <v>525.84</v>
      </c>
      <c r="O39" s="184" t="s">
        <v>177</v>
      </c>
      <c r="P39" s="184" t="n">
        <v>380.03</v>
      </c>
      <c r="Q39" s="184" t="n">
        <v>1855.99</v>
      </c>
      <c r="R39" s="184" t="s">
        <v>177</v>
      </c>
      <c r="S39" s="184" t="n">
        <v>9.37</v>
      </c>
      <c r="T39" s="184" t="n">
        <v>9.37</v>
      </c>
      <c r="U39" s="184" t="n">
        <v>12.89</v>
      </c>
      <c r="V39" s="184" t="n">
        <v>11.87</v>
      </c>
      <c r="W39" s="184" t="s">
        <v>177</v>
      </c>
      <c r="X39" s="184" t="s">
        <v>177</v>
      </c>
      <c r="Y39" s="184" t="n">
        <v>5131.28</v>
      </c>
      <c r="Z39" s="195"/>
    </row>
    <row r="40" customFormat="false" ht="14.1" hidden="false" customHeight="true" outlineLevel="0" collapsed="false">
      <c r="A40" s="194" t="s">
        <v>358</v>
      </c>
      <c r="B40" s="184" t="n">
        <v>990.76</v>
      </c>
      <c r="C40" s="184" t="n">
        <v>23.06</v>
      </c>
      <c r="D40" s="184" t="n">
        <v>1013.82</v>
      </c>
      <c r="E40" s="184" t="n">
        <v>1.28</v>
      </c>
      <c r="F40" s="184" t="n">
        <v>65.32</v>
      </c>
      <c r="G40" s="184" t="s">
        <v>177</v>
      </c>
      <c r="H40" s="184" t="s">
        <v>177</v>
      </c>
      <c r="I40" s="184" t="s">
        <v>177</v>
      </c>
      <c r="J40" s="184" t="n">
        <v>0.1</v>
      </c>
      <c r="K40" s="184" t="n">
        <v>1558.41</v>
      </c>
      <c r="L40" s="184" t="n">
        <v>1651.6</v>
      </c>
      <c r="M40" s="184" t="n">
        <v>654.4</v>
      </c>
      <c r="N40" s="184" t="n">
        <v>293.83</v>
      </c>
      <c r="O40" s="184" t="s">
        <v>177</v>
      </c>
      <c r="P40" s="184" t="s">
        <v>177</v>
      </c>
      <c r="Q40" s="184" t="n">
        <v>2599.83</v>
      </c>
      <c r="R40" s="184" t="s">
        <v>177</v>
      </c>
      <c r="S40" s="184" t="n">
        <v>2.12</v>
      </c>
      <c r="T40" s="184" t="n">
        <v>2.12</v>
      </c>
      <c r="U40" s="184" t="s">
        <v>177</v>
      </c>
      <c r="V40" s="184" t="n">
        <v>0.02</v>
      </c>
      <c r="W40" s="184" t="s">
        <v>177</v>
      </c>
      <c r="X40" s="184" t="s">
        <v>177</v>
      </c>
      <c r="Y40" s="184" t="n">
        <v>5240.9</v>
      </c>
      <c r="Z40" s="195"/>
    </row>
    <row r="41" customFormat="false" ht="14.1" hidden="false" customHeight="true" outlineLevel="0" collapsed="false">
      <c r="A41" s="194" t="s">
        <v>359</v>
      </c>
      <c r="B41" s="184" t="n">
        <v>70.11</v>
      </c>
      <c r="C41" s="184" t="n">
        <v>3.74</v>
      </c>
      <c r="D41" s="184" t="n">
        <v>73.85</v>
      </c>
      <c r="E41" s="184" t="s">
        <v>177</v>
      </c>
      <c r="F41" s="184" t="n">
        <v>16.11</v>
      </c>
      <c r="G41" s="184" t="s">
        <v>177</v>
      </c>
      <c r="H41" s="184" t="s">
        <v>177</v>
      </c>
      <c r="I41" s="184" t="s">
        <v>177</v>
      </c>
      <c r="J41" s="184" t="s">
        <v>177</v>
      </c>
      <c r="K41" s="184" t="n">
        <v>46.22</v>
      </c>
      <c r="L41" s="184" t="n">
        <v>1.02</v>
      </c>
      <c r="M41" s="184" t="s">
        <v>177</v>
      </c>
      <c r="N41" s="184" t="s">
        <v>177</v>
      </c>
      <c r="O41" s="184" t="s">
        <v>177</v>
      </c>
      <c r="P41" s="184" t="s">
        <v>177</v>
      </c>
      <c r="Q41" s="184" t="n">
        <v>1.02</v>
      </c>
      <c r="R41" s="184" t="s">
        <v>177</v>
      </c>
      <c r="S41" s="184" t="n">
        <v>3.18</v>
      </c>
      <c r="T41" s="184" t="n">
        <v>3.18</v>
      </c>
      <c r="U41" s="184" t="s">
        <v>177</v>
      </c>
      <c r="V41" s="184" t="n">
        <v>0.33</v>
      </c>
      <c r="W41" s="184" t="s">
        <v>177</v>
      </c>
      <c r="X41" s="184" t="s">
        <v>177</v>
      </c>
      <c r="Y41" s="184" t="n">
        <v>140.71</v>
      </c>
      <c r="Z41" s="195"/>
    </row>
    <row r="42" customFormat="false" ht="14.1" hidden="false" customHeight="true" outlineLevel="0" collapsed="false">
      <c r="A42" s="197" t="s">
        <v>360</v>
      </c>
      <c r="B42" s="198" t="n">
        <v>550.18</v>
      </c>
      <c r="C42" s="198" t="n">
        <v>3.38</v>
      </c>
      <c r="D42" s="198" t="n">
        <v>553.56</v>
      </c>
      <c r="E42" s="198" t="s">
        <v>177</v>
      </c>
      <c r="F42" s="198" t="n">
        <v>13.9</v>
      </c>
      <c r="G42" s="198" t="s">
        <v>177</v>
      </c>
      <c r="H42" s="198" t="s">
        <v>177</v>
      </c>
      <c r="I42" s="198" t="s">
        <v>177</v>
      </c>
      <c r="J42" s="198" t="n">
        <v>0.95</v>
      </c>
      <c r="K42" s="198" t="n">
        <v>1701.39</v>
      </c>
      <c r="L42" s="198" t="n">
        <v>512.88</v>
      </c>
      <c r="M42" s="198" t="n">
        <v>1448.86</v>
      </c>
      <c r="N42" s="198" t="n">
        <v>1463.73</v>
      </c>
      <c r="O42" s="198" t="s">
        <v>177</v>
      </c>
      <c r="P42" s="198" t="s">
        <v>177</v>
      </c>
      <c r="Q42" s="198" t="n">
        <v>3425.47</v>
      </c>
      <c r="R42" s="198" t="s">
        <v>177</v>
      </c>
      <c r="S42" s="198" t="n">
        <v>0.63</v>
      </c>
      <c r="T42" s="198" t="n">
        <v>0.63</v>
      </c>
      <c r="U42" s="198" t="s">
        <v>177</v>
      </c>
      <c r="V42" s="198" t="n">
        <v>0.03</v>
      </c>
      <c r="W42" s="198" t="s">
        <v>177</v>
      </c>
      <c r="X42" s="198" t="s">
        <v>177</v>
      </c>
      <c r="Y42" s="198" t="n">
        <v>5695.93</v>
      </c>
      <c r="Z42" s="195"/>
    </row>
    <row r="43" customFormat="false" ht="15" hidden="false" customHeight="false" outlineLevel="0" collapsed="false">
      <c r="A43" s="154" t="s">
        <v>27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 t="s">
        <v>275</v>
      </c>
      <c r="M43" s="155"/>
      <c r="N43" s="155"/>
      <c r="O43" s="155"/>
      <c r="P43" s="156"/>
      <c r="Q43" s="156"/>
      <c r="R43" s="156"/>
      <c r="S43" s="156"/>
      <c r="T43" s="156"/>
      <c r="U43" s="156"/>
      <c r="V43" s="156"/>
      <c r="W43" s="157" t="s">
        <v>437</v>
      </c>
      <c r="X43" s="157"/>
      <c r="Y43" s="157"/>
      <c r="Z43" s="158"/>
    </row>
    <row r="44" customFormat="false" ht="15" hidden="false" customHeight="false" outlineLevel="0" collapsed="false">
      <c r="A44" s="159"/>
      <c r="B44" s="156"/>
      <c r="C44" s="156"/>
      <c r="D44" s="156"/>
      <c r="E44" s="156"/>
      <c r="F44" s="156"/>
      <c r="G44" s="156"/>
      <c r="H44" s="156"/>
      <c r="I44" s="156"/>
      <c r="J44" s="156"/>
      <c r="K44" s="160" t="s">
        <v>438</v>
      </c>
      <c r="L44" s="156" t="s">
        <v>439</v>
      </c>
      <c r="M44" s="16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61"/>
      <c r="Z44" s="158"/>
    </row>
    <row r="45" customFormat="false" ht="15" hidden="false" customHeight="false" outlineLevel="0" collapsed="false">
      <c r="A45" s="159"/>
      <c r="B45" s="162"/>
      <c r="C45" s="162"/>
      <c r="D45" s="162"/>
      <c r="E45" s="162"/>
      <c r="F45" s="162"/>
      <c r="G45" s="162"/>
      <c r="H45" s="162"/>
      <c r="I45" s="162"/>
      <c r="J45" s="162"/>
      <c r="K45" s="154" t="s">
        <v>279</v>
      </c>
      <c r="L45" s="163" t="s">
        <v>280</v>
      </c>
      <c r="M45" s="161"/>
      <c r="N45" s="163"/>
      <c r="O45" s="163"/>
      <c r="P45" s="163"/>
      <c r="Q45" s="163"/>
      <c r="R45" s="163"/>
      <c r="S45" s="163"/>
      <c r="T45" s="163"/>
      <c r="U45" s="163"/>
      <c r="V45" s="164"/>
      <c r="W45" s="164"/>
      <c r="X45" s="164"/>
      <c r="Y45" s="164"/>
      <c r="Z45" s="158"/>
    </row>
    <row r="46" customFormat="false" ht="9.95" hidden="false" customHeight="true" outlineLevel="0" collapsed="false">
      <c r="A46" s="159"/>
      <c r="B46" s="165"/>
      <c r="C46" s="165"/>
      <c r="D46" s="165"/>
      <c r="E46" s="165"/>
      <c r="F46" s="165"/>
      <c r="G46" s="165"/>
      <c r="H46" s="165"/>
      <c r="I46" s="165"/>
      <c r="J46" s="165"/>
      <c r="K46" s="166"/>
      <c r="L46" s="163"/>
      <c r="M46" s="161"/>
      <c r="N46" s="163"/>
      <c r="O46" s="163"/>
      <c r="P46" s="163"/>
      <c r="Q46" s="163"/>
      <c r="R46" s="163"/>
      <c r="S46" s="163"/>
      <c r="T46" s="163"/>
      <c r="U46" s="163"/>
      <c r="V46" s="157" t="s">
        <v>53</v>
      </c>
      <c r="W46" s="157"/>
      <c r="X46" s="157"/>
      <c r="Y46" s="157"/>
      <c r="Z46" s="158"/>
    </row>
    <row r="47" customFormat="false" ht="12.95" hidden="false" customHeight="true" outlineLevel="0" collapsed="false">
      <c r="A47" s="167" t="s">
        <v>281</v>
      </c>
      <c r="B47" s="168" t="s">
        <v>282</v>
      </c>
      <c r="C47" s="168"/>
      <c r="D47" s="168"/>
      <c r="E47" s="167" t="s">
        <v>283</v>
      </c>
      <c r="F47" s="167" t="s">
        <v>284</v>
      </c>
      <c r="G47" s="167" t="s">
        <v>285</v>
      </c>
      <c r="H47" s="169" t="s">
        <v>286</v>
      </c>
      <c r="I47" s="169" t="s">
        <v>287</v>
      </c>
      <c r="J47" s="169" t="s">
        <v>288</v>
      </c>
      <c r="K47" s="167" t="s">
        <v>289</v>
      </c>
      <c r="L47" s="170" t="s">
        <v>290</v>
      </c>
      <c r="M47" s="170"/>
      <c r="N47" s="170"/>
      <c r="O47" s="170"/>
      <c r="P47" s="170"/>
      <c r="Q47" s="170"/>
      <c r="R47" s="168" t="s">
        <v>291</v>
      </c>
      <c r="S47" s="168"/>
      <c r="T47" s="168"/>
      <c r="U47" s="171" t="s">
        <v>292</v>
      </c>
      <c r="V47" s="169" t="s">
        <v>293</v>
      </c>
      <c r="W47" s="171" t="s">
        <v>294</v>
      </c>
      <c r="X47" s="199" t="s">
        <v>295</v>
      </c>
      <c r="Y47" s="169" t="s">
        <v>296</v>
      </c>
      <c r="Z47" s="158"/>
    </row>
    <row r="48" customFormat="false" ht="46.5" hidden="false" customHeight="true" outlineLevel="0" collapsed="false">
      <c r="A48" s="167"/>
      <c r="B48" s="172" t="s">
        <v>361</v>
      </c>
      <c r="C48" s="172" t="s">
        <v>298</v>
      </c>
      <c r="D48" s="173" t="s">
        <v>299</v>
      </c>
      <c r="E48" s="167"/>
      <c r="F48" s="167"/>
      <c r="G48" s="167"/>
      <c r="H48" s="169"/>
      <c r="I48" s="169"/>
      <c r="J48" s="169"/>
      <c r="K48" s="167"/>
      <c r="L48" s="174" t="s">
        <v>362</v>
      </c>
      <c r="M48" s="174" t="s">
        <v>301</v>
      </c>
      <c r="N48" s="174" t="s">
        <v>302</v>
      </c>
      <c r="O48" s="174" t="s">
        <v>303</v>
      </c>
      <c r="P48" s="174" t="s">
        <v>304</v>
      </c>
      <c r="Q48" s="174" t="s">
        <v>305</v>
      </c>
      <c r="R48" s="175" t="s">
        <v>306</v>
      </c>
      <c r="S48" s="175" t="s">
        <v>307</v>
      </c>
      <c r="T48" s="176" t="s">
        <v>308</v>
      </c>
      <c r="U48" s="171"/>
      <c r="V48" s="169"/>
      <c r="W48" s="171"/>
      <c r="X48" s="199"/>
      <c r="Y48" s="169"/>
      <c r="Z48" s="158"/>
    </row>
    <row r="49" customFormat="false" ht="15" hidden="false" customHeight="false" outlineLevel="0" collapsed="false">
      <c r="A49" s="168" t="s">
        <v>60</v>
      </c>
      <c r="B49" s="167" t="s">
        <v>61</v>
      </c>
      <c r="C49" s="167" t="s">
        <v>62</v>
      </c>
      <c r="D49" s="167" t="s">
        <v>63</v>
      </c>
      <c r="E49" s="167" t="s">
        <v>64</v>
      </c>
      <c r="F49" s="167" t="s">
        <v>65</v>
      </c>
      <c r="G49" s="167" t="s">
        <v>157</v>
      </c>
      <c r="H49" s="167" t="s">
        <v>158</v>
      </c>
      <c r="I49" s="167" t="s">
        <v>309</v>
      </c>
      <c r="J49" s="169" t="s">
        <v>310</v>
      </c>
      <c r="K49" s="167" t="s">
        <v>311</v>
      </c>
      <c r="L49" s="167" t="s">
        <v>312</v>
      </c>
      <c r="M49" s="177" t="s">
        <v>313</v>
      </c>
      <c r="N49" s="178" t="s">
        <v>314</v>
      </c>
      <c r="O49" s="167" t="s">
        <v>315</v>
      </c>
      <c r="P49" s="167" t="s">
        <v>316</v>
      </c>
      <c r="Q49" s="167" t="s">
        <v>317</v>
      </c>
      <c r="R49" s="167" t="s">
        <v>318</v>
      </c>
      <c r="S49" s="167" t="s">
        <v>319</v>
      </c>
      <c r="T49" s="167" t="s">
        <v>320</v>
      </c>
      <c r="U49" s="167" t="s">
        <v>321</v>
      </c>
      <c r="V49" s="167" t="s">
        <v>322</v>
      </c>
      <c r="W49" s="167" t="s">
        <v>323</v>
      </c>
      <c r="X49" s="169" t="s">
        <v>324</v>
      </c>
      <c r="Y49" s="169" t="s">
        <v>325</v>
      </c>
      <c r="Z49" s="158"/>
    </row>
    <row r="50" customFormat="false" ht="26.25" hidden="false" customHeight="true" outlineLevel="0" collapsed="false">
      <c r="A50" s="196" t="s">
        <v>363</v>
      </c>
      <c r="B50" s="184" t="n">
        <v>38494.82</v>
      </c>
      <c r="C50" s="184" t="n">
        <v>4868.3</v>
      </c>
      <c r="D50" s="184" t="n">
        <v>43363.12</v>
      </c>
      <c r="E50" s="184" t="n">
        <v>449.93</v>
      </c>
      <c r="F50" s="184" t="n">
        <v>49326.87</v>
      </c>
      <c r="G50" s="184" t="s">
        <v>177</v>
      </c>
      <c r="H50" s="184" t="s">
        <v>177</v>
      </c>
      <c r="I50" s="184" t="s">
        <v>177</v>
      </c>
      <c r="J50" s="184" t="n">
        <v>249.29</v>
      </c>
      <c r="K50" s="184" t="n">
        <v>72855.16</v>
      </c>
      <c r="L50" s="184" t="n">
        <v>166929.24</v>
      </c>
      <c r="M50" s="184" t="n">
        <v>85219.58</v>
      </c>
      <c r="N50" s="184" t="n">
        <v>320746.67</v>
      </c>
      <c r="O50" s="184" t="n">
        <v>8243.37</v>
      </c>
      <c r="P50" s="184" t="n">
        <v>29775.04</v>
      </c>
      <c r="Q50" s="184" t="n">
        <v>610913.9</v>
      </c>
      <c r="R50" s="184" t="s">
        <v>177</v>
      </c>
      <c r="S50" s="184" t="n">
        <v>739.61</v>
      </c>
      <c r="T50" s="184" t="n">
        <v>739.61</v>
      </c>
      <c r="U50" s="184" t="n">
        <v>5.59</v>
      </c>
      <c r="V50" s="184" t="n">
        <v>2538.99</v>
      </c>
      <c r="W50" s="184" t="n">
        <v>1308.56</v>
      </c>
      <c r="X50" s="184" t="s">
        <v>177</v>
      </c>
      <c r="Y50" s="184" t="n">
        <v>781751.02</v>
      </c>
      <c r="Z50" s="195"/>
    </row>
    <row r="51" customFormat="false" ht="35.25" hidden="false" customHeight="true" outlineLevel="0" collapsed="false">
      <c r="A51" s="194" t="s">
        <v>364</v>
      </c>
      <c r="B51" s="184" t="n">
        <v>24060.2</v>
      </c>
      <c r="C51" s="184" t="n">
        <v>1478.07</v>
      </c>
      <c r="D51" s="184" t="n">
        <v>25538.27</v>
      </c>
      <c r="E51" s="184" t="n">
        <v>449.89</v>
      </c>
      <c r="F51" s="184" t="n">
        <v>40972.46</v>
      </c>
      <c r="G51" s="184" t="s">
        <v>177</v>
      </c>
      <c r="H51" s="184" t="s">
        <v>177</v>
      </c>
      <c r="I51" s="184" t="s">
        <v>177</v>
      </c>
      <c r="J51" s="184" t="s">
        <v>177</v>
      </c>
      <c r="K51" s="184" t="n">
        <v>45798.16</v>
      </c>
      <c r="L51" s="184" t="n">
        <v>91645.17</v>
      </c>
      <c r="M51" s="184" t="n">
        <v>40508.93</v>
      </c>
      <c r="N51" s="184" t="n">
        <v>152107.53</v>
      </c>
      <c r="O51" s="184" t="n">
        <v>5738.74</v>
      </c>
      <c r="P51" s="184" t="n">
        <v>19923.14</v>
      </c>
      <c r="Q51" s="184" t="n">
        <v>309923.51</v>
      </c>
      <c r="R51" s="184" t="s">
        <v>177</v>
      </c>
      <c r="S51" s="184" t="n">
        <v>475.56</v>
      </c>
      <c r="T51" s="184" t="n">
        <v>475.56</v>
      </c>
      <c r="U51" s="184" t="n">
        <v>5.41</v>
      </c>
      <c r="V51" s="184" t="n">
        <v>1795.26</v>
      </c>
      <c r="W51" s="184" t="n">
        <v>1071.99</v>
      </c>
      <c r="X51" s="184" t="s">
        <v>177</v>
      </c>
      <c r="Y51" s="184" t="n">
        <v>426030.51</v>
      </c>
      <c r="Z51" s="195"/>
    </row>
    <row r="52" customFormat="false" ht="21" hidden="false" customHeight="true" outlineLevel="0" collapsed="false">
      <c r="A52" s="194" t="s">
        <v>365</v>
      </c>
      <c r="B52" s="184" t="n">
        <v>2113.55</v>
      </c>
      <c r="C52" s="184" t="n">
        <v>0.91</v>
      </c>
      <c r="D52" s="184" t="n">
        <v>2114.46</v>
      </c>
      <c r="E52" s="184" t="n">
        <v>0.02</v>
      </c>
      <c r="F52" s="184" t="n">
        <v>1937.67</v>
      </c>
      <c r="G52" s="184" t="s">
        <v>177</v>
      </c>
      <c r="H52" s="184" t="s">
        <v>177</v>
      </c>
      <c r="I52" s="184" t="s">
        <v>177</v>
      </c>
      <c r="J52" s="184" t="s">
        <v>177</v>
      </c>
      <c r="K52" s="184" t="n">
        <v>3691.54</v>
      </c>
      <c r="L52" s="184" t="n">
        <v>16031.49</v>
      </c>
      <c r="M52" s="184" t="n">
        <v>19549.85</v>
      </c>
      <c r="N52" s="184" t="n">
        <v>29963.38</v>
      </c>
      <c r="O52" s="184" t="n">
        <v>1243.31</v>
      </c>
      <c r="P52" s="184" t="n">
        <v>1401.13</v>
      </c>
      <c r="Q52" s="184" t="n">
        <v>68189.16</v>
      </c>
      <c r="R52" s="184" t="s">
        <v>177</v>
      </c>
      <c r="S52" s="184" t="n">
        <v>86.1</v>
      </c>
      <c r="T52" s="184" t="n">
        <v>86.1</v>
      </c>
      <c r="U52" s="184" t="s">
        <v>177</v>
      </c>
      <c r="V52" s="184" t="n">
        <v>0.36</v>
      </c>
      <c r="W52" s="184" t="s">
        <v>177</v>
      </c>
      <c r="X52" s="184" t="s">
        <v>177</v>
      </c>
      <c r="Y52" s="184" t="n">
        <v>76019.31</v>
      </c>
      <c r="Z52" s="195"/>
    </row>
    <row r="53" customFormat="false" ht="14.1" hidden="false" customHeight="true" outlineLevel="0" collapsed="false">
      <c r="A53" s="194" t="s">
        <v>366</v>
      </c>
      <c r="B53" s="184" t="n">
        <v>3760.75</v>
      </c>
      <c r="C53" s="184" t="n">
        <v>3272.59</v>
      </c>
      <c r="D53" s="184" t="n">
        <v>7033.34</v>
      </c>
      <c r="E53" s="184" t="s">
        <v>177</v>
      </c>
      <c r="F53" s="184" t="n">
        <v>2964.8</v>
      </c>
      <c r="G53" s="184" t="s">
        <v>177</v>
      </c>
      <c r="H53" s="184" t="s">
        <v>177</v>
      </c>
      <c r="I53" s="184" t="s">
        <v>177</v>
      </c>
      <c r="J53" s="184" t="n">
        <v>249.29</v>
      </c>
      <c r="K53" s="184" t="n">
        <v>16626.09</v>
      </c>
      <c r="L53" s="184" t="n">
        <v>39471.83</v>
      </c>
      <c r="M53" s="184" t="n">
        <v>18148.09</v>
      </c>
      <c r="N53" s="184" t="n">
        <v>111480.34</v>
      </c>
      <c r="O53" s="184" t="n">
        <v>931.77</v>
      </c>
      <c r="P53" s="184" t="n">
        <v>4182.99</v>
      </c>
      <c r="Q53" s="184" t="n">
        <v>174215.02</v>
      </c>
      <c r="R53" s="184" t="s">
        <v>177</v>
      </c>
      <c r="S53" s="184" t="n">
        <v>2.45</v>
      </c>
      <c r="T53" s="184" t="n">
        <v>2.45</v>
      </c>
      <c r="U53" s="184" t="s">
        <v>177</v>
      </c>
      <c r="V53" s="184" t="n">
        <v>478.04</v>
      </c>
      <c r="W53" s="184" t="s">
        <v>177</v>
      </c>
      <c r="X53" s="184" t="s">
        <v>177</v>
      </c>
      <c r="Y53" s="184" t="n">
        <v>201569.03</v>
      </c>
      <c r="Z53" s="195"/>
    </row>
    <row r="54" customFormat="false" ht="14.1" hidden="false" customHeight="true" outlineLevel="0" collapsed="false">
      <c r="A54" s="194" t="s">
        <v>367</v>
      </c>
      <c r="B54" s="184" t="n">
        <v>2091.13</v>
      </c>
      <c r="C54" s="184" t="n">
        <v>24.84</v>
      </c>
      <c r="D54" s="184" t="n">
        <v>2115.97</v>
      </c>
      <c r="E54" s="184" t="s">
        <v>177</v>
      </c>
      <c r="F54" s="184" t="n">
        <v>246.64</v>
      </c>
      <c r="G54" s="184" t="s">
        <v>177</v>
      </c>
      <c r="H54" s="184" t="s">
        <v>177</v>
      </c>
      <c r="I54" s="184" t="s">
        <v>177</v>
      </c>
      <c r="J54" s="184" t="s">
        <v>177</v>
      </c>
      <c r="K54" s="184" t="n">
        <v>784.59</v>
      </c>
      <c r="L54" s="184" t="n">
        <v>6584.31</v>
      </c>
      <c r="M54" s="184" t="n">
        <v>1191.08</v>
      </c>
      <c r="N54" s="184" t="n">
        <v>1871.7</v>
      </c>
      <c r="O54" s="184" t="n">
        <v>1.25</v>
      </c>
      <c r="P54" s="184" t="n">
        <v>249.03</v>
      </c>
      <c r="Q54" s="184" t="n">
        <v>9897.37</v>
      </c>
      <c r="R54" s="184" t="s">
        <v>177</v>
      </c>
      <c r="S54" s="184" t="n">
        <v>0.65</v>
      </c>
      <c r="T54" s="184" t="n">
        <v>0.65</v>
      </c>
      <c r="U54" s="184" t="n">
        <v>0.18</v>
      </c>
      <c r="V54" s="184" t="n">
        <v>5.42</v>
      </c>
      <c r="W54" s="184" t="n">
        <v>1.68</v>
      </c>
      <c r="X54" s="184" t="s">
        <v>177</v>
      </c>
      <c r="Y54" s="184" t="n">
        <v>13052.5</v>
      </c>
      <c r="Z54" s="195"/>
    </row>
    <row r="55" customFormat="false" ht="35.25" hidden="false" customHeight="true" outlineLevel="0" collapsed="false">
      <c r="A55" s="194" t="s">
        <v>368</v>
      </c>
      <c r="B55" s="184" t="n">
        <v>6469.19</v>
      </c>
      <c r="C55" s="184" t="n">
        <v>91.89</v>
      </c>
      <c r="D55" s="184" t="n">
        <v>6561.08</v>
      </c>
      <c r="E55" s="184" t="n">
        <v>0.02</v>
      </c>
      <c r="F55" s="184" t="n">
        <v>3205.3</v>
      </c>
      <c r="G55" s="184" t="s">
        <v>177</v>
      </c>
      <c r="H55" s="184" t="s">
        <v>177</v>
      </c>
      <c r="I55" s="184" t="s">
        <v>177</v>
      </c>
      <c r="J55" s="184" t="s">
        <v>177</v>
      </c>
      <c r="K55" s="184" t="n">
        <v>5954.78</v>
      </c>
      <c r="L55" s="184" t="n">
        <v>13196.44</v>
      </c>
      <c r="M55" s="184" t="n">
        <v>5821.63</v>
      </c>
      <c r="N55" s="184" t="n">
        <v>25323.72</v>
      </c>
      <c r="O55" s="184" t="n">
        <v>328.3</v>
      </c>
      <c r="P55" s="184" t="n">
        <v>4018.75</v>
      </c>
      <c r="Q55" s="184" t="n">
        <v>48688.84</v>
      </c>
      <c r="R55" s="184" t="s">
        <v>177</v>
      </c>
      <c r="S55" s="184" t="n">
        <v>174.85</v>
      </c>
      <c r="T55" s="184" t="n">
        <v>174.85</v>
      </c>
      <c r="U55" s="184" t="s">
        <v>177</v>
      </c>
      <c r="V55" s="184" t="n">
        <v>259.91</v>
      </c>
      <c r="W55" s="184" t="n">
        <v>234.89</v>
      </c>
      <c r="X55" s="184" t="s">
        <v>177</v>
      </c>
      <c r="Y55" s="184" t="n">
        <v>65079.67</v>
      </c>
      <c r="Z55" s="195"/>
    </row>
    <row r="56" customFormat="false" ht="57.75" hidden="false" customHeight="true" outlineLevel="0" collapsed="false">
      <c r="A56" s="196" t="s">
        <v>369</v>
      </c>
      <c r="B56" s="184" t="n">
        <v>2318.2</v>
      </c>
      <c r="C56" s="184" t="s">
        <v>177</v>
      </c>
      <c r="D56" s="184" t="n">
        <v>2318.2</v>
      </c>
      <c r="E56" s="184" t="n">
        <v>872982.98</v>
      </c>
      <c r="F56" s="184" t="n">
        <v>2295.3</v>
      </c>
      <c r="G56" s="184" t="s">
        <v>177</v>
      </c>
      <c r="H56" s="184" t="n">
        <v>12.55</v>
      </c>
      <c r="I56" s="184" t="s">
        <v>177</v>
      </c>
      <c r="J56" s="184" t="n">
        <v>2398</v>
      </c>
      <c r="K56" s="184" t="n">
        <v>0.07</v>
      </c>
      <c r="L56" s="184" t="s">
        <v>177</v>
      </c>
      <c r="M56" s="184" t="s">
        <v>177</v>
      </c>
      <c r="N56" s="184" t="n">
        <v>20</v>
      </c>
      <c r="O56" s="184" t="s">
        <v>177</v>
      </c>
      <c r="P56" s="184" t="s">
        <v>177</v>
      </c>
      <c r="Q56" s="184" t="n">
        <v>20</v>
      </c>
      <c r="R56" s="184" t="s">
        <v>177</v>
      </c>
      <c r="S56" s="184" t="s">
        <v>177</v>
      </c>
      <c r="T56" s="184" t="s">
        <v>177</v>
      </c>
      <c r="U56" s="184" t="n">
        <v>144409.8</v>
      </c>
      <c r="V56" s="184" t="n">
        <v>1339973.61</v>
      </c>
      <c r="W56" s="184" t="s">
        <v>177</v>
      </c>
      <c r="X56" s="184" t="s">
        <v>177</v>
      </c>
      <c r="Y56" s="184" t="n">
        <v>2364410.51</v>
      </c>
      <c r="Z56" s="195"/>
    </row>
    <row r="57" customFormat="false" ht="14.1" hidden="false" customHeight="true" outlineLevel="0" collapsed="false">
      <c r="A57" s="196" t="s">
        <v>370</v>
      </c>
      <c r="B57" s="184" t="n">
        <v>181786.91</v>
      </c>
      <c r="C57" s="184" t="n">
        <v>106780.35</v>
      </c>
      <c r="D57" s="184" t="n">
        <v>288567.26</v>
      </c>
      <c r="E57" s="184" t="n">
        <v>9578.27</v>
      </c>
      <c r="F57" s="184" t="n">
        <v>52669.32</v>
      </c>
      <c r="G57" s="184" t="n">
        <v>264.31</v>
      </c>
      <c r="H57" s="184" t="n">
        <v>238.23</v>
      </c>
      <c r="I57" s="184" t="s">
        <v>177</v>
      </c>
      <c r="J57" s="184" t="n">
        <v>13483.08</v>
      </c>
      <c r="K57" s="184" t="n">
        <v>822903.53</v>
      </c>
      <c r="L57" s="184" t="n">
        <v>1252269.36</v>
      </c>
      <c r="M57" s="184" t="n">
        <v>1120248.67</v>
      </c>
      <c r="N57" s="184" t="n">
        <v>1542155.12</v>
      </c>
      <c r="O57" s="184" t="n">
        <v>28049.34</v>
      </c>
      <c r="P57" s="184" t="n">
        <v>278789.34</v>
      </c>
      <c r="Q57" s="184" t="n">
        <v>4221511.83</v>
      </c>
      <c r="R57" s="184" t="s">
        <v>177</v>
      </c>
      <c r="S57" s="184" t="n">
        <v>2017.73</v>
      </c>
      <c r="T57" s="184" t="n">
        <v>2017.73</v>
      </c>
      <c r="U57" s="184" t="n">
        <v>65.75</v>
      </c>
      <c r="V57" s="184" t="n">
        <v>26731.3</v>
      </c>
      <c r="W57" s="184" t="n">
        <v>49275.21</v>
      </c>
      <c r="X57" s="184" t="s">
        <v>177</v>
      </c>
      <c r="Y57" s="184" t="n">
        <v>5487305.82</v>
      </c>
      <c r="Z57" s="195"/>
    </row>
    <row r="58" customFormat="false" ht="21.75" hidden="false" customHeight="true" outlineLevel="0" collapsed="false">
      <c r="A58" s="196" t="s">
        <v>371</v>
      </c>
      <c r="B58" s="184" t="n">
        <v>12763.61</v>
      </c>
      <c r="C58" s="184" t="n">
        <v>30165.56</v>
      </c>
      <c r="D58" s="184" t="n">
        <v>42929.17</v>
      </c>
      <c r="E58" s="184" t="n">
        <v>9170.54</v>
      </c>
      <c r="F58" s="184" t="n">
        <v>10138.42</v>
      </c>
      <c r="G58" s="184" t="s">
        <v>177</v>
      </c>
      <c r="H58" s="184" t="n">
        <v>6.17</v>
      </c>
      <c r="I58" s="184" t="s">
        <v>177</v>
      </c>
      <c r="J58" s="184" t="n">
        <v>263.64</v>
      </c>
      <c r="K58" s="184" t="n">
        <v>104588.27</v>
      </c>
      <c r="L58" s="184" t="n">
        <v>310830.85</v>
      </c>
      <c r="M58" s="184" t="n">
        <v>182576.7</v>
      </c>
      <c r="N58" s="184" t="n">
        <v>597881.47</v>
      </c>
      <c r="O58" s="184" t="n">
        <v>1298.1</v>
      </c>
      <c r="P58" s="184" t="n">
        <v>28736.83</v>
      </c>
      <c r="Q58" s="184" t="n">
        <v>1121323.95</v>
      </c>
      <c r="R58" s="184" t="s">
        <v>177</v>
      </c>
      <c r="S58" s="184" t="n">
        <v>45.56</v>
      </c>
      <c r="T58" s="184" t="n">
        <v>45.56</v>
      </c>
      <c r="U58" s="184" t="s">
        <v>177</v>
      </c>
      <c r="V58" s="184" t="n">
        <v>629.75</v>
      </c>
      <c r="W58" s="184" t="n">
        <v>304.86</v>
      </c>
      <c r="X58" s="184" t="s">
        <v>177</v>
      </c>
      <c r="Y58" s="184" t="n">
        <v>1289400.33</v>
      </c>
      <c r="Z58" s="195"/>
    </row>
    <row r="59" customFormat="false" ht="14.1" hidden="false" customHeight="true" outlineLevel="0" collapsed="false">
      <c r="A59" s="194" t="s">
        <v>372</v>
      </c>
      <c r="B59" s="184" t="n">
        <v>2637.23</v>
      </c>
      <c r="C59" s="184" t="n">
        <v>27994.25</v>
      </c>
      <c r="D59" s="184" t="n">
        <v>30631.48</v>
      </c>
      <c r="E59" s="184" t="s">
        <v>177</v>
      </c>
      <c r="F59" s="184" t="n">
        <v>4003.51</v>
      </c>
      <c r="G59" s="184" t="s">
        <v>177</v>
      </c>
      <c r="H59" s="184" t="n">
        <v>6.17</v>
      </c>
      <c r="I59" s="184" t="s">
        <v>177</v>
      </c>
      <c r="J59" s="184" t="n">
        <v>16.64</v>
      </c>
      <c r="K59" s="184" t="n">
        <v>71034.46</v>
      </c>
      <c r="L59" s="184" t="n">
        <v>114103.11</v>
      </c>
      <c r="M59" s="184" t="n">
        <v>44790.83</v>
      </c>
      <c r="N59" s="184" t="n">
        <v>21328.92</v>
      </c>
      <c r="O59" s="184" t="n">
        <v>1000</v>
      </c>
      <c r="P59" s="184" t="n">
        <v>1000</v>
      </c>
      <c r="Q59" s="184" t="n">
        <v>182222.86</v>
      </c>
      <c r="R59" s="184" t="s">
        <v>177</v>
      </c>
      <c r="S59" s="184" t="s">
        <v>177</v>
      </c>
      <c r="T59" s="184" t="s">
        <v>177</v>
      </c>
      <c r="U59" s="184" t="s">
        <v>177</v>
      </c>
      <c r="V59" s="184" t="n">
        <v>2.43</v>
      </c>
      <c r="W59" s="184" t="s">
        <v>177</v>
      </c>
      <c r="X59" s="184" t="s">
        <v>177</v>
      </c>
      <c r="Y59" s="184" t="n">
        <v>287917.55</v>
      </c>
      <c r="Z59" s="195"/>
    </row>
    <row r="60" customFormat="false" ht="14.1" hidden="false" customHeight="true" outlineLevel="0" collapsed="false">
      <c r="A60" s="194" t="s">
        <v>373</v>
      </c>
      <c r="B60" s="184" t="n">
        <v>22.02</v>
      </c>
      <c r="C60" s="184" t="n">
        <v>0.01</v>
      </c>
      <c r="D60" s="184" t="n">
        <v>22.03</v>
      </c>
      <c r="E60" s="184" t="s">
        <v>177</v>
      </c>
      <c r="F60" s="184" t="n">
        <v>21.93</v>
      </c>
      <c r="G60" s="184" t="s">
        <v>177</v>
      </c>
      <c r="H60" s="184" t="s">
        <v>177</v>
      </c>
      <c r="I60" s="184" t="s">
        <v>177</v>
      </c>
      <c r="J60" s="184" t="s">
        <v>177</v>
      </c>
      <c r="K60" s="184" t="n">
        <v>15.09</v>
      </c>
      <c r="L60" s="184" t="n">
        <v>7871.11</v>
      </c>
      <c r="M60" s="184" t="n">
        <v>14</v>
      </c>
      <c r="N60" s="184" t="n">
        <v>3920.01</v>
      </c>
      <c r="O60" s="184" t="s">
        <v>177</v>
      </c>
      <c r="P60" s="184" t="n">
        <v>35.67</v>
      </c>
      <c r="Q60" s="184" t="n">
        <v>11840.79</v>
      </c>
      <c r="R60" s="184" t="s">
        <v>177</v>
      </c>
      <c r="S60" s="184" t="s">
        <v>177</v>
      </c>
      <c r="T60" s="184" t="s">
        <v>177</v>
      </c>
      <c r="U60" s="184" t="s">
        <v>177</v>
      </c>
      <c r="V60" s="184" t="n">
        <v>0.01</v>
      </c>
      <c r="W60" s="184" t="s">
        <v>177</v>
      </c>
      <c r="X60" s="184" t="s">
        <v>177</v>
      </c>
      <c r="Y60" s="184" t="n">
        <v>11899.85</v>
      </c>
      <c r="Z60" s="195"/>
    </row>
    <row r="61" customFormat="false" ht="18" hidden="false" customHeight="true" outlineLevel="0" collapsed="false">
      <c r="A61" s="194" t="s">
        <v>374</v>
      </c>
      <c r="B61" s="184" t="n">
        <v>9.31</v>
      </c>
      <c r="C61" s="184" t="s">
        <v>177</v>
      </c>
      <c r="D61" s="184" t="n">
        <v>9.31</v>
      </c>
      <c r="E61" s="184" t="s">
        <v>177</v>
      </c>
      <c r="F61" s="184" t="n">
        <v>19.07</v>
      </c>
      <c r="G61" s="184" t="s">
        <v>177</v>
      </c>
      <c r="H61" s="184" t="s">
        <v>177</v>
      </c>
      <c r="I61" s="184" t="s">
        <v>177</v>
      </c>
      <c r="J61" s="184" t="s">
        <v>177</v>
      </c>
      <c r="K61" s="184" t="n">
        <v>58.15</v>
      </c>
      <c r="L61" s="184" t="n">
        <v>504.5</v>
      </c>
      <c r="M61" s="184" t="n">
        <v>26</v>
      </c>
      <c r="N61" s="184" t="n">
        <v>7.08</v>
      </c>
      <c r="O61" s="184" t="s">
        <v>177</v>
      </c>
      <c r="P61" s="184" t="s">
        <v>177</v>
      </c>
      <c r="Q61" s="184" t="n">
        <v>537.58</v>
      </c>
      <c r="R61" s="184" t="s">
        <v>177</v>
      </c>
      <c r="S61" s="184" t="s">
        <v>177</v>
      </c>
      <c r="T61" s="184" t="s">
        <v>177</v>
      </c>
      <c r="U61" s="184" t="s">
        <v>177</v>
      </c>
      <c r="V61" s="184" t="s">
        <v>177</v>
      </c>
      <c r="W61" s="184" t="s">
        <v>177</v>
      </c>
      <c r="X61" s="184" t="s">
        <v>177</v>
      </c>
      <c r="Y61" s="184" t="n">
        <v>624.11</v>
      </c>
      <c r="Z61" s="195"/>
    </row>
    <row r="62" customFormat="false" ht="24" hidden="false" customHeight="true" outlineLevel="0" collapsed="false">
      <c r="A62" s="194" t="s">
        <v>375</v>
      </c>
      <c r="B62" s="184" t="n">
        <v>8395.5</v>
      </c>
      <c r="C62" s="184" t="n">
        <v>751.66</v>
      </c>
      <c r="D62" s="184" t="n">
        <v>9147.16</v>
      </c>
      <c r="E62" s="184" t="n">
        <v>6.12</v>
      </c>
      <c r="F62" s="184" t="n">
        <v>4823.19</v>
      </c>
      <c r="G62" s="184" t="s">
        <v>177</v>
      </c>
      <c r="H62" s="184" t="s">
        <v>177</v>
      </c>
      <c r="I62" s="184" t="s">
        <v>177</v>
      </c>
      <c r="J62" s="184" t="s">
        <v>177</v>
      </c>
      <c r="K62" s="184" t="n">
        <v>23410.05</v>
      </c>
      <c r="L62" s="184" t="n">
        <v>54539.17</v>
      </c>
      <c r="M62" s="184" t="n">
        <v>25647.27</v>
      </c>
      <c r="N62" s="184" t="n">
        <v>45824.45</v>
      </c>
      <c r="O62" s="184" t="n">
        <v>253.87</v>
      </c>
      <c r="P62" s="184" t="n">
        <v>24352.43</v>
      </c>
      <c r="Q62" s="184" t="n">
        <v>150617.19</v>
      </c>
      <c r="R62" s="184" t="s">
        <v>177</v>
      </c>
      <c r="S62" s="184" t="n">
        <v>40.8</v>
      </c>
      <c r="T62" s="184" t="n">
        <v>40.8</v>
      </c>
      <c r="U62" s="184" t="s">
        <v>177</v>
      </c>
      <c r="V62" s="184" t="n">
        <v>506.71</v>
      </c>
      <c r="W62" s="184" t="n">
        <v>282.01</v>
      </c>
      <c r="X62" s="184" t="s">
        <v>177</v>
      </c>
      <c r="Y62" s="184" t="n">
        <v>188833.23</v>
      </c>
      <c r="Z62" s="195"/>
    </row>
    <row r="63" customFormat="false" ht="14.1" hidden="false" customHeight="true" outlineLevel="0" collapsed="false">
      <c r="A63" s="194" t="s">
        <v>376</v>
      </c>
      <c r="B63" s="184" t="n">
        <v>103.52</v>
      </c>
      <c r="C63" s="184" t="n">
        <v>1419.11</v>
      </c>
      <c r="D63" s="184" t="n">
        <v>1522.63</v>
      </c>
      <c r="E63" s="184" t="n">
        <v>9093.2</v>
      </c>
      <c r="F63" s="184" t="n">
        <v>260.64</v>
      </c>
      <c r="G63" s="184" t="s">
        <v>177</v>
      </c>
      <c r="H63" s="184" t="s">
        <v>177</v>
      </c>
      <c r="I63" s="184" t="s">
        <v>177</v>
      </c>
      <c r="J63" s="184" t="s">
        <v>177</v>
      </c>
      <c r="K63" s="184" t="n">
        <v>6942.33</v>
      </c>
      <c r="L63" s="184" t="n">
        <v>116702.96</v>
      </c>
      <c r="M63" s="184" t="n">
        <v>101936.95</v>
      </c>
      <c r="N63" s="184" t="n">
        <v>509635.91</v>
      </c>
      <c r="O63" s="184" t="s">
        <v>177</v>
      </c>
      <c r="P63" s="184" t="n">
        <v>662.61</v>
      </c>
      <c r="Q63" s="184" t="n">
        <v>728938.43</v>
      </c>
      <c r="R63" s="184" t="s">
        <v>177</v>
      </c>
      <c r="S63" s="184" t="s">
        <v>177</v>
      </c>
      <c r="T63" s="184" t="s">
        <v>177</v>
      </c>
      <c r="U63" s="184" t="s">
        <v>177</v>
      </c>
      <c r="V63" s="184" t="n">
        <v>0.24</v>
      </c>
      <c r="W63" s="184" t="s">
        <v>177</v>
      </c>
      <c r="X63" s="184" t="s">
        <v>177</v>
      </c>
      <c r="Y63" s="184" t="n">
        <v>746757.47</v>
      </c>
      <c r="Z63" s="195"/>
    </row>
    <row r="64" customFormat="false" ht="20.25" hidden="false" customHeight="true" outlineLevel="0" collapsed="false">
      <c r="A64" s="194" t="s">
        <v>377</v>
      </c>
      <c r="B64" s="184" t="n">
        <v>22.93</v>
      </c>
      <c r="C64" s="184" t="s">
        <v>177</v>
      </c>
      <c r="D64" s="184" t="n">
        <v>22.93</v>
      </c>
      <c r="E64" s="184" t="s">
        <v>177</v>
      </c>
      <c r="F64" s="184" t="n">
        <v>19.47</v>
      </c>
      <c r="G64" s="184" t="s">
        <v>177</v>
      </c>
      <c r="H64" s="184" t="s">
        <v>177</v>
      </c>
      <c r="I64" s="184" t="s">
        <v>177</v>
      </c>
      <c r="J64" s="184" t="s">
        <v>177</v>
      </c>
      <c r="K64" s="184" t="s">
        <v>177</v>
      </c>
      <c r="L64" s="184" t="n">
        <v>254.43</v>
      </c>
      <c r="M64" s="184" t="n">
        <v>314.98</v>
      </c>
      <c r="N64" s="184" t="n">
        <v>17.18</v>
      </c>
      <c r="O64" s="184" t="n">
        <v>0.25</v>
      </c>
      <c r="P64" s="184" t="n">
        <v>137.2</v>
      </c>
      <c r="Q64" s="184" t="n">
        <v>724.04</v>
      </c>
      <c r="R64" s="184" t="s">
        <v>177</v>
      </c>
      <c r="S64" s="184" t="s">
        <v>177</v>
      </c>
      <c r="T64" s="184" t="s">
        <v>177</v>
      </c>
      <c r="U64" s="184" t="s">
        <v>177</v>
      </c>
      <c r="V64" s="184" t="n">
        <v>0.03</v>
      </c>
      <c r="W64" s="184" t="s">
        <v>177</v>
      </c>
      <c r="X64" s="184" t="s">
        <v>177</v>
      </c>
      <c r="Y64" s="184" t="n">
        <v>766.47</v>
      </c>
      <c r="Z64" s="195"/>
    </row>
    <row r="65" customFormat="false" ht="18" hidden="false" customHeight="true" outlineLevel="0" collapsed="false">
      <c r="A65" s="194" t="s">
        <v>378</v>
      </c>
      <c r="B65" s="184" t="n">
        <v>1573.1</v>
      </c>
      <c r="C65" s="184" t="n">
        <v>0.53</v>
      </c>
      <c r="D65" s="184" t="n">
        <v>1573.63</v>
      </c>
      <c r="E65" s="184" t="n">
        <v>71.22</v>
      </c>
      <c r="F65" s="184" t="n">
        <v>990.61</v>
      </c>
      <c r="G65" s="184" t="s">
        <v>177</v>
      </c>
      <c r="H65" s="184" t="s">
        <v>177</v>
      </c>
      <c r="I65" s="184" t="s">
        <v>177</v>
      </c>
      <c r="J65" s="184" t="n">
        <v>247</v>
      </c>
      <c r="K65" s="184" t="n">
        <v>3128.19</v>
      </c>
      <c r="L65" s="184" t="n">
        <v>16855.57</v>
      </c>
      <c r="M65" s="184" t="n">
        <v>9846.67</v>
      </c>
      <c r="N65" s="184" t="n">
        <v>17147.92</v>
      </c>
      <c r="O65" s="184" t="n">
        <v>43.98</v>
      </c>
      <c r="P65" s="184" t="n">
        <v>2548.92</v>
      </c>
      <c r="Q65" s="184" t="n">
        <v>46443.06</v>
      </c>
      <c r="R65" s="184" t="s">
        <v>177</v>
      </c>
      <c r="S65" s="184" t="n">
        <v>4.76</v>
      </c>
      <c r="T65" s="184" t="n">
        <v>4.76</v>
      </c>
      <c r="U65" s="184" t="s">
        <v>177</v>
      </c>
      <c r="V65" s="184" t="n">
        <v>120.33</v>
      </c>
      <c r="W65" s="184" t="n">
        <v>22.85</v>
      </c>
      <c r="X65" s="184" t="s">
        <v>177</v>
      </c>
      <c r="Y65" s="184" t="n">
        <v>52601.65</v>
      </c>
      <c r="Z65" s="158"/>
    </row>
    <row r="66" customFormat="false" ht="21.75" hidden="false" customHeight="true" outlineLevel="0" collapsed="false">
      <c r="A66" s="196" t="s">
        <v>379</v>
      </c>
      <c r="B66" s="184" t="n">
        <v>82091.5</v>
      </c>
      <c r="C66" s="184" t="n">
        <v>30051.15</v>
      </c>
      <c r="D66" s="184" t="n">
        <v>112142.65</v>
      </c>
      <c r="E66" s="184" t="n">
        <v>176.02</v>
      </c>
      <c r="F66" s="184" t="n">
        <v>10593.35</v>
      </c>
      <c r="G66" s="184" t="s">
        <v>177</v>
      </c>
      <c r="H66" s="184" t="n">
        <v>72.05</v>
      </c>
      <c r="I66" s="184" t="s">
        <v>177</v>
      </c>
      <c r="J66" s="184" t="n">
        <v>11352.84</v>
      </c>
      <c r="K66" s="184" t="n">
        <v>362819.26</v>
      </c>
      <c r="L66" s="184" t="n">
        <v>611203.54</v>
      </c>
      <c r="M66" s="184" t="n">
        <v>611240.37</v>
      </c>
      <c r="N66" s="184" t="n">
        <v>264839.72</v>
      </c>
      <c r="O66" s="184" t="n">
        <v>20772.11</v>
      </c>
      <c r="P66" s="184" t="n">
        <v>58053.71</v>
      </c>
      <c r="Q66" s="184" t="n">
        <v>1566109.45</v>
      </c>
      <c r="R66" s="184" t="s">
        <v>177</v>
      </c>
      <c r="S66" s="184" t="n">
        <v>414.35</v>
      </c>
      <c r="T66" s="184" t="n">
        <v>414.35</v>
      </c>
      <c r="U66" s="184" t="s">
        <v>177</v>
      </c>
      <c r="V66" s="184" t="n">
        <v>14171.14</v>
      </c>
      <c r="W66" s="184" t="n">
        <v>8.78</v>
      </c>
      <c r="X66" s="184" t="s">
        <v>177</v>
      </c>
      <c r="Y66" s="184" t="n">
        <v>2077859.89</v>
      </c>
      <c r="Z66" s="158"/>
    </row>
    <row r="67" customFormat="false" ht="14.1" hidden="false" customHeight="true" outlineLevel="0" collapsed="false">
      <c r="A67" s="194" t="s">
        <v>380</v>
      </c>
      <c r="B67" s="184" t="n">
        <v>3636.27</v>
      </c>
      <c r="C67" s="184" t="n">
        <v>703.18</v>
      </c>
      <c r="D67" s="184" t="n">
        <v>4339.45</v>
      </c>
      <c r="E67" s="184" t="s">
        <v>177</v>
      </c>
      <c r="F67" s="184" t="n">
        <v>80.91</v>
      </c>
      <c r="G67" s="184" t="s">
        <v>177</v>
      </c>
      <c r="H67" s="184" t="n">
        <v>8.22</v>
      </c>
      <c r="I67" s="184" t="s">
        <v>177</v>
      </c>
      <c r="J67" s="184" t="n">
        <v>48.42</v>
      </c>
      <c r="K67" s="184" t="n">
        <v>44624.36</v>
      </c>
      <c r="L67" s="184" t="n">
        <v>24686.29</v>
      </c>
      <c r="M67" s="184" t="n">
        <v>30594.92</v>
      </c>
      <c r="N67" s="184" t="n">
        <v>12426.88</v>
      </c>
      <c r="O67" s="184" t="s">
        <v>177</v>
      </c>
      <c r="P67" s="184" t="n">
        <v>396.5</v>
      </c>
      <c r="Q67" s="184" t="n">
        <v>68104.59</v>
      </c>
      <c r="R67" s="184" t="s">
        <v>177</v>
      </c>
      <c r="S67" s="184" t="s">
        <v>177</v>
      </c>
      <c r="T67" s="184" t="s">
        <v>177</v>
      </c>
      <c r="U67" s="184" t="s">
        <v>177</v>
      </c>
      <c r="V67" s="184" t="n">
        <v>28.84</v>
      </c>
      <c r="W67" s="184" t="s">
        <v>177</v>
      </c>
      <c r="X67" s="184" t="s">
        <v>177</v>
      </c>
      <c r="Y67" s="184" t="n">
        <v>117234.79</v>
      </c>
      <c r="Z67" s="158"/>
    </row>
    <row r="68" customFormat="false" ht="20.1" hidden="false" customHeight="true" outlineLevel="0" collapsed="false">
      <c r="A68" s="194" t="s">
        <v>381</v>
      </c>
      <c r="B68" s="184" t="n">
        <v>381.8</v>
      </c>
      <c r="C68" s="184" t="n">
        <v>7231.5</v>
      </c>
      <c r="D68" s="184" t="n">
        <v>7613.3</v>
      </c>
      <c r="E68" s="184" t="s">
        <v>177</v>
      </c>
      <c r="F68" s="184" t="n">
        <v>20.81</v>
      </c>
      <c r="G68" s="184" t="s">
        <v>177</v>
      </c>
      <c r="H68" s="184" t="s">
        <v>177</v>
      </c>
      <c r="I68" s="184" t="s">
        <v>177</v>
      </c>
      <c r="J68" s="184" t="n">
        <v>63.67</v>
      </c>
      <c r="K68" s="184" t="n">
        <v>54513.78</v>
      </c>
      <c r="L68" s="184" t="n">
        <v>22388.67</v>
      </c>
      <c r="M68" s="184" t="n">
        <v>12990.46</v>
      </c>
      <c r="N68" s="184" t="n">
        <v>6729.01</v>
      </c>
      <c r="O68" s="184" t="s">
        <v>177</v>
      </c>
      <c r="P68" s="184" t="n">
        <v>8</v>
      </c>
      <c r="Q68" s="184" t="n">
        <v>42116.14</v>
      </c>
      <c r="R68" s="184" t="s">
        <v>177</v>
      </c>
      <c r="S68" s="184" t="s">
        <v>177</v>
      </c>
      <c r="T68" s="184" t="s">
        <v>177</v>
      </c>
      <c r="U68" s="184" t="s">
        <v>177</v>
      </c>
      <c r="V68" s="184" t="s">
        <v>177</v>
      </c>
      <c r="W68" s="184" t="s">
        <v>177</v>
      </c>
      <c r="X68" s="184" t="s">
        <v>177</v>
      </c>
      <c r="Y68" s="184" t="n">
        <v>104327.7</v>
      </c>
      <c r="Z68" s="158"/>
    </row>
    <row r="69" customFormat="false" ht="14.1" hidden="false" customHeight="true" outlineLevel="0" collapsed="false">
      <c r="A69" s="194" t="s">
        <v>382</v>
      </c>
      <c r="B69" s="184" t="n">
        <v>648.79</v>
      </c>
      <c r="C69" s="184" t="n">
        <v>17854.82</v>
      </c>
      <c r="D69" s="184" t="n">
        <v>18503.61</v>
      </c>
      <c r="E69" s="184" t="s">
        <v>177</v>
      </c>
      <c r="F69" s="184" t="n">
        <v>343.18</v>
      </c>
      <c r="G69" s="184" t="s">
        <v>177</v>
      </c>
      <c r="H69" s="184" t="n">
        <v>0.81</v>
      </c>
      <c r="I69" s="184" t="s">
        <v>177</v>
      </c>
      <c r="J69" s="184" t="n">
        <v>85.7</v>
      </c>
      <c r="K69" s="184" t="n">
        <v>36851.88</v>
      </c>
      <c r="L69" s="184" t="n">
        <v>14882.07</v>
      </c>
      <c r="M69" s="184" t="n">
        <v>6172.86</v>
      </c>
      <c r="N69" s="184" t="n">
        <v>4114.66</v>
      </c>
      <c r="O69" s="184" t="n">
        <v>1.22</v>
      </c>
      <c r="P69" s="184" t="n">
        <v>10.87</v>
      </c>
      <c r="Q69" s="184" t="n">
        <v>25181.68</v>
      </c>
      <c r="R69" s="184" t="s">
        <v>177</v>
      </c>
      <c r="S69" s="184" t="s">
        <v>177</v>
      </c>
      <c r="T69" s="184" t="s">
        <v>177</v>
      </c>
      <c r="U69" s="184" t="s">
        <v>177</v>
      </c>
      <c r="V69" s="184" t="n">
        <v>7.59</v>
      </c>
      <c r="W69" s="184" t="s">
        <v>177</v>
      </c>
      <c r="X69" s="184" t="s">
        <v>177</v>
      </c>
      <c r="Y69" s="184" t="n">
        <v>80974.45</v>
      </c>
      <c r="Z69" s="158"/>
    </row>
    <row r="70" customFormat="false" ht="14.1" hidden="false" customHeight="true" outlineLevel="0" collapsed="false">
      <c r="A70" s="200" t="s">
        <v>383</v>
      </c>
      <c r="B70" s="184" t="n">
        <v>588.94</v>
      </c>
      <c r="C70" s="184" t="n">
        <v>9.91</v>
      </c>
      <c r="D70" s="184" t="n">
        <v>598.85</v>
      </c>
      <c r="E70" s="184" t="n">
        <v>62.48</v>
      </c>
      <c r="F70" s="184" t="n">
        <v>7.2</v>
      </c>
      <c r="G70" s="184" t="s">
        <v>177</v>
      </c>
      <c r="H70" s="184" t="s">
        <v>177</v>
      </c>
      <c r="I70" s="184" t="s">
        <v>177</v>
      </c>
      <c r="J70" s="184" t="n">
        <v>1.75</v>
      </c>
      <c r="K70" s="184" t="n">
        <v>4687.03</v>
      </c>
      <c r="L70" s="184" t="n">
        <v>6780.17</v>
      </c>
      <c r="M70" s="184" t="n">
        <v>16858.81</v>
      </c>
      <c r="N70" s="184" t="n">
        <v>480</v>
      </c>
      <c r="O70" s="184" t="s">
        <v>177</v>
      </c>
      <c r="P70" s="184" t="n">
        <v>650.8</v>
      </c>
      <c r="Q70" s="184" t="n">
        <v>24769.78</v>
      </c>
      <c r="R70" s="184" t="s">
        <v>177</v>
      </c>
      <c r="S70" s="184" t="s">
        <v>177</v>
      </c>
      <c r="T70" s="184" t="s">
        <v>177</v>
      </c>
      <c r="U70" s="184" t="s">
        <v>177</v>
      </c>
      <c r="V70" s="184" t="n">
        <v>245.67</v>
      </c>
      <c r="W70" s="184" t="s">
        <v>177</v>
      </c>
      <c r="X70" s="184" t="s">
        <v>177</v>
      </c>
      <c r="Y70" s="184" t="n">
        <v>30372.76</v>
      </c>
      <c r="Z70" s="158"/>
    </row>
    <row r="71" customFormat="false" ht="27.75" hidden="false" customHeight="true" outlineLevel="0" collapsed="false">
      <c r="A71" s="194" t="s">
        <v>384</v>
      </c>
      <c r="B71" s="184" t="n">
        <v>59603.89</v>
      </c>
      <c r="C71" s="184" t="n">
        <v>4245.75</v>
      </c>
      <c r="D71" s="184" t="n">
        <v>63849.64</v>
      </c>
      <c r="E71" s="184" t="n">
        <v>10.46</v>
      </c>
      <c r="F71" s="184" t="n">
        <v>9152.57</v>
      </c>
      <c r="G71" s="184" t="s">
        <v>177</v>
      </c>
      <c r="H71" s="184" t="n">
        <v>54.48</v>
      </c>
      <c r="I71" s="184" t="s">
        <v>177</v>
      </c>
      <c r="J71" s="184" t="n">
        <v>8518.01</v>
      </c>
      <c r="K71" s="184" t="n">
        <v>208162.1</v>
      </c>
      <c r="L71" s="184" t="n">
        <v>459765.89</v>
      </c>
      <c r="M71" s="184" t="n">
        <v>522168.08</v>
      </c>
      <c r="N71" s="184" t="n">
        <v>220454.87</v>
      </c>
      <c r="O71" s="184" t="n">
        <v>20619.35</v>
      </c>
      <c r="P71" s="184" t="n">
        <v>55920.83</v>
      </c>
      <c r="Q71" s="184" t="n">
        <v>1278929.02</v>
      </c>
      <c r="R71" s="184" t="s">
        <v>177</v>
      </c>
      <c r="S71" s="184" t="n">
        <v>384</v>
      </c>
      <c r="T71" s="184" t="n">
        <v>384</v>
      </c>
      <c r="U71" s="184" t="s">
        <v>177</v>
      </c>
      <c r="V71" s="184" t="n">
        <v>13054.45</v>
      </c>
      <c r="W71" s="184" t="n">
        <v>8.78</v>
      </c>
      <c r="X71" s="184" t="s">
        <v>177</v>
      </c>
      <c r="Y71" s="184" t="n">
        <v>1582123.51</v>
      </c>
      <c r="Z71" s="158"/>
    </row>
    <row r="72" customFormat="false" ht="20.1" hidden="false" customHeight="true" outlineLevel="0" collapsed="false">
      <c r="A72" s="194" t="s">
        <v>385</v>
      </c>
      <c r="B72" s="184" t="n">
        <v>17231.81</v>
      </c>
      <c r="C72" s="184" t="n">
        <v>5.99</v>
      </c>
      <c r="D72" s="184" t="n">
        <v>17237.8</v>
      </c>
      <c r="E72" s="184" t="n">
        <v>103.08</v>
      </c>
      <c r="F72" s="184" t="n">
        <v>988.68</v>
      </c>
      <c r="G72" s="184" t="s">
        <v>177</v>
      </c>
      <c r="H72" s="184" t="n">
        <v>8.54</v>
      </c>
      <c r="I72" s="184" t="s">
        <v>177</v>
      </c>
      <c r="J72" s="184" t="n">
        <v>2635.29</v>
      </c>
      <c r="K72" s="184" t="n">
        <v>13980.11</v>
      </c>
      <c r="L72" s="184" t="n">
        <v>82700.45</v>
      </c>
      <c r="M72" s="184" t="n">
        <v>22455.24</v>
      </c>
      <c r="N72" s="184" t="n">
        <v>20634.3</v>
      </c>
      <c r="O72" s="184" t="n">
        <v>151.54</v>
      </c>
      <c r="P72" s="184" t="n">
        <v>1066.71</v>
      </c>
      <c r="Q72" s="184" t="n">
        <v>127008.24</v>
      </c>
      <c r="R72" s="184" t="s">
        <v>177</v>
      </c>
      <c r="S72" s="184" t="n">
        <v>30.35</v>
      </c>
      <c r="T72" s="184" t="n">
        <v>30.35</v>
      </c>
      <c r="U72" s="184" t="s">
        <v>177</v>
      </c>
      <c r="V72" s="184" t="n">
        <v>834.59</v>
      </c>
      <c r="W72" s="184" t="s">
        <v>177</v>
      </c>
      <c r="X72" s="184" t="s">
        <v>177</v>
      </c>
      <c r="Y72" s="184" t="n">
        <v>162826.68</v>
      </c>
      <c r="Z72" s="158"/>
    </row>
    <row r="73" customFormat="false" ht="20.1" hidden="false" customHeight="true" outlineLevel="0" collapsed="false">
      <c r="A73" s="196" t="s">
        <v>386</v>
      </c>
      <c r="B73" s="184" t="n">
        <v>32111.53</v>
      </c>
      <c r="C73" s="184" t="n">
        <v>4278.48</v>
      </c>
      <c r="D73" s="184" t="n">
        <v>36390.01</v>
      </c>
      <c r="E73" s="184" t="n">
        <v>59.36</v>
      </c>
      <c r="F73" s="184" t="n">
        <v>29441.54</v>
      </c>
      <c r="G73" s="184" t="s">
        <v>177</v>
      </c>
      <c r="H73" s="184" t="n">
        <v>26.76</v>
      </c>
      <c r="I73" s="184" t="s">
        <v>177</v>
      </c>
      <c r="J73" s="184" t="n">
        <v>158.16</v>
      </c>
      <c r="K73" s="184" t="n">
        <v>101572.12</v>
      </c>
      <c r="L73" s="184" t="n">
        <v>250267.77</v>
      </c>
      <c r="M73" s="184" t="n">
        <v>191046.52</v>
      </c>
      <c r="N73" s="184" t="n">
        <v>558558.04</v>
      </c>
      <c r="O73" s="184" t="n">
        <v>5937.05</v>
      </c>
      <c r="P73" s="184" t="n">
        <v>189998.58</v>
      </c>
      <c r="Q73" s="184" t="n">
        <v>1195807.96</v>
      </c>
      <c r="R73" s="184" t="s">
        <v>177</v>
      </c>
      <c r="S73" s="184" t="n">
        <v>1557.69</v>
      </c>
      <c r="T73" s="184" t="n">
        <v>1557.69</v>
      </c>
      <c r="U73" s="184" t="s">
        <v>177</v>
      </c>
      <c r="V73" s="184" t="n">
        <v>7852.03</v>
      </c>
      <c r="W73" s="184" t="n">
        <v>48953.82</v>
      </c>
      <c r="X73" s="184" t="s">
        <v>177</v>
      </c>
      <c r="Y73" s="184" t="n">
        <v>1421819.45</v>
      </c>
      <c r="Z73" s="158"/>
    </row>
    <row r="74" customFormat="false" ht="14.1" hidden="false" customHeight="true" outlineLevel="0" collapsed="false">
      <c r="A74" s="194" t="s">
        <v>387</v>
      </c>
      <c r="B74" s="184" t="n">
        <v>9376.51</v>
      </c>
      <c r="C74" s="184" t="n">
        <v>2026.94</v>
      </c>
      <c r="D74" s="184" t="n">
        <v>11403.45</v>
      </c>
      <c r="E74" s="184" t="n">
        <v>1.13</v>
      </c>
      <c r="F74" s="184" t="n">
        <v>816.38</v>
      </c>
      <c r="G74" s="184" t="s">
        <v>177</v>
      </c>
      <c r="H74" s="184" t="n">
        <v>9.14</v>
      </c>
      <c r="I74" s="184" t="s">
        <v>177</v>
      </c>
      <c r="J74" s="184" t="n">
        <v>8.39</v>
      </c>
      <c r="K74" s="184" t="n">
        <v>43900.83</v>
      </c>
      <c r="L74" s="184" t="n">
        <v>101973.74</v>
      </c>
      <c r="M74" s="184" t="n">
        <v>114641.86</v>
      </c>
      <c r="N74" s="184" t="n">
        <v>265557.61</v>
      </c>
      <c r="O74" s="184" t="n">
        <v>1912.68</v>
      </c>
      <c r="P74" s="184" t="n">
        <v>60681.49</v>
      </c>
      <c r="Q74" s="184" t="n">
        <v>544767.38</v>
      </c>
      <c r="R74" s="184" t="s">
        <v>177</v>
      </c>
      <c r="S74" s="184" t="n">
        <v>741.54</v>
      </c>
      <c r="T74" s="184" t="n">
        <v>741.54</v>
      </c>
      <c r="U74" s="184" t="s">
        <v>177</v>
      </c>
      <c r="V74" s="184" t="n">
        <v>2.32</v>
      </c>
      <c r="W74" s="184" t="s">
        <v>177</v>
      </c>
      <c r="X74" s="184" t="s">
        <v>177</v>
      </c>
      <c r="Y74" s="184" t="n">
        <v>601650.56</v>
      </c>
      <c r="Z74" s="158"/>
    </row>
    <row r="75" customFormat="false" ht="17.25" hidden="false" customHeight="true" outlineLevel="0" collapsed="false">
      <c r="A75" s="194" t="s">
        <v>388</v>
      </c>
      <c r="B75" s="184" t="n">
        <v>3771.48</v>
      </c>
      <c r="C75" s="184" t="n">
        <v>53.43</v>
      </c>
      <c r="D75" s="184" t="n">
        <v>3824.91</v>
      </c>
      <c r="E75" s="184" t="n">
        <v>11</v>
      </c>
      <c r="F75" s="184" t="n">
        <v>256.7</v>
      </c>
      <c r="G75" s="184" t="s">
        <v>177</v>
      </c>
      <c r="H75" s="184" t="n">
        <v>17.62</v>
      </c>
      <c r="I75" s="184" t="s">
        <v>177</v>
      </c>
      <c r="J75" s="184" t="n">
        <v>149.77</v>
      </c>
      <c r="K75" s="184" t="n">
        <v>30837.03</v>
      </c>
      <c r="L75" s="184" t="n">
        <v>38234.85</v>
      </c>
      <c r="M75" s="184" t="n">
        <v>26960.1</v>
      </c>
      <c r="N75" s="184" t="n">
        <v>141972.12</v>
      </c>
      <c r="O75" s="184" t="n">
        <v>289.72</v>
      </c>
      <c r="P75" s="184" t="n">
        <v>15401.59</v>
      </c>
      <c r="Q75" s="184" t="n">
        <v>222858.38</v>
      </c>
      <c r="R75" s="184" t="s">
        <v>177</v>
      </c>
      <c r="S75" s="184" t="n">
        <v>483.21</v>
      </c>
      <c r="T75" s="184" t="n">
        <v>483.21</v>
      </c>
      <c r="U75" s="184" t="s">
        <v>177</v>
      </c>
      <c r="V75" s="184" t="n">
        <v>51.77</v>
      </c>
      <c r="W75" s="184" t="s">
        <v>177</v>
      </c>
      <c r="X75" s="184" t="s">
        <v>177</v>
      </c>
      <c r="Y75" s="184" t="n">
        <v>258490.39</v>
      </c>
      <c r="Z75" s="158"/>
    </row>
    <row r="76" customFormat="false" ht="20.1" hidden="false" customHeight="true" outlineLevel="0" collapsed="false">
      <c r="A76" s="194" t="s">
        <v>389</v>
      </c>
      <c r="B76" s="184" t="n">
        <v>18963.54</v>
      </c>
      <c r="C76" s="184" t="n">
        <v>2198.11</v>
      </c>
      <c r="D76" s="184" t="n">
        <v>21161.65</v>
      </c>
      <c r="E76" s="184" t="n">
        <v>47.23</v>
      </c>
      <c r="F76" s="184" t="n">
        <v>28368.46</v>
      </c>
      <c r="G76" s="184" t="s">
        <v>177</v>
      </c>
      <c r="H76" s="184" t="s">
        <v>177</v>
      </c>
      <c r="I76" s="184" t="s">
        <v>177</v>
      </c>
      <c r="J76" s="184" t="s">
        <v>177</v>
      </c>
      <c r="K76" s="184" t="n">
        <v>26834.26</v>
      </c>
      <c r="L76" s="184" t="n">
        <v>110059.18</v>
      </c>
      <c r="M76" s="184" t="n">
        <v>49444.56</v>
      </c>
      <c r="N76" s="184" t="n">
        <v>151028.31</v>
      </c>
      <c r="O76" s="184" t="n">
        <v>3734.65</v>
      </c>
      <c r="P76" s="184" t="n">
        <v>113915.5</v>
      </c>
      <c r="Q76" s="184" t="n">
        <v>428182.2</v>
      </c>
      <c r="R76" s="184" t="s">
        <v>177</v>
      </c>
      <c r="S76" s="184" t="n">
        <v>332.94</v>
      </c>
      <c r="T76" s="184" t="n">
        <v>332.94</v>
      </c>
      <c r="U76" s="184" t="s">
        <v>177</v>
      </c>
      <c r="V76" s="184" t="n">
        <v>7797.94</v>
      </c>
      <c r="W76" s="184" t="n">
        <v>48953.82</v>
      </c>
      <c r="X76" s="184" t="s">
        <v>177</v>
      </c>
      <c r="Y76" s="184" t="n">
        <v>561678.5</v>
      </c>
      <c r="Z76" s="158"/>
    </row>
    <row r="77" customFormat="false" ht="14.1" hidden="false" customHeight="true" outlineLevel="0" collapsed="false">
      <c r="A77" s="196" t="s">
        <v>390</v>
      </c>
      <c r="B77" s="184" t="n">
        <v>54820.27</v>
      </c>
      <c r="C77" s="184" t="n">
        <v>42285.16</v>
      </c>
      <c r="D77" s="184" t="n">
        <v>97105.43</v>
      </c>
      <c r="E77" s="184" t="n">
        <v>172.35</v>
      </c>
      <c r="F77" s="184" t="n">
        <v>2496.01</v>
      </c>
      <c r="G77" s="184" t="n">
        <v>264.31</v>
      </c>
      <c r="H77" s="184" t="n">
        <v>133.25</v>
      </c>
      <c r="I77" s="184" t="s">
        <v>177</v>
      </c>
      <c r="J77" s="184" t="n">
        <v>1708.44</v>
      </c>
      <c r="K77" s="184" t="n">
        <v>253923.88</v>
      </c>
      <c r="L77" s="184" t="n">
        <v>79967.2</v>
      </c>
      <c r="M77" s="184" t="n">
        <v>135385.08</v>
      </c>
      <c r="N77" s="184" t="n">
        <v>120875.89</v>
      </c>
      <c r="O77" s="184" t="n">
        <v>42.08</v>
      </c>
      <c r="P77" s="184" t="n">
        <v>2000.22</v>
      </c>
      <c r="Q77" s="184" t="n">
        <v>338270.47</v>
      </c>
      <c r="R77" s="184" t="s">
        <v>177</v>
      </c>
      <c r="S77" s="184" t="n">
        <v>0.13</v>
      </c>
      <c r="T77" s="184" t="n">
        <v>0.13</v>
      </c>
      <c r="U77" s="184" t="n">
        <v>65.75</v>
      </c>
      <c r="V77" s="184" t="n">
        <v>4078.38</v>
      </c>
      <c r="W77" s="184" t="n">
        <v>7.75</v>
      </c>
      <c r="X77" s="184" t="s">
        <v>177</v>
      </c>
      <c r="Y77" s="184" t="n">
        <v>698226.15</v>
      </c>
      <c r="Z77" s="158"/>
    </row>
    <row r="78" customFormat="false" ht="14.1" hidden="false" customHeight="true" outlineLevel="0" collapsed="false">
      <c r="A78" s="194" t="s">
        <v>391</v>
      </c>
      <c r="B78" s="184" t="n">
        <v>10514.65</v>
      </c>
      <c r="C78" s="184" t="s">
        <v>177</v>
      </c>
      <c r="D78" s="184" t="n">
        <v>10514.65</v>
      </c>
      <c r="E78" s="184" t="s">
        <v>177</v>
      </c>
      <c r="F78" s="184" t="n">
        <v>197.92</v>
      </c>
      <c r="G78" s="184" t="s">
        <v>177</v>
      </c>
      <c r="H78" s="184" t="n">
        <v>133.25</v>
      </c>
      <c r="I78" s="184" t="s">
        <v>177</v>
      </c>
      <c r="J78" s="184" t="n">
        <v>1354.89</v>
      </c>
      <c r="K78" s="184" t="n">
        <v>4188.62</v>
      </c>
      <c r="L78" s="184" t="n">
        <v>49.62</v>
      </c>
      <c r="M78" s="184" t="n">
        <v>20</v>
      </c>
      <c r="N78" s="184" t="n">
        <v>94.09</v>
      </c>
      <c r="O78" s="184" t="s">
        <v>177</v>
      </c>
      <c r="P78" s="184" t="n">
        <v>11.11</v>
      </c>
      <c r="Q78" s="184" t="n">
        <v>174.82</v>
      </c>
      <c r="R78" s="184" t="s">
        <v>177</v>
      </c>
      <c r="S78" s="184" t="s">
        <v>177</v>
      </c>
      <c r="T78" s="184" t="s">
        <v>177</v>
      </c>
      <c r="U78" s="184" t="s">
        <v>177</v>
      </c>
      <c r="V78" s="184" t="n">
        <v>2815.8</v>
      </c>
      <c r="W78" s="184" t="s">
        <v>177</v>
      </c>
      <c r="X78" s="184" t="s">
        <v>177</v>
      </c>
      <c r="Y78" s="184" t="n">
        <v>19379.95</v>
      </c>
      <c r="Z78" s="158"/>
    </row>
    <row r="79" customFormat="false" ht="20.1" hidden="false" customHeight="true" outlineLevel="0" collapsed="false">
      <c r="A79" s="194" t="s">
        <v>392</v>
      </c>
      <c r="B79" s="184" t="n">
        <v>254.56</v>
      </c>
      <c r="C79" s="184" t="n">
        <v>4580.08</v>
      </c>
      <c r="D79" s="184" t="n">
        <v>4834.64</v>
      </c>
      <c r="E79" s="184" t="n">
        <v>0.16</v>
      </c>
      <c r="F79" s="184" t="n">
        <v>12.55</v>
      </c>
      <c r="G79" s="184" t="s">
        <v>177</v>
      </c>
      <c r="H79" s="184" t="s">
        <v>177</v>
      </c>
      <c r="I79" s="184" t="s">
        <v>177</v>
      </c>
      <c r="J79" s="184" t="s">
        <v>177</v>
      </c>
      <c r="K79" s="184" t="n">
        <v>16767.97</v>
      </c>
      <c r="L79" s="184" t="n">
        <v>2330.1</v>
      </c>
      <c r="M79" s="184" t="n">
        <v>18082.59</v>
      </c>
      <c r="N79" s="184" t="n">
        <v>52046.25</v>
      </c>
      <c r="O79" s="184" t="s">
        <v>177</v>
      </c>
      <c r="P79" s="184" t="n">
        <v>54.83</v>
      </c>
      <c r="Q79" s="184" t="n">
        <v>72513.77</v>
      </c>
      <c r="R79" s="184" t="s">
        <v>177</v>
      </c>
      <c r="S79" s="184" t="s">
        <v>177</v>
      </c>
      <c r="T79" s="184" t="s">
        <v>177</v>
      </c>
      <c r="U79" s="184" t="n">
        <v>65.75</v>
      </c>
      <c r="V79" s="184" t="n">
        <v>0.09</v>
      </c>
      <c r="W79" s="184" t="s">
        <v>177</v>
      </c>
      <c r="X79" s="184" t="s">
        <v>177</v>
      </c>
      <c r="Y79" s="184" t="n">
        <v>94194.93</v>
      </c>
      <c r="Z79" s="158"/>
    </row>
    <row r="80" customFormat="false" ht="20.1" hidden="false" customHeight="true" outlineLevel="0" collapsed="false">
      <c r="A80" s="194" t="s">
        <v>393</v>
      </c>
      <c r="B80" s="184" t="n">
        <v>30284.26</v>
      </c>
      <c r="C80" s="184" t="n">
        <v>14512.18</v>
      </c>
      <c r="D80" s="184" t="n">
        <v>44796.44</v>
      </c>
      <c r="E80" s="184" t="n">
        <v>100.02</v>
      </c>
      <c r="F80" s="184" t="n">
        <v>908.52</v>
      </c>
      <c r="G80" s="184" t="s">
        <v>177</v>
      </c>
      <c r="H80" s="184" t="s">
        <v>177</v>
      </c>
      <c r="I80" s="184" t="s">
        <v>177</v>
      </c>
      <c r="J80" s="184" t="s">
        <v>177</v>
      </c>
      <c r="K80" s="184" t="n">
        <v>201564.07</v>
      </c>
      <c r="L80" s="184" t="n">
        <v>25423.67</v>
      </c>
      <c r="M80" s="184" t="n">
        <v>7655.23</v>
      </c>
      <c r="N80" s="184" t="n">
        <v>11036.33</v>
      </c>
      <c r="O80" s="184" t="s">
        <v>177</v>
      </c>
      <c r="P80" s="184" t="n">
        <v>1808.1</v>
      </c>
      <c r="Q80" s="184" t="n">
        <v>45923.33</v>
      </c>
      <c r="R80" s="184" t="s">
        <v>177</v>
      </c>
      <c r="S80" s="184" t="n">
        <v>0.13</v>
      </c>
      <c r="T80" s="184" t="n">
        <v>0.13</v>
      </c>
      <c r="U80" s="184" t="s">
        <v>177</v>
      </c>
      <c r="V80" s="184" t="n">
        <v>19.96</v>
      </c>
      <c r="W80" s="184" t="s">
        <v>177</v>
      </c>
      <c r="X80" s="184" t="s">
        <v>177</v>
      </c>
      <c r="Y80" s="184" t="n">
        <v>293312.47</v>
      </c>
      <c r="Z80" s="158"/>
    </row>
    <row r="81" customFormat="false" ht="20.1" hidden="false" customHeight="true" outlineLevel="0" collapsed="false">
      <c r="A81" s="194" t="s">
        <v>394</v>
      </c>
      <c r="B81" s="184" t="n">
        <v>1722.46</v>
      </c>
      <c r="C81" s="184" t="n">
        <v>109.94</v>
      </c>
      <c r="D81" s="184" t="n">
        <v>1832.4</v>
      </c>
      <c r="E81" s="184" t="s">
        <v>177</v>
      </c>
      <c r="F81" s="184" t="n">
        <v>12.81</v>
      </c>
      <c r="G81" s="184" t="s">
        <v>177</v>
      </c>
      <c r="H81" s="184" t="s">
        <v>177</v>
      </c>
      <c r="I81" s="184" t="s">
        <v>177</v>
      </c>
      <c r="J81" s="184" t="s">
        <v>177</v>
      </c>
      <c r="K81" s="184" t="n">
        <v>9058.34</v>
      </c>
      <c r="L81" s="184" t="n">
        <v>3535.45</v>
      </c>
      <c r="M81" s="184" t="n">
        <v>1350.36</v>
      </c>
      <c r="N81" s="184" t="n">
        <v>1115.22</v>
      </c>
      <c r="O81" s="184" t="n">
        <v>15</v>
      </c>
      <c r="P81" s="184" t="n">
        <v>46.29</v>
      </c>
      <c r="Q81" s="184" t="n">
        <v>6062.32</v>
      </c>
      <c r="R81" s="184" t="s">
        <v>177</v>
      </c>
      <c r="S81" s="184" t="s">
        <v>177</v>
      </c>
      <c r="T81" s="184" t="s">
        <v>177</v>
      </c>
      <c r="U81" s="184" t="s">
        <v>177</v>
      </c>
      <c r="V81" s="184" t="n">
        <v>39.66</v>
      </c>
      <c r="W81" s="184" t="s">
        <v>177</v>
      </c>
      <c r="X81" s="184" t="s">
        <v>177</v>
      </c>
      <c r="Y81" s="184" t="n">
        <v>17005.53</v>
      </c>
      <c r="Z81" s="158"/>
    </row>
    <row r="82" s="202" customFormat="true" ht="20.1" hidden="false" customHeight="true" outlineLevel="0" collapsed="false">
      <c r="A82" s="197" t="s">
        <v>395</v>
      </c>
      <c r="B82" s="198" t="n">
        <v>12044.34</v>
      </c>
      <c r="C82" s="198" t="n">
        <v>23082.96</v>
      </c>
      <c r="D82" s="198" t="n">
        <v>35127.3</v>
      </c>
      <c r="E82" s="198" t="n">
        <v>72.17</v>
      </c>
      <c r="F82" s="198" t="n">
        <v>1364.21</v>
      </c>
      <c r="G82" s="198" t="n">
        <v>264.31</v>
      </c>
      <c r="H82" s="198" t="s">
        <v>177</v>
      </c>
      <c r="I82" s="198" t="s">
        <v>177</v>
      </c>
      <c r="J82" s="198" t="n">
        <v>353.55</v>
      </c>
      <c r="K82" s="198" t="n">
        <v>22344.88</v>
      </c>
      <c r="L82" s="198" t="n">
        <v>48628.36</v>
      </c>
      <c r="M82" s="198" t="n">
        <v>108276.9</v>
      </c>
      <c r="N82" s="198" t="n">
        <v>56584</v>
      </c>
      <c r="O82" s="198" t="n">
        <v>27.08</v>
      </c>
      <c r="P82" s="198" t="n">
        <v>79.89</v>
      </c>
      <c r="Q82" s="198" t="n">
        <v>213596.23</v>
      </c>
      <c r="R82" s="198" t="s">
        <v>177</v>
      </c>
      <c r="S82" s="198" t="s">
        <v>177</v>
      </c>
      <c r="T82" s="198" t="s">
        <v>177</v>
      </c>
      <c r="U82" s="198" t="s">
        <v>177</v>
      </c>
      <c r="V82" s="198" t="n">
        <v>1202.87</v>
      </c>
      <c r="W82" s="198" t="n">
        <v>7.75</v>
      </c>
      <c r="X82" s="198" t="s">
        <v>177</v>
      </c>
      <c r="Y82" s="198" t="n">
        <v>274333.27</v>
      </c>
      <c r="Z82" s="201"/>
    </row>
    <row r="83" customFormat="false" ht="15" hidden="false" customHeight="false" outlineLevel="0" collapsed="false">
      <c r="A83" s="154" t="s">
        <v>274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 t="s">
        <v>275</v>
      </c>
      <c r="M83" s="155"/>
      <c r="N83" s="155"/>
      <c r="O83" s="155"/>
      <c r="P83" s="156"/>
      <c r="Q83" s="156"/>
      <c r="R83" s="156"/>
      <c r="S83" s="156"/>
      <c r="T83" s="156"/>
      <c r="U83" s="156"/>
      <c r="V83" s="156"/>
      <c r="W83" s="157" t="s">
        <v>440</v>
      </c>
      <c r="X83" s="157"/>
      <c r="Y83" s="157"/>
      <c r="Z83" s="158"/>
    </row>
    <row r="84" customFormat="false" ht="15" hidden="false" customHeight="false" outlineLevel="0" collapsed="false">
      <c r="A84" s="159"/>
      <c r="B84" s="156"/>
      <c r="C84" s="156"/>
      <c r="D84" s="156"/>
      <c r="E84" s="156"/>
      <c r="F84" s="156"/>
      <c r="G84" s="156"/>
      <c r="H84" s="156"/>
      <c r="I84" s="156"/>
      <c r="J84" s="156"/>
      <c r="K84" s="160" t="s">
        <v>438</v>
      </c>
      <c r="L84" s="156" t="s">
        <v>439</v>
      </c>
      <c r="M84" s="161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8"/>
    </row>
    <row r="85" customFormat="false" ht="15" hidden="false" customHeight="false" outlineLevel="0" collapsed="false">
      <c r="A85" s="159"/>
      <c r="B85" s="162"/>
      <c r="C85" s="162"/>
      <c r="D85" s="162"/>
      <c r="E85" s="162"/>
      <c r="F85" s="162"/>
      <c r="G85" s="162"/>
      <c r="H85" s="162"/>
      <c r="I85" s="162"/>
      <c r="J85" s="162"/>
      <c r="K85" s="154" t="s">
        <v>279</v>
      </c>
      <c r="L85" s="163" t="s">
        <v>280</v>
      </c>
      <c r="M85" s="161"/>
      <c r="N85" s="163"/>
      <c r="O85" s="163"/>
      <c r="P85" s="163"/>
      <c r="Q85" s="163"/>
      <c r="R85" s="163"/>
      <c r="S85" s="163"/>
      <c r="T85" s="163"/>
      <c r="U85" s="163"/>
      <c r="V85" s="163"/>
      <c r="W85" s="164"/>
      <c r="X85" s="164"/>
      <c r="Y85" s="164"/>
      <c r="Z85" s="158"/>
    </row>
    <row r="86" customFormat="false" ht="15" hidden="false" customHeight="false" outlineLevel="0" collapsed="false">
      <c r="A86" s="159"/>
      <c r="B86" s="165"/>
      <c r="C86" s="165"/>
      <c r="D86" s="165"/>
      <c r="E86" s="165"/>
      <c r="F86" s="165"/>
      <c r="G86" s="165"/>
      <c r="H86" s="165"/>
      <c r="I86" s="165"/>
      <c r="J86" s="165"/>
      <c r="K86" s="166"/>
      <c r="L86" s="163"/>
      <c r="M86" s="161"/>
      <c r="N86" s="163"/>
      <c r="O86" s="163"/>
      <c r="P86" s="163"/>
      <c r="Q86" s="163"/>
      <c r="R86" s="163"/>
      <c r="S86" s="163"/>
      <c r="T86" s="163"/>
      <c r="U86" s="163"/>
      <c r="V86" s="163"/>
      <c r="W86" s="157" t="s">
        <v>53</v>
      </c>
      <c r="X86" s="157"/>
      <c r="Y86" s="157"/>
      <c r="Z86" s="158"/>
    </row>
    <row r="87" customFormat="false" ht="12.95" hidden="false" customHeight="true" outlineLevel="0" collapsed="false">
      <c r="A87" s="167" t="s">
        <v>281</v>
      </c>
      <c r="B87" s="168" t="s">
        <v>282</v>
      </c>
      <c r="C87" s="168"/>
      <c r="D87" s="168"/>
      <c r="E87" s="167" t="s">
        <v>283</v>
      </c>
      <c r="F87" s="167" t="s">
        <v>284</v>
      </c>
      <c r="G87" s="167" t="s">
        <v>285</v>
      </c>
      <c r="H87" s="169" t="s">
        <v>286</v>
      </c>
      <c r="I87" s="169" t="s">
        <v>287</v>
      </c>
      <c r="J87" s="169" t="s">
        <v>288</v>
      </c>
      <c r="K87" s="167" t="s">
        <v>289</v>
      </c>
      <c r="L87" s="170" t="s">
        <v>290</v>
      </c>
      <c r="M87" s="170"/>
      <c r="N87" s="170"/>
      <c r="O87" s="170"/>
      <c r="P87" s="170"/>
      <c r="Q87" s="170"/>
      <c r="R87" s="168" t="s">
        <v>291</v>
      </c>
      <c r="S87" s="168"/>
      <c r="T87" s="168"/>
      <c r="U87" s="171" t="s">
        <v>292</v>
      </c>
      <c r="V87" s="169" t="s">
        <v>293</v>
      </c>
      <c r="W87" s="171" t="s">
        <v>294</v>
      </c>
      <c r="X87" s="171" t="s">
        <v>295</v>
      </c>
      <c r="Y87" s="169" t="s">
        <v>296</v>
      </c>
      <c r="Z87" s="158"/>
    </row>
    <row r="88" customFormat="false" ht="45" hidden="false" customHeight="true" outlineLevel="0" collapsed="false">
      <c r="A88" s="167"/>
      <c r="B88" s="172" t="s">
        <v>361</v>
      </c>
      <c r="C88" s="172" t="s">
        <v>298</v>
      </c>
      <c r="D88" s="173" t="s">
        <v>299</v>
      </c>
      <c r="E88" s="167"/>
      <c r="F88" s="167"/>
      <c r="G88" s="167"/>
      <c r="H88" s="169"/>
      <c r="I88" s="169"/>
      <c r="J88" s="169"/>
      <c r="K88" s="167"/>
      <c r="L88" s="174" t="s">
        <v>300</v>
      </c>
      <c r="M88" s="174" t="s">
        <v>301</v>
      </c>
      <c r="N88" s="174" t="s">
        <v>302</v>
      </c>
      <c r="O88" s="174" t="s">
        <v>303</v>
      </c>
      <c r="P88" s="174" t="s">
        <v>304</v>
      </c>
      <c r="Q88" s="174" t="s">
        <v>305</v>
      </c>
      <c r="R88" s="175" t="s">
        <v>306</v>
      </c>
      <c r="S88" s="175" t="s">
        <v>307</v>
      </c>
      <c r="T88" s="176" t="s">
        <v>308</v>
      </c>
      <c r="U88" s="171"/>
      <c r="V88" s="169"/>
      <c r="W88" s="171"/>
      <c r="X88" s="171"/>
      <c r="Y88" s="169"/>
      <c r="Z88" s="158"/>
    </row>
    <row r="89" customFormat="false" ht="15" hidden="false" customHeight="false" outlineLevel="0" collapsed="false">
      <c r="A89" s="168" t="s">
        <v>60</v>
      </c>
      <c r="B89" s="167" t="s">
        <v>61</v>
      </c>
      <c r="C89" s="167" t="s">
        <v>62</v>
      </c>
      <c r="D89" s="167" t="s">
        <v>63</v>
      </c>
      <c r="E89" s="167" t="s">
        <v>64</v>
      </c>
      <c r="F89" s="167" t="s">
        <v>65</v>
      </c>
      <c r="G89" s="167" t="s">
        <v>157</v>
      </c>
      <c r="H89" s="167" t="s">
        <v>158</v>
      </c>
      <c r="I89" s="167" t="s">
        <v>309</v>
      </c>
      <c r="J89" s="169" t="s">
        <v>310</v>
      </c>
      <c r="K89" s="167" t="s">
        <v>311</v>
      </c>
      <c r="L89" s="167" t="s">
        <v>312</v>
      </c>
      <c r="M89" s="177" t="s">
        <v>313</v>
      </c>
      <c r="N89" s="178" t="s">
        <v>314</v>
      </c>
      <c r="O89" s="167" t="s">
        <v>315</v>
      </c>
      <c r="P89" s="167" t="s">
        <v>316</v>
      </c>
      <c r="Q89" s="167" t="s">
        <v>317</v>
      </c>
      <c r="R89" s="167" t="s">
        <v>318</v>
      </c>
      <c r="S89" s="167" t="s">
        <v>319</v>
      </c>
      <c r="T89" s="167" t="s">
        <v>320</v>
      </c>
      <c r="U89" s="167" t="s">
        <v>321</v>
      </c>
      <c r="V89" s="167" t="s">
        <v>322</v>
      </c>
      <c r="W89" s="167" t="s">
        <v>323</v>
      </c>
      <c r="X89" s="169" t="s">
        <v>324</v>
      </c>
      <c r="Y89" s="169" t="s">
        <v>325</v>
      </c>
      <c r="Z89" s="158"/>
    </row>
    <row r="90" customFormat="false" ht="51" hidden="false" customHeight="true" outlineLevel="0" collapsed="false">
      <c r="A90" s="196" t="s">
        <v>397</v>
      </c>
      <c r="B90" s="184" t="n">
        <v>11689.75</v>
      </c>
      <c r="C90" s="184" t="n">
        <v>36</v>
      </c>
      <c r="D90" s="184" t="n">
        <v>11725.75</v>
      </c>
      <c r="E90" s="184" t="s">
        <v>177</v>
      </c>
      <c r="F90" s="184" t="n">
        <v>87.06</v>
      </c>
      <c r="G90" s="184" t="n">
        <v>36702.78</v>
      </c>
      <c r="H90" s="184" t="n">
        <v>90828.78</v>
      </c>
      <c r="I90" s="184" t="s">
        <v>177</v>
      </c>
      <c r="J90" s="184" t="n">
        <v>0.87</v>
      </c>
      <c r="K90" s="184" t="n">
        <v>7251.45</v>
      </c>
      <c r="L90" s="184" t="n">
        <v>4932.16</v>
      </c>
      <c r="M90" s="184" t="n">
        <v>1279.06</v>
      </c>
      <c r="N90" s="184" t="n">
        <v>477.08</v>
      </c>
      <c r="O90" s="184" t="s">
        <v>177</v>
      </c>
      <c r="P90" s="184" t="n">
        <v>14.4</v>
      </c>
      <c r="Q90" s="184" t="n">
        <v>6702.7</v>
      </c>
      <c r="R90" s="184" t="s">
        <v>177</v>
      </c>
      <c r="S90" s="184" t="s">
        <v>177</v>
      </c>
      <c r="T90" s="184" t="s">
        <v>177</v>
      </c>
      <c r="U90" s="184" t="s">
        <v>177</v>
      </c>
      <c r="V90" s="184" t="n">
        <v>23.38</v>
      </c>
      <c r="W90" s="184" t="s">
        <v>177</v>
      </c>
      <c r="X90" s="184" t="s">
        <v>177</v>
      </c>
      <c r="Y90" s="184" t="n">
        <v>153322.77</v>
      </c>
      <c r="Z90" s="158"/>
    </row>
    <row r="91" customFormat="false" ht="23.25" hidden="false" customHeight="true" outlineLevel="0" collapsed="false">
      <c r="A91" s="196" t="s">
        <v>398</v>
      </c>
      <c r="B91" s="184" t="n">
        <v>98870.91</v>
      </c>
      <c r="C91" s="184" t="n">
        <v>7186.42</v>
      </c>
      <c r="D91" s="184" t="n">
        <v>106057.33</v>
      </c>
      <c r="E91" s="184" t="n">
        <v>189.55</v>
      </c>
      <c r="F91" s="184" t="n">
        <v>124626.41</v>
      </c>
      <c r="G91" s="184" t="s">
        <v>177</v>
      </c>
      <c r="H91" s="184" t="n">
        <v>13.01</v>
      </c>
      <c r="I91" s="184" t="s">
        <v>177</v>
      </c>
      <c r="J91" s="184" t="n">
        <v>147.71</v>
      </c>
      <c r="K91" s="184" t="n">
        <v>422350.62</v>
      </c>
      <c r="L91" s="184" t="n">
        <v>405668.16</v>
      </c>
      <c r="M91" s="184" t="n">
        <v>146628.12</v>
      </c>
      <c r="N91" s="184" t="n">
        <v>383679.37</v>
      </c>
      <c r="O91" s="184" t="n">
        <v>11670.36</v>
      </c>
      <c r="P91" s="184" t="n">
        <v>92352.96</v>
      </c>
      <c r="Q91" s="184" t="n">
        <v>1039998.97</v>
      </c>
      <c r="R91" s="184" t="s">
        <v>177</v>
      </c>
      <c r="S91" s="184" t="n">
        <v>1776.23</v>
      </c>
      <c r="T91" s="184" t="n">
        <v>1776.23</v>
      </c>
      <c r="U91" s="184" t="n">
        <v>88.81</v>
      </c>
      <c r="V91" s="184" t="n">
        <v>4456.25</v>
      </c>
      <c r="W91" s="184" t="n">
        <v>2054.99</v>
      </c>
      <c r="X91" s="184" t="n">
        <v>361.01</v>
      </c>
      <c r="Y91" s="184" t="n">
        <v>1702120.89</v>
      </c>
      <c r="Z91" s="158"/>
    </row>
    <row r="92" customFormat="false" ht="14.1" hidden="false" customHeight="true" outlineLevel="0" collapsed="false">
      <c r="A92" s="196" t="s">
        <v>399</v>
      </c>
      <c r="B92" s="184" t="n">
        <v>7220.22</v>
      </c>
      <c r="C92" s="184" t="n">
        <v>66.38</v>
      </c>
      <c r="D92" s="184" t="n">
        <v>7286.6</v>
      </c>
      <c r="E92" s="184" t="s">
        <v>177</v>
      </c>
      <c r="F92" s="184" t="n">
        <v>12584.52</v>
      </c>
      <c r="G92" s="184" t="s">
        <v>177</v>
      </c>
      <c r="H92" s="184" t="s">
        <v>177</v>
      </c>
      <c r="I92" s="184" t="s">
        <v>177</v>
      </c>
      <c r="J92" s="184" t="s">
        <v>177</v>
      </c>
      <c r="K92" s="184" t="n">
        <v>3040.01</v>
      </c>
      <c r="L92" s="184" t="n">
        <v>3178.68</v>
      </c>
      <c r="M92" s="184" t="n">
        <v>1423.19</v>
      </c>
      <c r="N92" s="184" t="n">
        <v>5829.51</v>
      </c>
      <c r="O92" s="184" t="n">
        <v>86.02</v>
      </c>
      <c r="P92" s="184" t="n">
        <v>1213.41</v>
      </c>
      <c r="Q92" s="184" t="n">
        <v>11730.81</v>
      </c>
      <c r="R92" s="184" t="s">
        <v>177</v>
      </c>
      <c r="S92" s="184" t="n">
        <v>145.37</v>
      </c>
      <c r="T92" s="184" t="n">
        <v>145.37</v>
      </c>
      <c r="U92" s="184" t="s">
        <v>177</v>
      </c>
      <c r="V92" s="184" t="n">
        <v>437.14</v>
      </c>
      <c r="W92" s="184" t="n">
        <v>99.16</v>
      </c>
      <c r="X92" s="184" t="s">
        <v>177</v>
      </c>
      <c r="Y92" s="184" t="n">
        <v>35323.61</v>
      </c>
      <c r="Z92" s="158"/>
    </row>
    <row r="93" customFormat="false" ht="14.1" hidden="false" customHeight="true" outlineLevel="0" collapsed="false">
      <c r="A93" s="196" t="s">
        <v>400</v>
      </c>
      <c r="B93" s="184" t="n">
        <v>723.15</v>
      </c>
      <c r="C93" s="184" t="n">
        <v>23.17</v>
      </c>
      <c r="D93" s="184" t="n">
        <v>746.32</v>
      </c>
      <c r="E93" s="184" t="s">
        <v>177</v>
      </c>
      <c r="F93" s="184" t="n">
        <v>2367.12</v>
      </c>
      <c r="G93" s="184" t="s">
        <v>177</v>
      </c>
      <c r="H93" s="184" t="s">
        <v>177</v>
      </c>
      <c r="I93" s="184" t="s">
        <v>177</v>
      </c>
      <c r="J93" s="184" t="s">
        <v>177</v>
      </c>
      <c r="K93" s="184" t="n">
        <v>927.79</v>
      </c>
      <c r="L93" s="184" t="n">
        <v>2884.86</v>
      </c>
      <c r="M93" s="184" t="n">
        <v>1778.47</v>
      </c>
      <c r="N93" s="184" t="n">
        <v>4857.28</v>
      </c>
      <c r="O93" s="184" t="n">
        <v>354.72</v>
      </c>
      <c r="P93" s="184" t="n">
        <v>1314.91</v>
      </c>
      <c r="Q93" s="184" t="n">
        <v>11190.24</v>
      </c>
      <c r="R93" s="184" t="s">
        <v>177</v>
      </c>
      <c r="S93" s="184" t="n">
        <v>152.17</v>
      </c>
      <c r="T93" s="184" t="n">
        <v>152.17</v>
      </c>
      <c r="U93" s="184" t="s">
        <v>177</v>
      </c>
      <c r="V93" s="184" t="n">
        <v>6.08</v>
      </c>
      <c r="W93" s="184" t="n">
        <v>1.46</v>
      </c>
      <c r="X93" s="184" t="s">
        <v>177</v>
      </c>
      <c r="Y93" s="184" t="n">
        <v>15391.18</v>
      </c>
      <c r="Z93" s="158"/>
    </row>
    <row r="94" customFormat="false" ht="14.1" hidden="false" customHeight="true" outlineLevel="0" collapsed="false">
      <c r="A94" s="196" t="s">
        <v>401</v>
      </c>
      <c r="B94" s="184" t="n">
        <v>639.21</v>
      </c>
      <c r="C94" s="184" t="n">
        <v>9.88</v>
      </c>
      <c r="D94" s="184" t="n">
        <v>649.09</v>
      </c>
      <c r="E94" s="184" t="s">
        <v>177</v>
      </c>
      <c r="F94" s="184" t="n">
        <v>770.88</v>
      </c>
      <c r="G94" s="184" t="s">
        <v>177</v>
      </c>
      <c r="H94" s="184" t="s">
        <v>177</v>
      </c>
      <c r="I94" s="184" t="s">
        <v>177</v>
      </c>
      <c r="J94" s="184" t="n">
        <v>104.17</v>
      </c>
      <c r="K94" s="184" t="n">
        <v>453.63</v>
      </c>
      <c r="L94" s="184" t="n">
        <v>3209.63</v>
      </c>
      <c r="M94" s="184" t="n">
        <v>1485.88</v>
      </c>
      <c r="N94" s="184" t="n">
        <v>2860.41</v>
      </c>
      <c r="O94" s="184" t="s">
        <v>177</v>
      </c>
      <c r="P94" s="184" t="n">
        <v>123.29</v>
      </c>
      <c r="Q94" s="184" t="n">
        <v>7679.21</v>
      </c>
      <c r="R94" s="184" t="s">
        <v>177</v>
      </c>
      <c r="S94" s="184" t="n">
        <v>112.62</v>
      </c>
      <c r="T94" s="184" t="n">
        <v>112.62</v>
      </c>
      <c r="U94" s="184" t="s">
        <v>177</v>
      </c>
      <c r="V94" s="184" t="n">
        <v>6.09</v>
      </c>
      <c r="W94" s="184" t="n">
        <v>1.32</v>
      </c>
      <c r="X94" s="184" t="s">
        <v>177</v>
      </c>
      <c r="Y94" s="184" t="n">
        <v>9777.01</v>
      </c>
      <c r="Z94" s="158"/>
    </row>
    <row r="95" customFormat="false" ht="14.1" hidden="false" customHeight="true" outlineLevel="0" collapsed="false">
      <c r="A95" s="196" t="s">
        <v>402</v>
      </c>
      <c r="B95" s="184" t="n">
        <v>4676.21</v>
      </c>
      <c r="C95" s="184" t="n">
        <v>28.53</v>
      </c>
      <c r="D95" s="184" t="n">
        <v>4704.74</v>
      </c>
      <c r="E95" s="184" t="s">
        <v>177</v>
      </c>
      <c r="F95" s="184" t="n">
        <v>7001.14</v>
      </c>
      <c r="G95" s="184" t="s">
        <v>177</v>
      </c>
      <c r="H95" s="184" t="s">
        <v>177</v>
      </c>
      <c r="I95" s="184" t="s">
        <v>177</v>
      </c>
      <c r="J95" s="184" t="s">
        <v>177</v>
      </c>
      <c r="K95" s="184" t="n">
        <v>7053.69</v>
      </c>
      <c r="L95" s="184" t="n">
        <v>9504.06</v>
      </c>
      <c r="M95" s="184" t="n">
        <v>6704.85</v>
      </c>
      <c r="N95" s="184" t="n">
        <v>14842.65</v>
      </c>
      <c r="O95" s="184" t="n">
        <v>694.35</v>
      </c>
      <c r="P95" s="184" t="n">
        <v>3882.61</v>
      </c>
      <c r="Q95" s="184" t="n">
        <v>35628.52</v>
      </c>
      <c r="R95" s="184" t="s">
        <v>177</v>
      </c>
      <c r="S95" s="184" t="n">
        <v>128.02</v>
      </c>
      <c r="T95" s="184" t="n">
        <v>128.02</v>
      </c>
      <c r="U95" s="184" t="s">
        <v>177</v>
      </c>
      <c r="V95" s="184" t="n">
        <v>86.83</v>
      </c>
      <c r="W95" s="184" t="n">
        <v>54.85</v>
      </c>
      <c r="X95" s="184" t="s">
        <v>177</v>
      </c>
      <c r="Y95" s="184" t="n">
        <v>54657.79</v>
      </c>
      <c r="Z95" s="158"/>
    </row>
    <row r="96" customFormat="false" ht="21.75" hidden="false" customHeight="true" outlineLevel="0" collapsed="false">
      <c r="A96" s="196" t="s">
        <v>403</v>
      </c>
      <c r="B96" s="184" t="n">
        <v>510.61</v>
      </c>
      <c r="C96" s="184" t="n">
        <v>390.32</v>
      </c>
      <c r="D96" s="184" t="n">
        <v>900.93</v>
      </c>
      <c r="E96" s="184" t="n">
        <v>0.16</v>
      </c>
      <c r="F96" s="184" t="n">
        <v>951.56</v>
      </c>
      <c r="G96" s="184" t="s">
        <v>177</v>
      </c>
      <c r="H96" s="184" t="s">
        <v>177</v>
      </c>
      <c r="I96" s="184" t="s">
        <v>177</v>
      </c>
      <c r="J96" s="184" t="s">
        <v>177</v>
      </c>
      <c r="K96" s="184" t="n">
        <v>504.53</v>
      </c>
      <c r="L96" s="184" t="n">
        <v>1005.24</v>
      </c>
      <c r="M96" s="184" t="n">
        <v>836.88</v>
      </c>
      <c r="N96" s="184" t="n">
        <v>631.78</v>
      </c>
      <c r="O96" s="184" t="s">
        <v>177</v>
      </c>
      <c r="P96" s="184" t="n">
        <v>146.41</v>
      </c>
      <c r="Q96" s="184" t="n">
        <v>2620.31</v>
      </c>
      <c r="R96" s="184" t="s">
        <v>177</v>
      </c>
      <c r="S96" s="184" t="n">
        <v>105.88</v>
      </c>
      <c r="T96" s="184" t="n">
        <v>105.88</v>
      </c>
      <c r="U96" s="184" t="s">
        <v>177</v>
      </c>
      <c r="V96" s="184" t="n">
        <v>1.96</v>
      </c>
      <c r="W96" s="184" t="s">
        <v>177</v>
      </c>
      <c r="X96" s="184" t="s">
        <v>177</v>
      </c>
      <c r="Y96" s="184" t="n">
        <v>5085.33</v>
      </c>
      <c r="Z96" s="158"/>
    </row>
    <row r="97" customFormat="false" ht="14.1" hidden="false" customHeight="true" outlineLevel="0" collapsed="false">
      <c r="A97" s="196" t="s">
        <v>404</v>
      </c>
      <c r="B97" s="184" t="n">
        <v>433.1</v>
      </c>
      <c r="C97" s="184" t="s">
        <v>177</v>
      </c>
      <c r="D97" s="184" t="n">
        <v>433.1</v>
      </c>
      <c r="E97" s="184" t="s">
        <v>177</v>
      </c>
      <c r="F97" s="184" t="n">
        <v>212.98</v>
      </c>
      <c r="G97" s="184" t="s">
        <v>177</v>
      </c>
      <c r="H97" s="184" t="s">
        <v>177</v>
      </c>
      <c r="I97" s="184" t="s">
        <v>177</v>
      </c>
      <c r="J97" s="184" t="s">
        <v>177</v>
      </c>
      <c r="K97" s="184" t="n">
        <v>31.79</v>
      </c>
      <c r="L97" s="184" t="n">
        <v>1334.46</v>
      </c>
      <c r="M97" s="184" t="s">
        <v>177</v>
      </c>
      <c r="N97" s="184" t="n">
        <v>993.09</v>
      </c>
      <c r="O97" s="184" t="n">
        <v>1518.35</v>
      </c>
      <c r="P97" s="184" t="n">
        <v>290.94</v>
      </c>
      <c r="Q97" s="184" t="n">
        <v>4136.84</v>
      </c>
      <c r="R97" s="184" t="s">
        <v>177</v>
      </c>
      <c r="S97" s="184" t="n">
        <v>82.41</v>
      </c>
      <c r="T97" s="184" t="n">
        <v>82.41</v>
      </c>
      <c r="U97" s="184" t="s">
        <v>177</v>
      </c>
      <c r="V97" s="184" t="n">
        <v>0.13</v>
      </c>
      <c r="W97" s="184" t="s">
        <v>177</v>
      </c>
      <c r="X97" s="184" t="s">
        <v>177</v>
      </c>
      <c r="Y97" s="184" t="n">
        <v>4897.25</v>
      </c>
      <c r="Z97" s="158"/>
    </row>
    <row r="98" customFormat="false" ht="14.1" hidden="false" customHeight="true" outlineLevel="0" collapsed="false">
      <c r="A98" s="203" t="s">
        <v>405</v>
      </c>
      <c r="B98" s="184" t="n">
        <v>116.26</v>
      </c>
      <c r="C98" s="184" t="n">
        <v>44.97</v>
      </c>
      <c r="D98" s="184" t="n">
        <v>161.23</v>
      </c>
      <c r="E98" s="184" t="s">
        <v>177</v>
      </c>
      <c r="F98" s="184" t="n">
        <v>127.13</v>
      </c>
      <c r="G98" s="184" t="s">
        <v>177</v>
      </c>
      <c r="H98" s="184" t="s">
        <v>177</v>
      </c>
      <c r="I98" s="184" t="s">
        <v>177</v>
      </c>
      <c r="J98" s="184" t="n">
        <v>0.03</v>
      </c>
      <c r="K98" s="184" t="n">
        <v>69.36</v>
      </c>
      <c r="L98" s="184" t="n">
        <v>1262.44</v>
      </c>
      <c r="M98" s="184" t="n">
        <v>874.78</v>
      </c>
      <c r="N98" s="184" t="n">
        <v>2016.85</v>
      </c>
      <c r="O98" s="184" t="s">
        <v>177</v>
      </c>
      <c r="P98" s="184" t="n">
        <v>14</v>
      </c>
      <c r="Q98" s="184" t="n">
        <v>4168.07</v>
      </c>
      <c r="R98" s="184" t="s">
        <v>177</v>
      </c>
      <c r="S98" s="184" t="n">
        <v>12.32</v>
      </c>
      <c r="T98" s="184" t="n">
        <v>12.32</v>
      </c>
      <c r="U98" s="184" t="s">
        <v>177</v>
      </c>
      <c r="V98" s="184" t="n">
        <v>0.06</v>
      </c>
      <c r="W98" s="184" t="s">
        <v>177</v>
      </c>
      <c r="X98" s="184" t="s">
        <v>177</v>
      </c>
      <c r="Y98" s="184" t="n">
        <v>4538.2</v>
      </c>
      <c r="Z98" s="158"/>
    </row>
    <row r="99" customFormat="false" ht="14.1" hidden="false" customHeight="true" outlineLevel="0" collapsed="false">
      <c r="A99" s="196" t="s">
        <v>406</v>
      </c>
      <c r="B99" s="184" t="n">
        <v>2514.6</v>
      </c>
      <c r="C99" s="184" t="n">
        <v>0.02</v>
      </c>
      <c r="D99" s="184" t="n">
        <v>2514.62</v>
      </c>
      <c r="E99" s="184" t="s">
        <v>177</v>
      </c>
      <c r="F99" s="184" t="n">
        <v>807.75</v>
      </c>
      <c r="G99" s="184" t="s">
        <v>177</v>
      </c>
      <c r="H99" s="184" t="s">
        <v>177</v>
      </c>
      <c r="I99" s="184" t="s">
        <v>177</v>
      </c>
      <c r="J99" s="184" t="s">
        <v>177</v>
      </c>
      <c r="K99" s="184" t="n">
        <v>3636.79</v>
      </c>
      <c r="L99" s="184" t="n">
        <v>2769.13</v>
      </c>
      <c r="M99" s="184" t="n">
        <v>396.83</v>
      </c>
      <c r="N99" s="184" t="n">
        <v>3513.56</v>
      </c>
      <c r="O99" s="184" t="n">
        <v>432.15</v>
      </c>
      <c r="P99" s="184" t="n">
        <v>8433.02</v>
      </c>
      <c r="Q99" s="184" t="n">
        <v>15544.69</v>
      </c>
      <c r="R99" s="184" t="s">
        <v>177</v>
      </c>
      <c r="S99" s="184" t="n">
        <v>5.86</v>
      </c>
      <c r="T99" s="184" t="n">
        <v>5.86</v>
      </c>
      <c r="U99" s="184" t="s">
        <v>177</v>
      </c>
      <c r="V99" s="184" t="n">
        <v>0.3</v>
      </c>
      <c r="W99" s="184" t="s">
        <v>177</v>
      </c>
      <c r="X99" s="184" t="s">
        <v>177</v>
      </c>
      <c r="Y99" s="184" t="n">
        <v>22510.01</v>
      </c>
      <c r="Z99" s="158"/>
    </row>
    <row r="100" customFormat="false" ht="34.5" hidden="false" customHeight="true" outlineLevel="0" collapsed="false">
      <c r="A100" s="196" t="s">
        <v>407</v>
      </c>
      <c r="B100" s="184" t="n">
        <v>2645.88</v>
      </c>
      <c r="C100" s="184" t="n">
        <v>35.08</v>
      </c>
      <c r="D100" s="184" t="n">
        <v>2680.96</v>
      </c>
      <c r="E100" s="184" t="n">
        <v>1.01</v>
      </c>
      <c r="F100" s="184" t="n">
        <v>11299.74</v>
      </c>
      <c r="G100" s="184" t="s">
        <v>177</v>
      </c>
      <c r="H100" s="184" t="n">
        <v>12.74</v>
      </c>
      <c r="I100" s="184" t="s">
        <v>177</v>
      </c>
      <c r="J100" s="184" t="n">
        <v>16.62</v>
      </c>
      <c r="K100" s="184" t="n">
        <v>3657.22</v>
      </c>
      <c r="L100" s="184" t="n">
        <v>24257.95</v>
      </c>
      <c r="M100" s="184" t="n">
        <v>6198.9</v>
      </c>
      <c r="N100" s="184" t="n">
        <v>22271.49</v>
      </c>
      <c r="O100" s="184" t="n">
        <v>550.12</v>
      </c>
      <c r="P100" s="184" t="n">
        <v>10512.67</v>
      </c>
      <c r="Q100" s="184" t="n">
        <v>63791.13</v>
      </c>
      <c r="R100" s="184" t="s">
        <v>177</v>
      </c>
      <c r="S100" s="184" t="n">
        <v>432.84</v>
      </c>
      <c r="T100" s="184" t="n">
        <v>432.84</v>
      </c>
      <c r="U100" s="184" t="s">
        <v>177</v>
      </c>
      <c r="V100" s="184" t="n">
        <v>140.04</v>
      </c>
      <c r="W100" s="184" t="n">
        <v>512.44</v>
      </c>
      <c r="X100" s="184" t="s">
        <v>177</v>
      </c>
      <c r="Y100" s="184" t="n">
        <v>82544.74</v>
      </c>
      <c r="Z100" s="158"/>
    </row>
    <row r="101" customFormat="false" ht="14.1" hidden="false" customHeight="true" outlineLevel="0" collapsed="false">
      <c r="A101" s="196" t="s">
        <v>408</v>
      </c>
      <c r="B101" s="184" t="n">
        <v>356.95</v>
      </c>
      <c r="C101" s="184" t="n">
        <v>1125.69</v>
      </c>
      <c r="D101" s="184" t="n">
        <v>1482.64</v>
      </c>
      <c r="E101" s="184" t="n">
        <v>1.99</v>
      </c>
      <c r="F101" s="184" t="n">
        <v>145.94</v>
      </c>
      <c r="G101" s="184" t="s">
        <v>177</v>
      </c>
      <c r="H101" s="184" t="s">
        <v>177</v>
      </c>
      <c r="I101" s="184" t="s">
        <v>177</v>
      </c>
      <c r="J101" s="184" t="s">
        <v>177</v>
      </c>
      <c r="K101" s="184" t="n">
        <v>991.77</v>
      </c>
      <c r="L101" s="184" t="n">
        <v>5807.61</v>
      </c>
      <c r="M101" s="184" t="n">
        <v>2449.5</v>
      </c>
      <c r="N101" s="184" t="n">
        <v>4487.54</v>
      </c>
      <c r="O101" s="184" t="s">
        <v>177</v>
      </c>
      <c r="P101" s="184" t="n">
        <v>1919.01</v>
      </c>
      <c r="Q101" s="184" t="n">
        <v>14663.66</v>
      </c>
      <c r="R101" s="184" t="s">
        <v>177</v>
      </c>
      <c r="S101" s="184" t="s">
        <v>177</v>
      </c>
      <c r="T101" s="184" t="s">
        <v>177</v>
      </c>
      <c r="U101" s="184" t="s">
        <v>177</v>
      </c>
      <c r="V101" s="184" t="n">
        <v>0.17</v>
      </c>
      <c r="W101" s="184" t="s">
        <v>177</v>
      </c>
      <c r="X101" s="184" t="s">
        <v>177</v>
      </c>
      <c r="Y101" s="184" t="n">
        <v>17286.17</v>
      </c>
      <c r="Z101" s="158"/>
    </row>
    <row r="102" customFormat="false" ht="14.1" hidden="false" customHeight="true" outlineLevel="0" collapsed="false">
      <c r="A102" s="196" t="s">
        <v>409</v>
      </c>
      <c r="B102" s="184" t="n">
        <v>19212.27</v>
      </c>
      <c r="C102" s="184" t="n">
        <v>1232.28</v>
      </c>
      <c r="D102" s="184" t="n">
        <v>20444.55</v>
      </c>
      <c r="E102" s="184" t="n">
        <v>14.09</v>
      </c>
      <c r="F102" s="184" t="n">
        <v>25984.84</v>
      </c>
      <c r="G102" s="184" t="s">
        <v>177</v>
      </c>
      <c r="H102" s="184" t="s">
        <v>177</v>
      </c>
      <c r="I102" s="184" t="s">
        <v>177</v>
      </c>
      <c r="J102" s="184" t="n">
        <v>6.79</v>
      </c>
      <c r="K102" s="184" t="n">
        <v>28392.38</v>
      </c>
      <c r="L102" s="184" t="n">
        <v>22902.24</v>
      </c>
      <c r="M102" s="184" t="n">
        <v>19209.25</v>
      </c>
      <c r="N102" s="184" t="n">
        <v>71914.09</v>
      </c>
      <c r="O102" s="184" t="n">
        <v>2191.19</v>
      </c>
      <c r="P102" s="184" t="n">
        <v>14084.86</v>
      </c>
      <c r="Q102" s="184" t="n">
        <v>130301.63</v>
      </c>
      <c r="R102" s="184" t="s">
        <v>177</v>
      </c>
      <c r="S102" s="184" t="n">
        <v>226.31</v>
      </c>
      <c r="T102" s="184" t="n">
        <v>226.31</v>
      </c>
      <c r="U102" s="184" t="n">
        <v>72.86</v>
      </c>
      <c r="V102" s="184" t="n">
        <v>863.52</v>
      </c>
      <c r="W102" s="184" t="n">
        <v>268.71</v>
      </c>
      <c r="X102" s="184" t="s">
        <v>177</v>
      </c>
      <c r="Y102" s="184" t="n">
        <v>206575.68</v>
      </c>
      <c r="Z102" s="158"/>
    </row>
    <row r="103" customFormat="false" ht="21.95" hidden="false" customHeight="true" outlineLevel="0" collapsed="false">
      <c r="A103" s="196" t="s">
        <v>410</v>
      </c>
      <c r="B103" s="184" t="n">
        <v>54039.32</v>
      </c>
      <c r="C103" s="184" t="n">
        <v>4011.61</v>
      </c>
      <c r="D103" s="184" t="n">
        <v>58050.93</v>
      </c>
      <c r="E103" s="184" t="n">
        <v>172.3</v>
      </c>
      <c r="F103" s="184" t="n">
        <v>59102.04</v>
      </c>
      <c r="G103" s="184" t="s">
        <v>177</v>
      </c>
      <c r="H103" s="184" t="n">
        <v>0.27</v>
      </c>
      <c r="I103" s="184" t="s">
        <v>177</v>
      </c>
      <c r="J103" s="184" t="n">
        <v>17.49</v>
      </c>
      <c r="K103" s="184" t="n">
        <v>304777.05</v>
      </c>
      <c r="L103" s="184" t="n">
        <v>306895.65</v>
      </c>
      <c r="M103" s="184" t="n">
        <v>98714.28</v>
      </c>
      <c r="N103" s="184" t="n">
        <v>228233.25</v>
      </c>
      <c r="O103" s="184" t="n">
        <v>5189.59</v>
      </c>
      <c r="P103" s="184" t="n">
        <v>41458.59</v>
      </c>
      <c r="Q103" s="184" t="n">
        <v>680491.36</v>
      </c>
      <c r="R103" s="184" t="s">
        <v>177</v>
      </c>
      <c r="S103" s="184" t="n">
        <v>312.3</v>
      </c>
      <c r="T103" s="184" t="n">
        <v>312.3</v>
      </c>
      <c r="U103" s="184" t="n">
        <v>15.95</v>
      </c>
      <c r="V103" s="184" t="n">
        <v>2526.87</v>
      </c>
      <c r="W103" s="184" t="n">
        <v>1067.19</v>
      </c>
      <c r="X103" s="184" t="n">
        <v>361.01</v>
      </c>
      <c r="Y103" s="184" t="n">
        <v>1106894.76</v>
      </c>
      <c r="Z103" s="158"/>
    </row>
    <row r="104" customFormat="false" ht="21.95" hidden="false" customHeight="true" outlineLevel="0" collapsed="false">
      <c r="A104" s="196" t="s">
        <v>411</v>
      </c>
      <c r="B104" s="184" t="n">
        <v>5783.13</v>
      </c>
      <c r="C104" s="184" t="n">
        <v>218.49</v>
      </c>
      <c r="D104" s="184" t="n">
        <v>6001.62</v>
      </c>
      <c r="E104" s="184" t="s">
        <v>177</v>
      </c>
      <c r="F104" s="184" t="n">
        <v>3270.77</v>
      </c>
      <c r="G104" s="184" t="s">
        <v>177</v>
      </c>
      <c r="H104" s="184" t="s">
        <v>177</v>
      </c>
      <c r="I104" s="184" t="s">
        <v>177</v>
      </c>
      <c r="J104" s="184" t="n">
        <v>2.61</v>
      </c>
      <c r="K104" s="184" t="n">
        <v>68814.61</v>
      </c>
      <c r="L104" s="184" t="n">
        <v>20656.21</v>
      </c>
      <c r="M104" s="184" t="n">
        <v>6555.31</v>
      </c>
      <c r="N104" s="184" t="n">
        <v>21227.87</v>
      </c>
      <c r="O104" s="184" t="n">
        <v>653.87</v>
      </c>
      <c r="P104" s="184" t="n">
        <v>8959.24</v>
      </c>
      <c r="Q104" s="184" t="n">
        <v>58052.5</v>
      </c>
      <c r="R104" s="184" t="s">
        <v>177</v>
      </c>
      <c r="S104" s="184" t="n">
        <v>60.13</v>
      </c>
      <c r="T104" s="184" t="n">
        <v>60.13</v>
      </c>
      <c r="U104" s="184" t="s">
        <v>177</v>
      </c>
      <c r="V104" s="184" t="n">
        <v>387.06</v>
      </c>
      <c r="W104" s="184" t="n">
        <v>49.86</v>
      </c>
      <c r="X104" s="184" t="s">
        <v>177</v>
      </c>
      <c r="Y104" s="184" t="n">
        <v>136639.16</v>
      </c>
      <c r="Z104" s="158"/>
    </row>
    <row r="105" customFormat="false" ht="21" hidden="false" customHeight="true" outlineLevel="0" collapsed="false">
      <c r="A105" s="196" t="s">
        <v>412</v>
      </c>
      <c r="B105" s="184" t="n">
        <v>696303.1</v>
      </c>
      <c r="C105" s="184" t="n">
        <v>252115.01</v>
      </c>
      <c r="D105" s="184" t="n">
        <v>948418.11</v>
      </c>
      <c r="E105" s="184" t="n">
        <v>48520.31</v>
      </c>
      <c r="F105" s="184" t="n">
        <v>12357553.19</v>
      </c>
      <c r="G105" s="184" t="n">
        <v>1281.55</v>
      </c>
      <c r="H105" s="184" t="n">
        <v>54650.36</v>
      </c>
      <c r="I105" s="184" t="n">
        <v>258842.95</v>
      </c>
      <c r="J105" s="184" t="n">
        <v>31640.64</v>
      </c>
      <c r="K105" s="184" t="n">
        <v>318618.42</v>
      </c>
      <c r="L105" s="184" t="n">
        <v>8569403.38</v>
      </c>
      <c r="M105" s="184" t="n">
        <v>2852682.68</v>
      </c>
      <c r="N105" s="184" t="n">
        <v>5545843.02</v>
      </c>
      <c r="O105" s="184" t="n">
        <v>515827.63</v>
      </c>
      <c r="P105" s="184" t="n">
        <v>3887187.66</v>
      </c>
      <c r="Q105" s="184" t="n">
        <v>21370944.37</v>
      </c>
      <c r="R105" s="184" t="s">
        <v>177</v>
      </c>
      <c r="S105" s="184" t="n">
        <v>7226627.78</v>
      </c>
      <c r="T105" s="184" t="n">
        <v>7226627.78</v>
      </c>
      <c r="U105" s="184" t="n">
        <v>2910.92</v>
      </c>
      <c r="V105" s="184" t="n">
        <v>255439.54</v>
      </c>
      <c r="W105" s="184" t="n">
        <v>92033.44</v>
      </c>
      <c r="X105" s="184" t="n">
        <v>2484.95</v>
      </c>
      <c r="Y105" s="184" t="n">
        <v>42969966.53</v>
      </c>
      <c r="Z105" s="158"/>
    </row>
    <row r="106" customFormat="false" ht="14.1" hidden="false" customHeight="true" outlineLevel="0" collapsed="false">
      <c r="A106" s="196" t="s">
        <v>413</v>
      </c>
      <c r="B106" s="184" t="n">
        <v>3391.31</v>
      </c>
      <c r="C106" s="184" t="n">
        <v>422.88</v>
      </c>
      <c r="D106" s="184" t="n">
        <v>3814.19</v>
      </c>
      <c r="E106" s="184" t="n">
        <v>562.09</v>
      </c>
      <c r="F106" s="184" t="n">
        <v>160629.46</v>
      </c>
      <c r="G106" s="184" t="s">
        <v>177</v>
      </c>
      <c r="H106" s="184" t="s">
        <v>177</v>
      </c>
      <c r="I106" s="184" t="s">
        <v>177</v>
      </c>
      <c r="J106" s="184" t="s">
        <v>177</v>
      </c>
      <c r="K106" s="184" t="n">
        <v>472.03</v>
      </c>
      <c r="L106" s="184" t="n">
        <v>97908.21</v>
      </c>
      <c r="M106" s="184" t="n">
        <v>18713.91</v>
      </c>
      <c r="N106" s="184" t="n">
        <v>31817.36</v>
      </c>
      <c r="O106" s="184" t="n">
        <v>5562.16</v>
      </c>
      <c r="P106" s="184" t="n">
        <v>49636.3</v>
      </c>
      <c r="Q106" s="184" t="n">
        <v>203637.94</v>
      </c>
      <c r="R106" s="184" t="s">
        <v>177</v>
      </c>
      <c r="S106" s="184" t="n">
        <v>52527.23</v>
      </c>
      <c r="T106" s="184" t="n">
        <v>52527.23</v>
      </c>
      <c r="U106" s="184" t="s">
        <v>177</v>
      </c>
      <c r="V106" s="184" t="n">
        <v>1984.94</v>
      </c>
      <c r="W106" s="184" t="n">
        <v>2690.99</v>
      </c>
      <c r="X106" s="184" t="s">
        <v>177</v>
      </c>
      <c r="Y106" s="184" t="n">
        <v>426318.87</v>
      </c>
      <c r="Z106" s="158"/>
    </row>
    <row r="107" customFormat="false" ht="14.1" hidden="false" customHeight="true" outlineLevel="0" collapsed="false">
      <c r="A107" s="196" t="s">
        <v>414</v>
      </c>
      <c r="B107" s="184" t="n">
        <v>482012.14</v>
      </c>
      <c r="C107" s="184" t="n">
        <v>108934.89</v>
      </c>
      <c r="D107" s="184" t="n">
        <v>590947.03</v>
      </c>
      <c r="E107" s="184" t="n">
        <v>25319.5</v>
      </c>
      <c r="F107" s="184" t="n">
        <v>1977637.12</v>
      </c>
      <c r="G107" s="184" t="s">
        <v>177</v>
      </c>
      <c r="H107" s="184" t="n">
        <v>27497.48</v>
      </c>
      <c r="I107" s="184" t="s">
        <v>177</v>
      </c>
      <c r="J107" s="184" t="n">
        <v>14434.73</v>
      </c>
      <c r="K107" s="184" t="n">
        <v>258542.81</v>
      </c>
      <c r="L107" s="184" t="n">
        <v>2383219.82</v>
      </c>
      <c r="M107" s="184" t="n">
        <v>1003403.67</v>
      </c>
      <c r="N107" s="184" t="n">
        <v>1745034.95</v>
      </c>
      <c r="O107" s="184" t="n">
        <v>133822.67</v>
      </c>
      <c r="P107" s="184" t="n">
        <v>968569.43</v>
      </c>
      <c r="Q107" s="184" t="n">
        <v>6234050.54</v>
      </c>
      <c r="R107" s="184" t="s">
        <v>177</v>
      </c>
      <c r="S107" s="184" t="n">
        <v>1273483.29</v>
      </c>
      <c r="T107" s="184" t="n">
        <v>1273483.29</v>
      </c>
      <c r="U107" s="184" t="n">
        <v>2910.36</v>
      </c>
      <c r="V107" s="184" t="n">
        <v>154341.17</v>
      </c>
      <c r="W107" s="184" t="n">
        <v>6727.38</v>
      </c>
      <c r="X107" s="184" t="n">
        <v>2324.88</v>
      </c>
      <c r="Y107" s="184" t="n">
        <v>10568216.29</v>
      </c>
      <c r="Z107" s="158"/>
    </row>
    <row r="108" customFormat="false" ht="14.1" hidden="false" customHeight="true" outlineLevel="0" collapsed="false">
      <c r="A108" s="196" t="s">
        <v>415</v>
      </c>
      <c r="B108" s="184" t="n">
        <v>6456.08</v>
      </c>
      <c r="C108" s="184" t="n">
        <v>1796.19</v>
      </c>
      <c r="D108" s="184" t="n">
        <v>8252.27</v>
      </c>
      <c r="E108" s="184" t="n">
        <v>2645.34</v>
      </c>
      <c r="F108" s="184" t="n">
        <v>1436809.34</v>
      </c>
      <c r="G108" s="184" t="n">
        <v>5.88</v>
      </c>
      <c r="H108" s="184" t="n">
        <v>0.8</v>
      </c>
      <c r="I108" s="184" t="n">
        <v>258842.95</v>
      </c>
      <c r="J108" s="184" t="n">
        <v>6.75</v>
      </c>
      <c r="K108" s="184" t="n">
        <v>3915.2</v>
      </c>
      <c r="L108" s="184" t="n">
        <v>672499.85</v>
      </c>
      <c r="M108" s="184" t="n">
        <v>155474.52</v>
      </c>
      <c r="N108" s="184" t="n">
        <v>474297.77</v>
      </c>
      <c r="O108" s="184" t="n">
        <v>88385.41</v>
      </c>
      <c r="P108" s="184" t="n">
        <v>463846.45</v>
      </c>
      <c r="Q108" s="184" t="n">
        <v>1854504</v>
      </c>
      <c r="R108" s="184" t="s">
        <v>177</v>
      </c>
      <c r="S108" s="184" t="n">
        <v>443851.52</v>
      </c>
      <c r="T108" s="184" t="n">
        <v>443851.52</v>
      </c>
      <c r="U108" s="184" t="s">
        <v>177</v>
      </c>
      <c r="V108" s="184" t="n">
        <v>8453.14</v>
      </c>
      <c r="W108" s="184" t="n">
        <v>22034.28</v>
      </c>
      <c r="X108" s="184" t="s">
        <v>177</v>
      </c>
      <c r="Y108" s="184" t="n">
        <v>4039321.47</v>
      </c>
      <c r="Z108" s="158"/>
    </row>
    <row r="109" customFormat="false" ht="21" hidden="false" customHeight="true" outlineLevel="0" collapsed="false">
      <c r="A109" s="196" t="s">
        <v>416</v>
      </c>
      <c r="B109" s="184" t="n">
        <v>110248.35</v>
      </c>
      <c r="C109" s="184" t="n">
        <v>119678.27</v>
      </c>
      <c r="D109" s="184" t="n">
        <v>229926.62</v>
      </c>
      <c r="E109" s="184" t="n">
        <v>12203.74</v>
      </c>
      <c r="F109" s="184" t="n">
        <v>4897958.73</v>
      </c>
      <c r="G109" s="184" t="s">
        <v>177</v>
      </c>
      <c r="H109" s="184" t="n">
        <v>1012.3</v>
      </c>
      <c r="I109" s="184" t="s">
        <v>177</v>
      </c>
      <c r="J109" s="184" t="n">
        <v>10547.88</v>
      </c>
      <c r="K109" s="184" t="n">
        <v>33398.02</v>
      </c>
      <c r="L109" s="184" t="n">
        <v>2501842.54</v>
      </c>
      <c r="M109" s="184" t="n">
        <v>781279.38</v>
      </c>
      <c r="N109" s="184" t="n">
        <v>1609566.54</v>
      </c>
      <c r="O109" s="184" t="n">
        <v>129124.88</v>
      </c>
      <c r="P109" s="184" t="n">
        <v>1075684.92</v>
      </c>
      <c r="Q109" s="184" t="n">
        <v>6097498.26</v>
      </c>
      <c r="R109" s="184" t="s">
        <v>177</v>
      </c>
      <c r="S109" s="184" t="n">
        <v>3092744.58</v>
      </c>
      <c r="T109" s="184" t="n">
        <v>3092744.58</v>
      </c>
      <c r="U109" s="184" t="s">
        <v>177</v>
      </c>
      <c r="V109" s="184" t="n">
        <v>47465.72</v>
      </c>
      <c r="W109" s="184" t="n">
        <v>30885.44</v>
      </c>
      <c r="X109" s="184" t="n">
        <v>0.04</v>
      </c>
      <c r="Y109" s="184" t="n">
        <v>14453641.33</v>
      </c>
      <c r="Z109" s="158"/>
    </row>
    <row r="110" customFormat="false" ht="39.95" hidden="false" customHeight="true" outlineLevel="0" collapsed="false">
      <c r="A110" s="196" t="s">
        <v>417</v>
      </c>
      <c r="B110" s="184" t="n">
        <v>61372.14</v>
      </c>
      <c r="C110" s="184" t="n">
        <v>5165.06</v>
      </c>
      <c r="D110" s="184" t="n">
        <v>66537.2</v>
      </c>
      <c r="E110" s="184" t="n">
        <v>3509.2</v>
      </c>
      <c r="F110" s="184" t="n">
        <v>988989.48</v>
      </c>
      <c r="G110" s="184" t="s">
        <v>177</v>
      </c>
      <c r="H110" s="184" t="n">
        <v>570.49</v>
      </c>
      <c r="I110" s="184" t="s">
        <v>177</v>
      </c>
      <c r="J110" s="184" t="n">
        <v>2741.35</v>
      </c>
      <c r="K110" s="184" t="n">
        <v>15136.11</v>
      </c>
      <c r="L110" s="184" t="n">
        <v>561891.44</v>
      </c>
      <c r="M110" s="184" t="n">
        <v>210818.12</v>
      </c>
      <c r="N110" s="184" t="n">
        <v>389582.67</v>
      </c>
      <c r="O110" s="184" t="n">
        <v>30341.35</v>
      </c>
      <c r="P110" s="184" t="n">
        <v>216075.66</v>
      </c>
      <c r="Q110" s="184" t="n">
        <v>1408709.24</v>
      </c>
      <c r="R110" s="184" t="s">
        <v>177</v>
      </c>
      <c r="S110" s="184" t="n">
        <v>303821.95</v>
      </c>
      <c r="T110" s="184" t="n">
        <v>303821.95</v>
      </c>
      <c r="U110" s="184" t="n">
        <v>0.56</v>
      </c>
      <c r="V110" s="184" t="n">
        <v>12970.93</v>
      </c>
      <c r="W110" s="184" t="n">
        <v>6436.33</v>
      </c>
      <c r="X110" s="184" t="s">
        <v>177</v>
      </c>
      <c r="Y110" s="184" t="n">
        <v>2809422.84</v>
      </c>
      <c r="Z110" s="158"/>
    </row>
    <row r="111" customFormat="false" ht="14.1" hidden="false" customHeight="true" outlineLevel="0" collapsed="false">
      <c r="A111" s="196" t="s">
        <v>418</v>
      </c>
      <c r="B111" s="184" t="n">
        <v>685.67</v>
      </c>
      <c r="C111" s="184" t="n">
        <v>19.34</v>
      </c>
      <c r="D111" s="184" t="n">
        <v>705.01</v>
      </c>
      <c r="E111" s="184" t="s">
        <v>177</v>
      </c>
      <c r="F111" s="184" t="n">
        <v>741.75</v>
      </c>
      <c r="G111" s="184" t="n">
        <v>1275.67</v>
      </c>
      <c r="H111" s="184" t="n">
        <v>25508.01</v>
      </c>
      <c r="I111" s="184" t="s">
        <v>177</v>
      </c>
      <c r="J111" s="184" t="s">
        <v>177</v>
      </c>
      <c r="K111" s="184" t="n">
        <v>4.5</v>
      </c>
      <c r="L111" s="184" t="n">
        <v>15.07</v>
      </c>
      <c r="M111" s="184" t="s">
        <v>177</v>
      </c>
      <c r="N111" s="184" t="n">
        <v>40</v>
      </c>
      <c r="O111" s="184" t="s">
        <v>177</v>
      </c>
      <c r="P111" s="184" t="s">
        <v>177</v>
      </c>
      <c r="Q111" s="184" t="n">
        <v>55.07</v>
      </c>
      <c r="R111" s="184" t="s">
        <v>177</v>
      </c>
      <c r="S111" s="184" t="n">
        <v>1.98</v>
      </c>
      <c r="T111" s="184" t="n">
        <v>1.98</v>
      </c>
      <c r="U111" s="184" t="s">
        <v>177</v>
      </c>
      <c r="V111" s="184" t="n">
        <v>100.19</v>
      </c>
      <c r="W111" s="184" t="s">
        <v>177</v>
      </c>
      <c r="X111" s="184" t="s">
        <v>177</v>
      </c>
      <c r="Y111" s="184" t="n">
        <v>28392.18</v>
      </c>
      <c r="Z111" s="158"/>
    </row>
    <row r="112" customFormat="false" ht="14.1" hidden="false" customHeight="true" outlineLevel="0" collapsed="false">
      <c r="A112" s="196" t="s">
        <v>419</v>
      </c>
      <c r="B112" s="184" t="n">
        <v>14439.95</v>
      </c>
      <c r="C112" s="184" t="n">
        <v>8784.87</v>
      </c>
      <c r="D112" s="184" t="n">
        <v>23224.82</v>
      </c>
      <c r="E112" s="184" t="n">
        <v>3183.8</v>
      </c>
      <c r="F112" s="184" t="n">
        <v>2199699.16</v>
      </c>
      <c r="G112" s="184" t="s">
        <v>177</v>
      </c>
      <c r="H112" s="184" t="n">
        <v>1.95</v>
      </c>
      <c r="I112" s="184" t="s">
        <v>177</v>
      </c>
      <c r="J112" s="184" t="n">
        <v>2147.63</v>
      </c>
      <c r="K112" s="184" t="n">
        <v>4689.55</v>
      </c>
      <c r="L112" s="184" t="n">
        <v>1801014.27</v>
      </c>
      <c r="M112" s="184" t="n">
        <v>484164.47</v>
      </c>
      <c r="N112" s="184" t="n">
        <v>938328.63</v>
      </c>
      <c r="O112" s="184" t="n">
        <v>97515.27</v>
      </c>
      <c r="P112" s="184" t="n">
        <v>895048.57</v>
      </c>
      <c r="Q112" s="184" t="n">
        <v>4216071.21</v>
      </c>
      <c r="R112" s="184" t="s">
        <v>177</v>
      </c>
      <c r="S112" s="184" t="n">
        <v>1813127.14</v>
      </c>
      <c r="T112" s="184" t="n">
        <v>1813127.14</v>
      </c>
      <c r="U112" s="184" t="s">
        <v>177</v>
      </c>
      <c r="V112" s="184" t="n">
        <v>24549.13</v>
      </c>
      <c r="W112" s="184" t="n">
        <v>19352.37</v>
      </c>
      <c r="X112" s="184" t="n">
        <v>160.03</v>
      </c>
      <c r="Y112" s="184" t="n">
        <v>8306206.79</v>
      </c>
      <c r="Z112" s="158"/>
    </row>
    <row r="113" customFormat="false" ht="14.1" hidden="false" customHeight="true" outlineLevel="0" collapsed="false">
      <c r="A113" s="196" t="s">
        <v>420</v>
      </c>
      <c r="B113" s="184" t="n">
        <v>4422.75</v>
      </c>
      <c r="C113" s="184" t="n">
        <v>2300.9</v>
      </c>
      <c r="D113" s="184" t="n">
        <v>6723.65</v>
      </c>
      <c r="E113" s="184" t="n">
        <v>438.03</v>
      </c>
      <c r="F113" s="184" t="n">
        <v>331529.1</v>
      </c>
      <c r="G113" s="184" t="s">
        <v>177</v>
      </c>
      <c r="H113" s="184" t="n">
        <v>21.44</v>
      </c>
      <c r="I113" s="184" t="s">
        <v>177</v>
      </c>
      <c r="J113" s="184" t="n">
        <v>1127.66</v>
      </c>
      <c r="K113" s="184" t="n">
        <v>387.86</v>
      </c>
      <c r="L113" s="184" t="n">
        <v>141479.58</v>
      </c>
      <c r="M113" s="184" t="n">
        <v>42073.6</v>
      </c>
      <c r="N113" s="184" t="n">
        <v>73329.27</v>
      </c>
      <c r="O113" s="184" t="n">
        <v>8049.44</v>
      </c>
      <c r="P113" s="184" t="n">
        <v>63300.11</v>
      </c>
      <c r="Q113" s="184" t="n">
        <v>328232</v>
      </c>
      <c r="R113" s="184" t="s">
        <v>177</v>
      </c>
      <c r="S113" s="184" t="n">
        <v>178560.16</v>
      </c>
      <c r="T113" s="184" t="n">
        <v>178560.16</v>
      </c>
      <c r="U113" s="184" t="s">
        <v>177</v>
      </c>
      <c r="V113" s="184" t="n">
        <v>2302.25</v>
      </c>
      <c r="W113" s="184" t="n">
        <v>1380.16</v>
      </c>
      <c r="X113" s="184" t="s">
        <v>177</v>
      </c>
      <c r="Y113" s="184" t="n">
        <v>850702.31</v>
      </c>
      <c r="Z113" s="158"/>
    </row>
    <row r="114" customFormat="false" ht="21.95" hidden="false" customHeight="true" outlineLevel="0" collapsed="false">
      <c r="A114" s="196" t="s">
        <v>421</v>
      </c>
      <c r="B114" s="184" t="n">
        <v>110.15</v>
      </c>
      <c r="C114" s="184" t="n">
        <v>0.71</v>
      </c>
      <c r="D114" s="184" t="n">
        <v>110.86</v>
      </c>
      <c r="E114" s="184" t="n">
        <v>2.06</v>
      </c>
      <c r="F114" s="184" t="n">
        <v>11459.11</v>
      </c>
      <c r="G114" s="184" t="s">
        <v>177</v>
      </c>
      <c r="H114" s="184" t="s">
        <v>177</v>
      </c>
      <c r="I114" s="184" t="s">
        <v>177</v>
      </c>
      <c r="J114" s="184" t="s">
        <v>177</v>
      </c>
      <c r="K114" s="184" t="n">
        <v>0.14</v>
      </c>
      <c r="L114" s="184" t="n">
        <v>5602.78</v>
      </c>
      <c r="M114" s="184" t="n">
        <v>1089.54</v>
      </c>
      <c r="N114" s="184" t="n">
        <v>2949.07</v>
      </c>
      <c r="O114" s="184" t="n">
        <v>453.87</v>
      </c>
      <c r="P114" s="184" t="n">
        <v>6124.39</v>
      </c>
      <c r="Q114" s="184" t="n">
        <v>16219.65</v>
      </c>
      <c r="R114" s="184" t="s">
        <v>177</v>
      </c>
      <c r="S114" s="184" t="n">
        <v>12954.61</v>
      </c>
      <c r="T114" s="184" t="n">
        <v>12954.61</v>
      </c>
      <c r="U114" s="184" t="s">
        <v>177</v>
      </c>
      <c r="V114" s="184" t="n">
        <v>41.63</v>
      </c>
      <c r="W114" s="184" t="n">
        <v>894.74</v>
      </c>
      <c r="X114" s="184" t="s">
        <v>177</v>
      </c>
      <c r="Y114" s="184" t="n">
        <v>41682.8</v>
      </c>
      <c r="Z114" s="158"/>
    </row>
    <row r="115" customFormat="false" ht="14.1" hidden="false" customHeight="true" outlineLevel="0" collapsed="false">
      <c r="A115" s="196" t="s">
        <v>422</v>
      </c>
      <c r="B115" s="184" t="n">
        <v>5105.55</v>
      </c>
      <c r="C115" s="184" t="n">
        <v>1461.83</v>
      </c>
      <c r="D115" s="184" t="n">
        <v>6567.38</v>
      </c>
      <c r="E115" s="184" t="n">
        <v>395.95</v>
      </c>
      <c r="F115" s="184" t="n">
        <v>192920.04</v>
      </c>
      <c r="G115" s="184" t="s">
        <v>177</v>
      </c>
      <c r="H115" s="184" t="n">
        <v>27.66</v>
      </c>
      <c r="I115" s="184" t="s">
        <v>177</v>
      </c>
      <c r="J115" s="184" t="n">
        <v>257.05</v>
      </c>
      <c r="K115" s="184" t="n">
        <v>488.34</v>
      </c>
      <c r="L115" s="184" t="n">
        <v>264721.04</v>
      </c>
      <c r="M115" s="184" t="n">
        <v>82278.02</v>
      </c>
      <c r="N115" s="184" t="n">
        <v>170210.57</v>
      </c>
      <c r="O115" s="184" t="n">
        <v>13242.55</v>
      </c>
      <c r="P115" s="184" t="n">
        <v>116092.33</v>
      </c>
      <c r="Q115" s="184" t="n">
        <v>646544.51</v>
      </c>
      <c r="R115" s="184" t="s">
        <v>177</v>
      </c>
      <c r="S115" s="184" t="n">
        <v>32801.11</v>
      </c>
      <c r="T115" s="184" t="n">
        <v>32801.11</v>
      </c>
      <c r="U115" s="184" t="s">
        <v>177</v>
      </c>
      <c r="V115" s="184" t="n">
        <v>2976.67</v>
      </c>
      <c r="W115" s="184" t="n">
        <v>1507.92</v>
      </c>
      <c r="X115" s="184" t="s">
        <v>177</v>
      </c>
      <c r="Y115" s="184" t="n">
        <v>884486.63</v>
      </c>
      <c r="Z115" s="158"/>
    </row>
    <row r="116" customFormat="false" ht="23.25" hidden="false" customHeight="true" outlineLevel="0" collapsed="false">
      <c r="A116" s="196" t="s">
        <v>423</v>
      </c>
      <c r="B116" s="184" t="n">
        <v>21.29</v>
      </c>
      <c r="C116" s="184" t="n">
        <v>3.03</v>
      </c>
      <c r="D116" s="184" t="n">
        <v>24.32</v>
      </c>
      <c r="E116" s="184" t="n">
        <v>0.83</v>
      </c>
      <c r="F116" s="184" t="n">
        <v>4523.08</v>
      </c>
      <c r="G116" s="184" t="s">
        <v>177</v>
      </c>
      <c r="H116" s="184" t="s">
        <v>177</v>
      </c>
      <c r="I116" s="184" t="s">
        <v>177</v>
      </c>
      <c r="J116" s="184" t="n">
        <v>0.01</v>
      </c>
      <c r="K116" s="184" t="n">
        <v>49.95</v>
      </c>
      <c r="L116" s="184" t="n">
        <v>3241.84</v>
      </c>
      <c r="M116" s="184" t="n">
        <v>719.01</v>
      </c>
      <c r="N116" s="184" t="n">
        <v>2522.1</v>
      </c>
      <c r="O116" s="184" t="n">
        <v>159.69</v>
      </c>
      <c r="P116" s="184" t="n">
        <v>1211.61</v>
      </c>
      <c r="Q116" s="184" t="n">
        <v>7854.25</v>
      </c>
      <c r="R116" s="184" t="s">
        <v>177</v>
      </c>
      <c r="S116" s="184" t="n">
        <v>877.09</v>
      </c>
      <c r="T116" s="184" t="n">
        <v>877.09</v>
      </c>
      <c r="U116" s="184" t="s">
        <v>177</v>
      </c>
      <c r="V116" s="184" t="n">
        <v>89.51</v>
      </c>
      <c r="W116" s="184" t="n">
        <v>57.89</v>
      </c>
      <c r="X116" s="184" t="s">
        <v>177</v>
      </c>
      <c r="Y116" s="184" t="n">
        <v>13476.93</v>
      </c>
      <c r="Z116" s="158"/>
    </row>
    <row r="117" customFormat="false" ht="14.1" hidden="false" customHeight="true" outlineLevel="0" collapsed="false">
      <c r="A117" s="196" t="s">
        <v>424</v>
      </c>
      <c r="B117" s="184" t="n">
        <v>7842.23</v>
      </c>
      <c r="C117" s="184" t="n">
        <v>3547.04</v>
      </c>
      <c r="D117" s="184" t="n">
        <v>11389.27</v>
      </c>
      <c r="E117" s="184" t="n">
        <v>259.77</v>
      </c>
      <c r="F117" s="184" t="n">
        <v>153596.92</v>
      </c>
      <c r="G117" s="184" t="s">
        <v>177</v>
      </c>
      <c r="H117" s="184" t="n">
        <v>10.23</v>
      </c>
      <c r="I117" s="184" t="s">
        <v>177</v>
      </c>
      <c r="J117" s="184" t="n">
        <v>377.58</v>
      </c>
      <c r="K117" s="184" t="n">
        <v>1484.22</v>
      </c>
      <c r="L117" s="184" t="n">
        <v>134147.03</v>
      </c>
      <c r="M117" s="184" t="n">
        <v>72172.15</v>
      </c>
      <c r="N117" s="184" t="n">
        <v>106321.32</v>
      </c>
      <c r="O117" s="184" t="n">
        <v>9099.27</v>
      </c>
      <c r="P117" s="184" t="n">
        <v>31246.56</v>
      </c>
      <c r="Q117" s="184" t="n">
        <v>352986.33</v>
      </c>
      <c r="R117" s="184" t="s">
        <v>177</v>
      </c>
      <c r="S117" s="184" t="n">
        <v>21638.16</v>
      </c>
      <c r="T117" s="184" t="n">
        <v>21638.16</v>
      </c>
      <c r="U117" s="184" t="s">
        <v>177</v>
      </c>
      <c r="V117" s="184" t="n">
        <v>161.97</v>
      </c>
      <c r="W117" s="184" t="n">
        <v>65.94</v>
      </c>
      <c r="X117" s="184" t="s">
        <v>177</v>
      </c>
      <c r="Y117" s="184" t="n">
        <v>541970.39</v>
      </c>
      <c r="Z117" s="158"/>
    </row>
    <row r="118" customFormat="false" ht="14.1" hidden="false" customHeight="true" outlineLevel="0" collapsed="false">
      <c r="A118" s="196" t="s">
        <v>425</v>
      </c>
      <c r="B118" s="184" t="n">
        <v>195.49</v>
      </c>
      <c r="C118" s="184" t="s">
        <v>177</v>
      </c>
      <c r="D118" s="184" t="n">
        <v>195.49</v>
      </c>
      <c r="E118" s="184" t="s">
        <v>177</v>
      </c>
      <c r="F118" s="184" t="n">
        <v>1059.9</v>
      </c>
      <c r="G118" s="184" t="s">
        <v>177</v>
      </c>
      <c r="H118" s="184" t="s">
        <v>177</v>
      </c>
      <c r="I118" s="184" t="s">
        <v>177</v>
      </c>
      <c r="J118" s="184" t="s">
        <v>177</v>
      </c>
      <c r="K118" s="184" t="n">
        <v>49.69</v>
      </c>
      <c r="L118" s="184" t="n">
        <v>1819.91</v>
      </c>
      <c r="M118" s="184" t="n">
        <v>496.29</v>
      </c>
      <c r="N118" s="184" t="n">
        <v>1842.77</v>
      </c>
      <c r="O118" s="184" t="n">
        <v>71.07</v>
      </c>
      <c r="P118" s="184" t="n">
        <v>351.33</v>
      </c>
      <c r="Q118" s="184" t="n">
        <v>4581.37</v>
      </c>
      <c r="R118" s="184" t="s">
        <v>177</v>
      </c>
      <c r="S118" s="184" t="n">
        <v>238.96</v>
      </c>
      <c r="T118" s="184" t="n">
        <v>238.96</v>
      </c>
      <c r="U118" s="184" t="s">
        <v>177</v>
      </c>
      <c r="V118" s="184" t="n">
        <v>2.29</v>
      </c>
      <c r="W118" s="184" t="s">
        <v>177</v>
      </c>
      <c r="X118" s="184" t="s">
        <v>177</v>
      </c>
      <c r="Y118" s="184" t="n">
        <v>6127.7</v>
      </c>
      <c r="Z118" s="158"/>
    </row>
    <row r="119" s="207" customFormat="true" ht="14.1" hidden="false" customHeight="true" outlineLevel="0" collapsed="false">
      <c r="A119" s="204" t="s">
        <v>426</v>
      </c>
      <c r="B119" s="205" t="n">
        <v>4637431.58</v>
      </c>
      <c r="C119" s="205" t="n">
        <v>881586.23</v>
      </c>
      <c r="D119" s="205" t="n">
        <v>5519017.81</v>
      </c>
      <c r="E119" s="205" t="n">
        <v>1889764.8</v>
      </c>
      <c r="F119" s="205" t="n">
        <v>13006905.87</v>
      </c>
      <c r="G119" s="205" t="n">
        <v>38249.72</v>
      </c>
      <c r="H119" s="205" t="n">
        <v>165299.51</v>
      </c>
      <c r="I119" s="205" t="n">
        <v>258842.95</v>
      </c>
      <c r="J119" s="205" t="n">
        <v>521404.94</v>
      </c>
      <c r="K119" s="205" t="n">
        <v>5922182.98</v>
      </c>
      <c r="L119" s="205" t="n">
        <v>14321434.67</v>
      </c>
      <c r="M119" s="205" t="n">
        <v>6626527.36</v>
      </c>
      <c r="N119" s="205" t="n">
        <v>11708262.57</v>
      </c>
      <c r="O119" s="205" t="n">
        <v>729180.95</v>
      </c>
      <c r="P119" s="205" t="n">
        <v>4862402.22</v>
      </c>
      <c r="Q119" s="205" t="n">
        <v>38247807.77</v>
      </c>
      <c r="R119" s="205" t="s">
        <v>177</v>
      </c>
      <c r="S119" s="205" t="n">
        <v>7263379.52</v>
      </c>
      <c r="T119" s="205" t="n">
        <v>7263379.52</v>
      </c>
      <c r="U119" s="205" t="n">
        <v>1068310.9</v>
      </c>
      <c r="V119" s="205" t="n">
        <v>1889884.43</v>
      </c>
      <c r="W119" s="205" t="n">
        <v>145570.99</v>
      </c>
      <c r="X119" s="205" t="n">
        <v>4548.31</v>
      </c>
      <c r="Y119" s="206" t="n">
        <v>75941170.5</v>
      </c>
      <c r="Z119" s="162"/>
    </row>
    <row r="120" customFormat="false" ht="15" hidden="false" customHeight="false" outlineLevel="0" collapsed="false">
      <c r="A120" s="208" t="s">
        <v>427</v>
      </c>
      <c r="B120" s="209"/>
      <c r="C120" s="209"/>
      <c r="D120" s="209"/>
      <c r="E120" s="209"/>
      <c r="F120" s="209"/>
      <c r="G120" s="209"/>
      <c r="H120" s="209"/>
      <c r="I120" s="209"/>
      <c r="J120" s="209"/>
      <c r="K120" s="161"/>
      <c r="L120" s="161"/>
      <c r="M120" s="210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58"/>
    </row>
    <row r="121" customFormat="false" ht="15" hidden="false" customHeight="false" outlineLevel="0" collapsed="false">
      <c r="A121" s="15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164"/>
      <c r="M121" s="164"/>
      <c r="N121" s="164"/>
      <c r="O121" s="164"/>
      <c r="P121" s="164"/>
      <c r="Q121" s="164"/>
      <c r="R121" s="211"/>
      <c r="S121" s="164"/>
      <c r="T121" s="164"/>
      <c r="U121" s="164"/>
      <c r="V121" s="164"/>
      <c r="W121" s="164"/>
      <c r="X121" s="164"/>
      <c r="Y121" s="164"/>
      <c r="Z121" s="211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290277777777778" bottom="0.65" header="0.511811023622047" footer="0.3"/>
  <pageSetup paperSize="1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2" manualBreakCount="2">
    <brk id="11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88" colorId="64" zoomScale="96" zoomScaleNormal="100" zoomScalePageLayoutView="96" workbookViewId="0">
      <selection pane="topLeft" activeCell="K1" activeCellId="0" sqref="K1:M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20.37"/>
    <col collapsed="false" customWidth="true" hidden="false" outlineLevel="0" max="2" min="2" style="9" width="12.62"/>
    <col collapsed="false" customWidth="true" hidden="false" outlineLevel="0" max="3" min="3" style="9" width="13.49"/>
    <col collapsed="false" customWidth="true" hidden="false" outlineLevel="0" max="4" min="4" style="8" width="12.62"/>
    <col collapsed="false" customWidth="true" hidden="false" outlineLevel="0" max="5" min="5" style="9" width="12.62"/>
    <col collapsed="false" customWidth="true" hidden="false" outlineLevel="0" max="6" min="6" style="10" width="12.62"/>
    <col collapsed="false" customWidth="false" hidden="false" outlineLevel="0" max="10" min="7" style="8" width="8.99"/>
    <col collapsed="false" customWidth="true" hidden="true" outlineLevel="0" max="11" min="11" style="8" width="19.49"/>
    <col collapsed="false" customWidth="true" hidden="true" outlineLevel="0" max="12" min="12" style="8" width="27.62"/>
    <col collapsed="false" customWidth="true" hidden="true" outlineLevel="0" max="13" min="13" style="8" width="30.36"/>
    <col collapsed="false" customWidth="false" hidden="false" outlineLevel="0" max="257" min="14" style="8" width="8.99"/>
  </cols>
  <sheetData>
    <row r="1" customFormat="false" ht="15" hidden="false" customHeight="false" outlineLevel="0" collapsed="false">
      <c r="A1" s="11"/>
      <c r="B1" s="12"/>
      <c r="C1" s="12"/>
      <c r="D1" s="11"/>
      <c r="E1" s="12"/>
      <c r="F1" s="13" t="s">
        <v>48</v>
      </c>
    </row>
    <row r="2" customFormat="false" ht="15" hidden="false" customHeight="false" outlineLevel="0" collapsed="false">
      <c r="A2" s="14" t="s">
        <v>49</v>
      </c>
      <c r="B2" s="14"/>
      <c r="C2" s="14"/>
      <c r="D2" s="14"/>
      <c r="E2" s="14"/>
      <c r="F2" s="14"/>
    </row>
    <row r="3" customFormat="false" ht="15" hidden="false" customHeight="false" outlineLevel="0" collapsed="false">
      <c r="A3" s="14" t="s">
        <v>50</v>
      </c>
      <c r="B3" s="14"/>
      <c r="C3" s="14"/>
      <c r="D3" s="14"/>
      <c r="E3" s="14"/>
      <c r="F3" s="14"/>
    </row>
    <row r="4" customFormat="false" ht="15" hidden="false" customHeight="false" outlineLevel="0" collapsed="false">
      <c r="A4" s="14" t="s">
        <v>51</v>
      </c>
      <c r="B4" s="14"/>
      <c r="C4" s="14"/>
      <c r="D4" s="14"/>
      <c r="E4" s="14"/>
      <c r="F4" s="14"/>
    </row>
    <row r="5" customFormat="false" ht="15" hidden="false" customHeight="false" outlineLevel="0" collapsed="false">
      <c r="A5" s="14" t="s">
        <v>52</v>
      </c>
      <c r="B5" s="14"/>
      <c r="C5" s="14"/>
      <c r="D5" s="14"/>
      <c r="E5" s="14"/>
      <c r="F5" s="14"/>
    </row>
    <row r="6" customFormat="false" ht="15" hidden="false" customHeight="false" outlineLevel="0" collapsed="false">
      <c r="A6" s="15"/>
      <c r="B6" s="12"/>
      <c r="C6" s="12"/>
      <c r="D6" s="11"/>
      <c r="E6" s="16" t="s">
        <v>53</v>
      </c>
      <c r="F6" s="16"/>
    </row>
    <row r="7" customFormat="false" ht="42" hidden="false" customHeight="true" outlineLevel="0" collapsed="false">
      <c r="A7" s="17" t="s">
        <v>54</v>
      </c>
      <c r="B7" s="18" t="s">
        <v>55</v>
      </c>
      <c r="C7" s="18" t="s">
        <v>56</v>
      </c>
      <c r="D7" s="17" t="s">
        <v>57</v>
      </c>
      <c r="E7" s="18" t="s">
        <v>58</v>
      </c>
      <c r="F7" s="17" t="s">
        <v>59</v>
      </c>
    </row>
    <row r="8" customFormat="false" ht="15" hidden="false" customHeight="false" outlineLevel="0" collapsed="false">
      <c r="A8" s="19" t="s">
        <v>60</v>
      </c>
      <c r="B8" s="20" t="s">
        <v>61</v>
      </c>
      <c r="C8" s="20" t="s">
        <v>62</v>
      </c>
      <c r="D8" s="21" t="s">
        <v>63</v>
      </c>
      <c r="E8" s="21" t="s">
        <v>64</v>
      </c>
      <c r="F8" s="21" t="s">
        <v>65</v>
      </c>
    </row>
    <row r="9" customFormat="false" ht="6" hidden="false" customHeight="true" outlineLevel="0" collapsed="false">
      <c r="A9" s="22"/>
      <c r="B9" s="23"/>
      <c r="C9" s="23"/>
      <c r="D9" s="22"/>
      <c r="E9" s="22"/>
      <c r="F9" s="22"/>
    </row>
    <row r="10" s="27" customFormat="true" ht="18" hidden="false" customHeight="true" outlineLevel="0" collapsed="false">
      <c r="A10" s="24" t="s">
        <v>66</v>
      </c>
      <c r="B10" s="25" t="n">
        <v>32618744.4788017</v>
      </c>
      <c r="C10" s="25" t="n">
        <v>24309748.31</v>
      </c>
      <c r="D10" s="26" t="n">
        <v>0.745269282997648</v>
      </c>
      <c r="E10" s="25" t="n">
        <v>17505253.44</v>
      </c>
      <c r="F10" s="26" t="n">
        <v>0.536662392121694</v>
      </c>
      <c r="H10" s="28"/>
      <c r="I10" s="29"/>
    </row>
    <row r="11" customFormat="false" ht="15.75" hidden="false" customHeight="false" outlineLevel="0" collapsed="false">
      <c r="A11" s="11" t="s">
        <v>67</v>
      </c>
      <c r="B11" s="30" t="n">
        <v>445662.40911481</v>
      </c>
      <c r="C11" s="31" t="n">
        <v>72955.1</v>
      </c>
      <c r="D11" s="32" t="n">
        <v>0.163700367156624</v>
      </c>
      <c r="E11" s="31" t="n">
        <v>31429.98</v>
      </c>
      <c r="F11" s="32" t="n">
        <v>0.0705241890659509</v>
      </c>
      <c r="H11" s="33"/>
      <c r="I11" s="34"/>
      <c r="K11" s="35" t="s">
        <v>68</v>
      </c>
      <c r="L11" s="36" t="s">
        <v>69</v>
      </c>
      <c r="M11" s="36" t="s">
        <v>70</v>
      </c>
    </row>
    <row r="12" customFormat="false" ht="15" hidden="false" customHeight="false" outlineLevel="0" collapsed="false">
      <c r="A12" s="11" t="s">
        <v>71</v>
      </c>
      <c r="B12" s="30" t="n">
        <v>3259804.53468009</v>
      </c>
      <c r="C12" s="31" t="n">
        <v>1111848.48</v>
      </c>
      <c r="D12" s="32" t="n">
        <v>0.341078266555978</v>
      </c>
      <c r="E12" s="31" t="n">
        <v>282374.44</v>
      </c>
      <c r="F12" s="32" t="n">
        <v>0.0866231201889262</v>
      </c>
      <c r="H12" s="33"/>
      <c r="I12" s="34"/>
      <c r="K12" s="37" t="s">
        <v>72</v>
      </c>
      <c r="L12" s="38" t="n">
        <v>2163198.3</v>
      </c>
      <c r="M12" s="38" t="n">
        <v>1054265.63</v>
      </c>
    </row>
    <row r="13" customFormat="false" ht="15.75" hidden="false" customHeight="false" outlineLevel="0" collapsed="false">
      <c r="A13" s="11" t="s">
        <v>73</v>
      </c>
      <c r="B13" s="30" t="n">
        <v>2772663.54342398</v>
      </c>
      <c r="C13" s="31" t="n">
        <v>876329.51</v>
      </c>
      <c r="D13" s="32" t="n">
        <v>0.316060530343979</v>
      </c>
      <c r="E13" s="31" t="n">
        <v>203672.21</v>
      </c>
      <c r="F13" s="32" t="n">
        <v>0.073457239513628</v>
      </c>
      <c r="H13" s="33"/>
      <c r="I13" s="34"/>
      <c r="K13" s="39" t="s">
        <v>74</v>
      </c>
      <c r="L13" s="40" t="n">
        <v>150040.31</v>
      </c>
      <c r="M13" s="40" t="n">
        <v>108732.07</v>
      </c>
    </row>
    <row r="14" customFormat="false" ht="15.75" hidden="false" customHeight="false" outlineLevel="0" collapsed="false">
      <c r="A14" s="11" t="s">
        <v>75</v>
      </c>
      <c r="B14" s="30" t="n">
        <v>8740652.8448384</v>
      </c>
      <c r="C14" s="31" t="n">
        <v>15871609.06</v>
      </c>
      <c r="D14" s="32" t="n">
        <v>1.8158379404546</v>
      </c>
      <c r="E14" s="31" t="n">
        <v>14907960.39</v>
      </c>
      <c r="F14" s="32" t="n">
        <v>1.70558889074328</v>
      </c>
      <c r="H14" s="33"/>
      <c r="I14" s="34"/>
      <c r="K14" s="39" t="s">
        <v>76</v>
      </c>
      <c r="L14" s="40" t="n">
        <v>866701.22</v>
      </c>
      <c r="M14" s="40" t="n">
        <v>406478.86</v>
      </c>
    </row>
    <row r="15" customFormat="false" ht="15.75" hidden="false" customHeight="false" outlineLevel="0" collapsed="false">
      <c r="A15" s="11" t="s">
        <v>77</v>
      </c>
      <c r="B15" s="30" t="n">
        <v>683956.941748504</v>
      </c>
      <c r="C15" s="31" t="n">
        <v>937168.59</v>
      </c>
      <c r="D15" s="32" t="n">
        <v>1.37021577353126</v>
      </c>
      <c r="E15" s="31" t="n">
        <v>310232.18</v>
      </c>
      <c r="F15" s="32" t="n">
        <v>0.45358437214908</v>
      </c>
      <c r="H15" s="33"/>
      <c r="I15" s="34"/>
      <c r="K15" s="39" t="s">
        <v>78</v>
      </c>
      <c r="L15" s="40" t="n">
        <v>335809.71</v>
      </c>
      <c r="M15" s="40" t="n">
        <v>171191.4</v>
      </c>
    </row>
    <row r="16" customFormat="false" ht="15.75" hidden="false" customHeight="false" outlineLevel="0" collapsed="false">
      <c r="A16" s="11" t="s">
        <v>79</v>
      </c>
      <c r="B16" s="30" t="n">
        <v>6182542.00057349</v>
      </c>
      <c r="C16" s="31" t="n">
        <v>2422861.46</v>
      </c>
      <c r="D16" s="32" t="n">
        <v>0.391887586008353</v>
      </c>
      <c r="E16" s="31" t="n">
        <v>727339.55</v>
      </c>
      <c r="F16" s="32" t="n">
        <v>0.117644093632123</v>
      </c>
      <c r="H16" s="33"/>
      <c r="I16" s="34"/>
      <c r="K16" s="39" t="s">
        <v>80</v>
      </c>
      <c r="L16" s="40" t="n">
        <v>177525.63</v>
      </c>
      <c r="M16" s="40" t="n">
        <v>75013.87</v>
      </c>
    </row>
    <row r="17" customFormat="false" ht="15.75" hidden="false" customHeight="false" outlineLevel="0" collapsed="false">
      <c r="A17" s="11" t="s">
        <v>81</v>
      </c>
      <c r="B17" s="30" t="n">
        <v>2628032.47878464</v>
      </c>
      <c r="C17" s="31" t="n">
        <v>968110.19</v>
      </c>
      <c r="D17" s="32" t="n">
        <v>0.368378320213041</v>
      </c>
      <c r="E17" s="31" t="n">
        <v>309127.75</v>
      </c>
      <c r="F17" s="32" t="n">
        <v>0.117627066063871</v>
      </c>
      <c r="H17" s="33"/>
      <c r="I17" s="34"/>
      <c r="K17" s="39" t="s">
        <v>82</v>
      </c>
      <c r="L17" s="40" t="n">
        <v>321751.22</v>
      </c>
      <c r="M17" s="40" t="n">
        <v>184628.25</v>
      </c>
    </row>
    <row r="18" customFormat="false" ht="15.75" hidden="false" customHeight="false" outlineLevel="0" collapsed="false">
      <c r="A18" s="11" t="s">
        <v>83</v>
      </c>
      <c r="B18" s="30" t="n">
        <v>1649552.04806122</v>
      </c>
      <c r="C18" s="31" t="n">
        <v>84168.1</v>
      </c>
      <c r="D18" s="32" t="n">
        <v>0.0510248222230549</v>
      </c>
      <c r="E18" s="31" t="n">
        <v>45814.33</v>
      </c>
      <c r="F18" s="32" t="n">
        <v>0.0277738008047986</v>
      </c>
      <c r="H18" s="33"/>
      <c r="I18" s="34"/>
      <c r="K18" s="39" t="s">
        <v>84</v>
      </c>
      <c r="L18" s="40" t="n">
        <v>311370.2</v>
      </c>
      <c r="M18" s="40" t="n">
        <v>108221.18</v>
      </c>
    </row>
    <row r="19" customFormat="false" ht="15" hidden="false" customHeight="false" outlineLevel="0" collapsed="false">
      <c r="A19" s="11" t="s">
        <v>85</v>
      </c>
      <c r="B19" s="30" t="n">
        <v>704543.41973519</v>
      </c>
      <c r="C19" s="31" t="n">
        <v>596474.25</v>
      </c>
      <c r="D19" s="32" t="n">
        <v>0.846611058015688</v>
      </c>
      <c r="E19" s="31" t="n">
        <v>190814.38</v>
      </c>
      <c r="F19" s="32" t="n">
        <v>0.270834095749158</v>
      </c>
      <c r="H19" s="33"/>
      <c r="I19" s="34"/>
      <c r="K19" s="37" t="s">
        <v>66</v>
      </c>
      <c r="L19" s="38" t="n">
        <v>24309748.31</v>
      </c>
      <c r="M19" s="38" t="n">
        <v>17505253.44</v>
      </c>
    </row>
    <row r="20" customFormat="false" ht="15.75" hidden="false" customHeight="false" outlineLevel="0" collapsed="false">
      <c r="A20" s="11" t="s">
        <v>86</v>
      </c>
      <c r="B20" s="30" t="n">
        <v>1984446.35470531</v>
      </c>
      <c r="C20" s="31" t="n">
        <v>1205088.86</v>
      </c>
      <c r="D20" s="32" t="n">
        <v>0.607267038054529</v>
      </c>
      <c r="E20" s="31" t="n">
        <v>442356.31</v>
      </c>
      <c r="F20" s="32" t="n">
        <v>0.222911699755013</v>
      </c>
      <c r="H20" s="33"/>
      <c r="I20" s="34"/>
      <c r="K20" s="39" t="s">
        <v>67</v>
      </c>
      <c r="L20" s="40" t="n">
        <v>72955.1</v>
      </c>
      <c r="M20" s="40" t="n">
        <v>31429.98</v>
      </c>
    </row>
    <row r="21" customFormat="false" ht="15.75" hidden="false" customHeight="false" outlineLevel="0" collapsed="false">
      <c r="A21" s="11" t="s">
        <v>87</v>
      </c>
      <c r="B21" s="30" t="n">
        <v>3566888.94622876</v>
      </c>
      <c r="C21" s="31" t="n">
        <v>163134.71</v>
      </c>
      <c r="D21" s="32" t="n">
        <v>0.0457358534171581</v>
      </c>
      <c r="E21" s="31" t="n">
        <v>54131.93</v>
      </c>
      <c r="F21" s="32" t="n">
        <v>0.0151762308319784</v>
      </c>
      <c r="H21" s="33"/>
      <c r="I21" s="34"/>
      <c r="K21" s="39" t="s">
        <v>71</v>
      </c>
      <c r="L21" s="40" t="n">
        <v>1111848.48</v>
      </c>
      <c r="M21" s="40" t="n">
        <v>282374.44</v>
      </c>
    </row>
    <row r="22" customFormat="false" ht="6" hidden="false" customHeight="true" outlineLevel="0" collapsed="false">
      <c r="A22" s="11"/>
      <c r="B22" s="31"/>
      <c r="C22" s="31"/>
      <c r="D22" s="32"/>
      <c r="E22" s="31"/>
      <c r="F22" s="32"/>
      <c r="H22" s="28"/>
      <c r="I22" s="29"/>
      <c r="K22" s="39" t="s">
        <v>73</v>
      </c>
      <c r="L22" s="40" t="n">
        <v>876329.51</v>
      </c>
      <c r="M22" s="40" t="n">
        <v>203672.21</v>
      </c>
    </row>
    <row r="23" s="27" customFormat="true" ht="18" hidden="false" customHeight="true" outlineLevel="0" collapsed="false">
      <c r="A23" s="24" t="s">
        <v>88</v>
      </c>
      <c r="B23" s="25" t="n">
        <v>41811704.2334022</v>
      </c>
      <c r="C23" s="25" t="n">
        <v>69844807.66</v>
      </c>
      <c r="D23" s="26" t="n">
        <v>1.67046067460228</v>
      </c>
      <c r="E23" s="25" t="n">
        <v>64455960.64</v>
      </c>
      <c r="F23" s="26" t="n">
        <v>1.54157697758964</v>
      </c>
      <c r="H23" s="33"/>
      <c r="I23" s="34"/>
      <c r="K23" s="39" t="s">
        <v>75</v>
      </c>
      <c r="L23" s="40" t="n">
        <v>15871609.06</v>
      </c>
      <c r="M23" s="40" t="n">
        <v>14907960.39</v>
      </c>
    </row>
    <row r="24" customFormat="false" ht="15.75" hidden="false" customHeight="false" outlineLevel="0" collapsed="false">
      <c r="A24" s="11" t="s">
        <v>89</v>
      </c>
      <c r="B24" s="30" t="n">
        <v>13821868.3415749</v>
      </c>
      <c r="C24" s="31" t="n">
        <v>59640679.24</v>
      </c>
      <c r="D24" s="32" t="n">
        <v>4.31495061059195</v>
      </c>
      <c r="E24" s="31" t="n">
        <v>59706812.34</v>
      </c>
      <c r="F24" s="32" t="n">
        <v>4.3197352821259</v>
      </c>
      <c r="H24" s="33"/>
      <c r="I24" s="34"/>
      <c r="K24" s="39" t="s">
        <v>77</v>
      </c>
      <c r="L24" s="40" t="n">
        <v>937168.59</v>
      </c>
      <c r="M24" s="40" t="n">
        <v>310232.18</v>
      </c>
    </row>
    <row r="25" customFormat="false" ht="15.75" hidden="false" customHeight="false" outlineLevel="0" collapsed="false">
      <c r="A25" s="11" t="s">
        <v>90</v>
      </c>
      <c r="B25" s="30" t="n">
        <v>2195356.57407469</v>
      </c>
      <c r="C25" s="31" t="n">
        <v>657205.82</v>
      </c>
      <c r="D25" s="32" t="n">
        <v>0.299361765537793</v>
      </c>
      <c r="E25" s="31" t="n">
        <v>373538.87</v>
      </c>
      <c r="F25" s="32" t="n">
        <v>0.170149521226383</v>
      </c>
      <c r="H25" s="33"/>
      <c r="I25" s="34"/>
      <c r="K25" s="39" t="s">
        <v>79</v>
      </c>
      <c r="L25" s="40" t="n">
        <v>2422861.46</v>
      </c>
      <c r="M25" s="40" t="n">
        <v>727339.55</v>
      </c>
    </row>
    <row r="26" customFormat="false" ht="15.75" hidden="false" customHeight="false" outlineLevel="0" collapsed="false">
      <c r="A26" s="11" t="s">
        <v>91</v>
      </c>
      <c r="B26" s="30" t="n">
        <v>3906387.46415341</v>
      </c>
      <c r="C26" s="31" t="n">
        <v>2053401.1</v>
      </c>
      <c r="D26" s="32" t="n">
        <v>0.525652183466909</v>
      </c>
      <c r="E26" s="31" t="n">
        <v>863663.68</v>
      </c>
      <c r="F26" s="32" t="n">
        <v>0.221090121736599</v>
      </c>
      <c r="H26" s="33"/>
      <c r="I26" s="34"/>
      <c r="K26" s="39" t="s">
        <v>81</v>
      </c>
      <c r="L26" s="40" t="n">
        <v>968110.19</v>
      </c>
      <c r="M26" s="40" t="n">
        <v>309127.75</v>
      </c>
    </row>
    <row r="27" customFormat="false" ht="15.75" hidden="false" customHeight="false" outlineLevel="0" collapsed="false">
      <c r="A27" s="11" t="s">
        <v>92</v>
      </c>
      <c r="B27" s="30" t="n">
        <v>1345484.26066828</v>
      </c>
      <c r="C27" s="31" t="n">
        <v>320563.54</v>
      </c>
      <c r="D27" s="32" t="n">
        <v>0.238251423201919</v>
      </c>
      <c r="E27" s="31" t="n">
        <v>139554.58</v>
      </c>
      <c r="F27" s="32" t="n">
        <v>0.10372070791128</v>
      </c>
      <c r="H27" s="33"/>
      <c r="I27" s="34"/>
      <c r="K27" s="39" t="s">
        <v>83</v>
      </c>
      <c r="L27" s="40" t="n">
        <v>84168.1</v>
      </c>
      <c r="M27" s="40" t="n">
        <v>45814.33</v>
      </c>
    </row>
    <row r="28" customFormat="false" ht="15.75" hidden="false" customHeight="false" outlineLevel="0" collapsed="false">
      <c r="A28" s="11" t="s">
        <v>93</v>
      </c>
      <c r="B28" s="30" t="n">
        <v>3341754.07139199</v>
      </c>
      <c r="C28" s="31" t="n">
        <v>566930.14</v>
      </c>
      <c r="D28" s="32" t="n">
        <v>0.16965046735586</v>
      </c>
      <c r="E28" s="31" t="n">
        <v>266082.83</v>
      </c>
      <c r="F28" s="32" t="n">
        <v>0.0796237018989147</v>
      </c>
      <c r="H28" s="33"/>
      <c r="I28" s="34"/>
      <c r="K28" s="39" t="s">
        <v>85</v>
      </c>
      <c r="L28" s="40" t="n">
        <v>596474.25</v>
      </c>
      <c r="M28" s="40" t="n">
        <v>190814.38</v>
      </c>
    </row>
    <row r="29" customFormat="false" ht="15.75" hidden="false" customHeight="false" outlineLevel="0" collapsed="false">
      <c r="A29" s="11" t="s">
        <v>94</v>
      </c>
      <c r="B29" s="30" t="n">
        <v>1338067.87140575</v>
      </c>
      <c r="C29" s="31" t="n">
        <v>466465.76</v>
      </c>
      <c r="D29" s="32" t="n">
        <v>0.34861143441845</v>
      </c>
      <c r="E29" s="31" t="n">
        <v>145630.75</v>
      </c>
      <c r="F29" s="32" t="n">
        <v>0.108836594250636</v>
      </c>
      <c r="H29" s="33"/>
      <c r="I29" s="34"/>
      <c r="K29" s="39" t="s">
        <v>86</v>
      </c>
      <c r="L29" s="40" t="n">
        <v>1205088.86</v>
      </c>
      <c r="M29" s="40" t="n">
        <v>442356.31</v>
      </c>
    </row>
    <row r="30" customFormat="false" ht="15.75" hidden="false" customHeight="false" outlineLevel="0" collapsed="false">
      <c r="A30" s="11" t="s">
        <v>95</v>
      </c>
      <c r="B30" s="30" t="n">
        <v>1598479.09905118</v>
      </c>
      <c r="C30" s="31" t="n">
        <v>462964.18</v>
      </c>
      <c r="D30" s="32" t="n">
        <v>0.289627922113466</v>
      </c>
      <c r="E30" s="31" t="n">
        <v>146055.34</v>
      </c>
      <c r="F30" s="32" t="n">
        <v>0.0913714418203495</v>
      </c>
      <c r="H30" s="33"/>
      <c r="I30" s="34"/>
      <c r="K30" s="39" t="s">
        <v>87</v>
      </c>
      <c r="L30" s="40" t="n">
        <v>163134.71</v>
      </c>
      <c r="M30" s="40" t="n">
        <v>54131.93</v>
      </c>
    </row>
    <row r="31" customFormat="false" ht="15" hidden="false" customHeight="false" outlineLevel="0" collapsed="false">
      <c r="A31" s="11" t="s">
        <v>96</v>
      </c>
      <c r="B31" s="30" t="n">
        <v>1659065.05369755</v>
      </c>
      <c r="C31" s="31" t="n">
        <v>745913.03</v>
      </c>
      <c r="D31" s="32" t="n">
        <v>0.449598421916962</v>
      </c>
      <c r="E31" s="31" t="n">
        <v>187378.13</v>
      </c>
      <c r="F31" s="32" t="n">
        <v>0.11294200283611</v>
      </c>
      <c r="H31" s="33"/>
      <c r="I31" s="34"/>
      <c r="K31" s="37" t="s">
        <v>88</v>
      </c>
      <c r="L31" s="38" t="n">
        <v>69844807.66</v>
      </c>
      <c r="M31" s="38" t="n">
        <v>64455960.64</v>
      </c>
    </row>
    <row r="32" customFormat="false" ht="15.75" hidden="false" customHeight="false" outlineLevel="0" collapsed="false">
      <c r="A32" s="11" t="s">
        <v>97</v>
      </c>
      <c r="B32" s="30" t="n">
        <v>3383424.58259437</v>
      </c>
      <c r="C32" s="31" t="n">
        <v>2333190.59</v>
      </c>
      <c r="D32" s="32" t="n">
        <v>0.689594383750366</v>
      </c>
      <c r="E32" s="31" t="n">
        <v>1474223.29</v>
      </c>
      <c r="F32" s="32" t="n">
        <v>0.43571927022815</v>
      </c>
      <c r="H32" s="33"/>
      <c r="I32" s="34"/>
      <c r="K32" s="39" t="s">
        <v>89</v>
      </c>
      <c r="L32" s="40" t="n">
        <v>59640679.24</v>
      </c>
      <c r="M32" s="40" t="n">
        <v>59706812.34</v>
      </c>
    </row>
    <row r="33" customFormat="false" ht="15.75" hidden="false" customHeight="false" outlineLevel="0" collapsed="false">
      <c r="A33" s="11" t="s">
        <v>98</v>
      </c>
      <c r="B33" s="30" t="n">
        <v>2553384.59113571</v>
      </c>
      <c r="C33" s="31" t="n">
        <v>966208.44</v>
      </c>
      <c r="D33" s="32" t="n">
        <v>0.378403019801354</v>
      </c>
      <c r="E33" s="31" t="n">
        <v>549071.92</v>
      </c>
      <c r="F33" s="32" t="n">
        <v>0.215036905096925</v>
      </c>
      <c r="H33" s="33"/>
      <c r="I33" s="34"/>
      <c r="K33" s="39" t="s">
        <v>90</v>
      </c>
      <c r="L33" s="40" t="n">
        <v>657205.82</v>
      </c>
      <c r="M33" s="40" t="n">
        <v>373538.87</v>
      </c>
    </row>
    <row r="34" customFormat="false" ht="15.75" hidden="false" customHeight="false" outlineLevel="0" collapsed="false">
      <c r="A34" s="11" t="s">
        <v>99</v>
      </c>
      <c r="B34" s="30" t="n">
        <v>1204743.93188678</v>
      </c>
      <c r="C34" s="31" t="n">
        <v>205475.81</v>
      </c>
      <c r="D34" s="32" t="n">
        <v>0.170555588255339</v>
      </c>
      <c r="E34" s="31" t="n">
        <v>108098.78</v>
      </c>
      <c r="F34" s="32" t="n">
        <v>0.0897275986530213</v>
      </c>
      <c r="H34" s="33"/>
      <c r="I34" s="34"/>
      <c r="K34" s="39" t="s">
        <v>91</v>
      </c>
      <c r="L34" s="40" t="n">
        <v>2053401.1</v>
      </c>
      <c r="M34" s="40" t="n">
        <v>863663.68</v>
      </c>
    </row>
    <row r="35" customFormat="false" ht="15.75" hidden="false" customHeight="false" outlineLevel="0" collapsed="false">
      <c r="A35" s="11" t="s">
        <v>100</v>
      </c>
      <c r="B35" s="30" t="n">
        <v>1326443.6460975</v>
      </c>
      <c r="C35" s="31" t="n">
        <v>352200.04</v>
      </c>
      <c r="D35" s="32" t="n">
        <v>0.265522052924148</v>
      </c>
      <c r="E35" s="31" t="n">
        <v>102444.55</v>
      </c>
      <c r="F35" s="32" t="n">
        <v>0.0772324932924214</v>
      </c>
      <c r="H35" s="33"/>
      <c r="I35" s="34"/>
      <c r="K35" s="39" t="s">
        <v>92</v>
      </c>
      <c r="L35" s="40" t="n">
        <v>320563.54</v>
      </c>
      <c r="M35" s="40" t="n">
        <v>139554.58</v>
      </c>
    </row>
    <row r="36" customFormat="false" ht="15.75" hidden="false" customHeight="false" outlineLevel="0" collapsed="false">
      <c r="A36" s="11" t="s">
        <v>101</v>
      </c>
      <c r="B36" s="30" t="n">
        <v>4137254.13350461</v>
      </c>
      <c r="C36" s="31" t="n">
        <v>1073609.98</v>
      </c>
      <c r="D36" s="32" t="n">
        <v>0.259498195023993</v>
      </c>
      <c r="E36" s="31" t="n">
        <v>393405.58</v>
      </c>
      <c r="F36" s="32" t="n">
        <v>0.0950885701736556</v>
      </c>
      <c r="H36" s="28"/>
      <c r="I36" s="29"/>
      <c r="K36" s="39" t="s">
        <v>93</v>
      </c>
      <c r="L36" s="40" t="n">
        <v>566930.14</v>
      </c>
      <c r="M36" s="40" t="n">
        <v>266082.83</v>
      </c>
    </row>
    <row r="37" customFormat="false" ht="6" hidden="false" customHeight="true" outlineLevel="0" collapsed="false">
      <c r="A37" s="11"/>
      <c r="B37" s="31"/>
      <c r="C37" s="31"/>
      <c r="D37" s="32"/>
      <c r="E37" s="31"/>
      <c r="F37" s="32"/>
      <c r="H37" s="33"/>
      <c r="I37" s="34"/>
      <c r="K37" s="39" t="s">
        <v>94</v>
      </c>
      <c r="L37" s="40" t="n">
        <v>466465.76</v>
      </c>
      <c r="M37" s="40" t="n">
        <v>145630.75</v>
      </c>
    </row>
    <row r="38" s="27" customFormat="true" ht="18" hidden="false" customHeight="true" outlineLevel="0" collapsed="false">
      <c r="A38" s="24" t="s">
        <v>102</v>
      </c>
      <c r="B38" s="25" t="n">
        <v>18003539.4494223</v>
      </c>
      <c r="C38" s="25" t="n">
        <v>4844708.89</v>
      </c>
      <c r="D38" s="26" t="n">
        <v>0.269097579595965</v>
      </c>
      <c r="E38" s="25" t="n">
        <v>3783816.7</v>
      </c>
      <c r="F38" s="26" t="n">
        <v>0.210170711744208</v>
      </c>
      <c r="H38" s="28"/>
      <c r="I38" s="29"/>
      <c r="K38" s="41" t="s">
        <v>95</v>
      </c>
      <c r="L38" s="42" t="n">
        <v>462964.18</v>
      </c>
      <c r="M38" s="42" t="n">
        <v>146055.34</v>
      </c>
    </row>
    <row r="39" customFormat="false" ht="15.75" hidden="false" customHeight="false" outlineLevel="0" collapsed="false">
      <c r="A39" s="11" t="s">
        <v>103</v>
      </c>
      <c r="B39" s="30" t="n">
        <v>1693986.7549803</v>
      </c>
      <c r="C39" s="31" t="n">
        <v>356000.06</v>
      </c>
      <c r="D39" s="32" t="n">
        <v>0.210155161457647</v>
      </c>
      <c r="E39" s="31" t="n">
        <v>169455.8</v>
      </c>
      <c r="F39" s="32" t="n">
        <v>0.100033721929526</v>
      </c>
      <c r="H39" s="33"/>
      <c r="I39" s="34"/>
      <c r="K39" s="39" t="s">
        <v>96</v>
      </c>
      <c r="L39" s="40" t="n">
        <v>745913.03</v>
      </c>
      <c r="M39" s="40" t="n">
        <v>187378.13</v>
      </c>
    </row>
    <row r="40" customFormat="false" ht="15.75" hidden="false" customHeight="false" outlineLevel="0" collapsed="false">
      <c r="A40" s="11" t="s">
        <v>104</v>
      </c>
      <c r="B40" s="30" t="n">
        <v>1295678.66931703</v>
      </c>
      <c r="C40" s="31" t="n">
        <v>221252.64</v>
      </c>
      <c r="D40" s="32" t="n">
        <v>0.170761968410443</v>
      </c>
      <c r="E40" s="31" t="n">
        <v>173846.47</v>
      </c>
      <c r="F40" s="32" t="n">
        <v>0.134174061915858</v>
      </c>
      <c r="H40" s="33"/>
      <c r="I40" s="34"/>
      <c r="K40" s="39" t="s">
        <v>97</v>
      </c>
      <c r="L40" s="40" t="n">
        <v>2333190.59</v>
      </c>
      <c r="M40" s="40" t="n">
        <v>1474223.29</v>
      </c>
    </row>
    <row r="41" customFormat="false" ht="15.75" hidden="false" customHeight="false" outlineLevel="0" collapsed="false">
      <c r="A41" s="11" t="s">
        <v>105</v>
      </c>
      <c r="B41" s="30" t="n">
        <v>3172640.5774445</v>
      </c>
      <c r="C41" s="31" t="n">
        <v>942693.41</v>
      </c>
      <c r="D41" s="32" t="n">
        <v>0.297132116604056</v>
      </c>
      <c r="E41" s="31" t="n">
        <v>696740.45</v>
      </c>
      <c r="F41" s="32" t="n">
        <v>0.219609008014772</v>
      </c>
      <c r="H41" s="28"/>
      <c r="I41" s="29"/>
      <c r="K41" s="39" t="s">
        <v>98</v>
      </c>
      <c r="L41" s="40" t="n">
        <v>966208.44</v>
      </c>
      <c r="M41" s="40" t="n">
        <v>549071.92</v>
      </c>
    </row>
    <row r="42" customFormat="false" ht="15.75" hidden="false" customHeight="false" outlineLevel="0" collapsed="false">
      <c r="A42" s="11" t="s">
        <v>106</v>
      </c>
      <c r="B42" s="30" t="n">
        <v>2032779.09913129</v>
      </c>
      <c r="C42" s="31" t="n">
        <v>323509.47</v>
      </c>
      <c r="D42" s="32" t="n">
        <v>0.159146397234334</v>
      </c>
      <c r="E42" s="31" t="n">
        <v>236318.17</v>
      </c>
      <c r="F42" s="32" t="n">
        <v>0.116253738589201</v>
      </c>
      <c r="H42" s="33"/>
      <c r="I42" s="34"/>
      <c r="K42" s="39" t="s">
        <v>99</v>
      </c>
      <c r="L42" s="40" t="n">
        <v>205475.81</v>
      </c>
      <c r="M42" s="40" t="n">
        <v>108098.78</v>
      </c>
    </row>
    <row r="43" customFormat="false" ht="15.75" hidden="false" customHeight="false" outlineLevel="0" collapsed="false">
      <c r="A43" s="11" t="s">
        <v>107</v>
      </c>
      <c r="B43" s="30" t="n">
        <v>2660781.41792479</v>
      </c>
      <c r="C43" s="31" t="n">
        <v>1533282.56</v>
      </c>
      <c r="D43" s="32" t="n">
        <v>0.576252731498645</v>
      </c>
      <c r="E43" s="31" t="n">
        <v>1512585.28</v>
      </c>
      <c r="F43" s="32" t="n">
        <v>0.568474084270967</v>
      </c>
      <c r="H43" s="33"/>
      <c r="I43" s="34"/>
      <c r="K43" s="39" t="s">
        <v>100</v>
      </c>
      <c r="L43" s="40" t="n">
        <v>352200.04</v>
      </c>
      <c r="M43" s="40" t="n">
        <v>102444.55</v>
      </c>
    </row>
    <row r="44" customFormat="false" ht="15.75" hidden="false" customHeight="false" outlineLevel="0" collapsed="false">
      <c r="A44" s="11" t="s">
        <v>108</v>
      </c>
      <c r="B44" s="30" t="n">
        <v>2234224.29512961</v>
      </c>
      <c r="C44" s="31" t="n">
        <v>549169.36</v>
      </c>
      <c r="D44" s="32" t="n">
        <v>0.245798669899497</v>
      </c>
      <c r="E44" s="31" t="n">
        <v>513827.27</v>
      </c>
      <c r="F44" s="32" t="n">
        <v>0.229980164086521</v>
      </c>
      <c r="H44" s="33"/>
      <c r="I44" s="34"/>
      <c r="K44" s="39" t="s">
        <v>101</v>
      </c>
      <c r="L44" s="40" t="n">
        <v>1073609.98</v>
      </c>
      <c r="M44" s="40" t="n">
        <v>393405.58</v>
      </c>
    </row>
    <row r="45" customFormat="false" ht="15" hidden="false" customHeight="false" outlineLevel="0" collapsed="false">
      <c r="A45" s="11" t="s">
        <v>109</v>
      </c>
      <c r="B45" s="30" t="n">
        <v>1053994.08533267</v>
      </c>
      <c r="C45" s="31" t="n">
        <v>169686.96</v>
      </c>
      <c r="D45" s="32" t="n">
        <v>0.160994224124552</v>
      </c>
      <c r="E45" s="31" t="n">
        <v>84970.77</v>
      </c>
      <c r="F45" s="32" t="n">
        <v>0.0806178812409377</v>
      </c>
      <c r="H45" s="33"/>
      <c r="I45" s="34"/>
      <c r="K45" s="37" t="s">
        <v>102</v>
      </c>
      <c r="L45" s="38" t="n">
        <v>4844708.89</v>
      </c>
      <c r="M45" s="38" t="n">
        <v>3783816.7</v>
      </c>
    </row>
    <row r="46" customFormat="false" ht="15.75" hidden="false" customHeight="false" outlineLevel="0" collapsed="false">
      <c r="A46" s="11" t="s">
        <v>110</v>
      </c>
      <c r="B46" s="30" t="n">
        <v>752140.783791255</v>
      </c>
      <c r="C46" s="31" t="n">
        <v>108368.51</v>
      </c>
      <c r="D46" s="32" t="n">
        <v>0.144080087578492</v>
      </c>
      <c r="E46" s="31" t="n">
        <v>63830.42</v>
      </c>
      <c r="F46" s="32" t="n">
        <v>0.0848649898736446</v>
      </c>
      <c r="H46" s="33"/>
      <c r="I46" s="34"/>
      <c r="K46" s="39" t="s">
        <v>103</v>
      </c>
      <c r="L46" s="40" t="n">
        <v>356000.06</v>
      </c>
      <c r="M46" s="40" t="n">
        <v>169455.8</v>
      </c>
    </row>
    <row r="47" customFormat="false" ht="15.75" hidden="false" customHeight="false" outlineLevel="0" collapsed="false">
      <c r="A47" s="11" t="s">
        <v>111</v>
      </c>
      <c r="B47" s="30" t="n">
        <v>828198.932802061</v>
      </c>
      <c r="C47" s="31" t="n">
        <v>154801.6</v>
      </c>
      <c r="D47" s="32" t="n">
        <v>0.186913546816894</v>
      </c>
      <c r="E47" s="31" t="n">
        <v>65747.47</v>
      </c>
      <c r="F47" s="32" t="n">
        <v>0.0793860839418802</v>
      </c>
      <c r="H47" s="33"/>
      <c r="I47" s="34"/>
      <c r="K47" s="39" t="s">
        <v>104</v>
      </c>
      <c r="L47" s="40" t="n">
        <v>221252.64</v>
      </c>
      <c r="M47" s="40" t="n">
        <v>173846.47</v>
      </c>
    </row>
    <row r="48" customFormat="false" ht="15.75" hidden="false" customHeight="false" outlineLevel="0" collapsed="false">
      <c r="A48" s="43" t="s">
        <v>112</v>
      </c>
      <c r="B48" s="44" t="n">
        <v>2279121.0921251</v>
      </c>
      <c r="C48" s="31" t="n">
        <v>485944.31</v>
      </c>
      <c r="D48" s="32" t="n">
        <v>0.213215660931336</v>
      </c>
      <c r="E48" s="31" t="n">
        <v>266494.6</v>
      </c>
      <c r="F48" s="32" t="n">
        <v>0.11692867084632</v>
      </c>
      <c r="H48" s="33"/>
      <c r="I48" s="34"/>
      <c r="K48" s="39" t="s">
        <v>105</v>
      </c>
      <c r="L48" s="40" t="n">
        <v>942693.41</v>
      </c>
      <c r="M48" s="40" t="n">
        <v>696740.45</v>
      </c>
    </row>
    <row r="49" customFormat="false" ht="5.1" hidden="false" customHeight="true" outlineLevel="0" collapsed="false">
      <c r="A49" s="15"/>
      <c r="B49" s="45"/>
      <c r="C49" s="46"/>
      <c r="D49" s="47"/>
      <c r="E49" s="46"/>
      <c r="F49" s="47"/>
      <c r="H49" s="33"/>
      <c r="I49" s="34"/>
      <c r="K49" s="39" t="s">
        <v>106</v>
      </c>
      <c r="L49" s="40" t="n">
        <v>323509.47</v>
      </c>
      <c r="M49" s="40" t="n">
        <v>236318.17</v>
      </c>
    </row>
    <row r="50" customFormat="false" ht="15.75" hidden="false" customHeight="false" outlineLevel="0" collapsed="false">
      <c r="A50" s="43"/>
      <c r="B50" s="48"/>
      <c r="C50" s="49"/>
      <c r="D50" s="50"/>
      <c r="E50" s="49"/>
      <c r="F50" s="13" t="s">
        <v>113</v>
      </c>
      <c r="H50" s="33"/>
      <c r="I50" s="34"/>
      <c r="K50" s="39" t="s">
        <v>107</v>
      </c>
      <c r="L50" s="40" t="n">
        <v>1533282.56</v>
      </c>
      <c r="M50" s="40" t="n">
        <v>1512585.28</v>
      </c>
    </row>
    <row r="51" customFormat="false" ht="15" hidden="false" customHeight="true" outlineLevel="0" collapsed="false">
      <c r="A51" s="14" t="s">
        <v>49</v>
      </c>
      <c r="B51" s="14"/>
      <c r="C51" s="14"/>
      <c r="D51" s="14"/>
      <c r="E51" s="14"/>
      <c r="F51" s="14"/>
      <c r="H51" s="33"/>
      <c r="I51" s="34"/>
      <c r="K51" s="39" t="s">
        <v>108</v>
      </c>
      <c r="L51" s="40" t="n">
        <v>549169.36</v>
      </c>
      <c r="M51" s="40" t="n">
        <v>513827.27</v>
      </c>
    </row>
    <row r="52" customFormat="false" ht="15" hidden="false" customHeight="true" outlineLevel="0" collapsed="false">
      <c r="A52" s="14" t="s">
        <v>50</v>
      </c>
      <c r="B52" s="14"/>
      <c r="C52" s="14"/>
      <c r="D52" s="14"/>
      <c r="E52" s="14"/>
      <c r="F52" s="14"/>
      <c r="H52" s="28"/>
      <c r="I52" s="29"/>
      <c r="K52" s="39" t="s">
        <v>109</v>
      </c>
      <c r="L52" s="40" t="n">
        <v>169686.96</v>
      </c>
      <c r="M52" s="40" t="n">
        <v>84970.77</v>
      </c>
    </row>
    <row r="53" customFormat="false" ht="15" hidden="false" customHeight="true" outlineLevel="0" collapsed="false">
      <c r="A53" s="14" t="s">
        <v>51</v>
      </c>
      <c r="B53" s="14"/>
      <c r="C53" s="14"/>
      <c r="D53" s="14"/>
      <c r="E53" s="14"/>
      <c r="F53" s="14"/>
      <c r="H53" s="33"/>
      <c r="I53" s="34"/>
      <c r="K53" s="39" t="s">
        <v>110</v>
      </c>
      <c r="L53" s="40" t="n">
        <v>108368.51</v>
      </c>
      <c r="M53" s="40" t="n">
        <v>63830.42</v>
      </c>
    </row>
    <row r="54" customFormat="false" ht="15" hidden="false" customHeight="true" outlineLevel="0" collapsed="false">
      <c r="A54" s="14" t="s">
        <v>52</v>
      </c>
      <c r="B54" s="14"/>
      <c r="C54" s="14"/>
      <c r="D54" s="14"/>
      <c r="E54" s="14"/>
      <c r="F54" s="14"/>
      <c r="H54" s="33"/>
      <c r="I54" s="34"/>
      <c r="K54" s="39" t="s">
        <v>111</v>
      </c>
      <c r="L54" s="40" t="n">
        <v>154801.6</v>
      </c>
      <c r="M54" s="40" t="n">
        <v>65747.47</v>
      </c>
    </row>
    <row r="55" customFormat="false" ht="15" hidden="false" customHeight="true" outlineLevel="0" collapsed="false">
      <c r="A55" s="15"/>
      <c r="B55" s="12"/>
      <c r="C55" s="12"/>
      <c r="D55" s="11"/>
      <c r="E55" s="16" t="s">
        <v>53</v>
      </c>
      <c r="F55" s="16"/>
      <c r="H55" s="33"/>
      <c r="I55" s="34"/>
      <c r="K55" s="39" t="s">
        <v>112</v>
      </c>
      <c r="L55" s="40" t="n">
        <v>485944.31</v>
      </c>
      <c r="M55" s="40" t="n">
        <v>266494.6</v>
      </c>
    </row>
    <row r="56" customFormat="false" ht="45" hidden="false" customHeight="true" outlineLevel="0" collapsed="false">
      <c r="A56" s="17" t="s">
        <v>54</v>
      </c>
      <c r="B56" s="18" t="s">
        <v>55</v>
      </c>
      <c r="C56" s="18" t="s">
        <v>56</v>
      </c>
      <c r="D56" s="17" t="s">
        <v>57</v>
      </c>
      <c r="E56" s="18" t="s">
        <v>58</v>
      </c>
      <c r="F56" s="17" t="s">
        <v>59</v>
      </c>
      <c r="H56" s="33"/>
      <c r="I56" s="34"/>
      <c r="K56" s="37" t="s">
        <v>114</v>
      </c>
      <c r="L56" s="38" t="n">
        <v>4533394.47</v>
      </c>
      <c r="M56" s="38" t="n">
        <v>3600042.1</v>
      </c>
    </row>
    <row r="57" customFormat="false" ht="12.75" hidden="false" customHeight="true" outlineLevel="0" collapsed="false">
      <c r="A57" s="19" t="s">
        <v>60</v>
      </c>
      <c r="B57" s="20" t="s">
        <v>61</v>
      </c>
      <c r="C57" s="20" t="s">
        <v>62</v>
      </c>
      <c r="D57" s="21" t="s">
        <v>63</v>
      </c>
      <c r="E57" s="21" t="s">
        <v>64</v>
      </c>
      <c r="F57" s="21" t="s">
        <v>65</v>
      </c>
      <c r="H57" s="33"/>
      <c r="I57" s="34"/>
      <c r="K57" s="39" t="s">
        <v>115</v>
      </c>
      <c r="L57" s="40" t="n">
        <v>907057.39</v>
      </c>
      <c r="M57" s="40" t="n">
        <v>850532.65</v>
      </c>
    </row>
    <row r="58" customFormat="false" ht="6" hidden="false" customHeight="true" outlineLevel="0" collapsed="false">
      <c r="A58" s="22"/>
      <c r="B58" s="23"/>
      <c r="C58" s="23"/>
      <c r="D58" s="22"/>
      <c r="E58" s="22"/>
      <c r="F58" s="22"/>
      <c r="H58" s="33"/>
      <c r="I58" s="34"/>
      <c r="K58" s="39" t="s">
        <v>116</v>
      </c>
      <c r="L58" s="40" t="n">
        <v>276538.02</v>
      </c>
      <c r="M58" s="40" t="n">
        <v>351960.1</v>
      </c>
    </row>
    <row r="59" s="27" customFormat="true" ht="21.95" hidden="false" customHeight="true" outlineLevel="0" collapsed="false">
      <c r="A59" s="24" t="s">
        <v>114</v>
      </c>
      <c r="B59" s="25" t="n">
        <v>21213536.3065657</v>
      </c>
      <c r="C59" s="25" t="n">
        <v>4533394.47</v>
      </c>
      <c r="D59" s="26" t="n">
        <v>0.213702911409301</v>
      </c>
      <c r="E59" s="25" t="n">
        <v>3600042.1</v>
      </c>
      <c r="F59" s="26" t="n">
        <v>0.169704949140694</v>
      </c>
      <c r="H59" s="28"/>
      <c r="I59" s="29"/>
      <c r="K59" s="41" t="s">
        <v>117</v>
      </c>
      <c r="L59" s="42" t="n">
        <v>176429.37</v>
      </c>
      <c r="M59" s="42" t="n">
        <v>174112.95</v>
      </c>
    </row>
    <row r="60" customFormat="false" ht="15.75" hidden="false" customHeight="false" outlineLevel="0" collapsed="false">
      <c r="A60" s="11" t="s">
        <v>115</v>
      </c>
      <c r="B60" s="30" t="n">
        <v>3902900.40517948</v>
      </c>
      <c r="C60" s="31" t="n">
        <v>907057.39</v>
      </c>
      <c r="D60" s="32" t="n">
        <v>0.232405979101147</v>
      </c>
      <c r="E60" s="31" t="n">
        <v>850532.65</v>
      </c>
      <c r="F60" s="32" t="n">
        <v>0.217923226754972</v>
      </c>
      <c r="H60" s="33"/>
      <c r="I60" s="34"/>
      <c r="K60" s="39" t="s">
        <v>118</v>
      </c>
      <c r="L60" s="40" t="n">
        <v>493546.3</v>
      </c>
      <c r="M60" s="40" t="n">
        <v>413415.96</v>
      </c>
    </row>
    <row r="61" customFormat="false" ht="15.75" hidden="false" customHeight="false" outlineLevel="0" collapsed="false">
      <c r="A61" s="11" t="s">
        <v>116</v>
      </c>
      <c r="B61" s="30" t="n">
        <v>1048656.57986764</v>
      </c>
      <c r="C61" s="31" t="n">
        <v>276538.02</v>
      </c>
      <c r="D61" s="32" t="n">
        <v>0.263706942109594</v>
      </c>
      <c r="E61" s="31" t="n">
        <v>351960.1</v>
      </c>
      <c r="F61" s="32" t="n">
        <v>0.335629515665104</v>
      </c>
      <c r="H61" s="28"/>
      <c r="I61" s="29"/>
      <c r="K61" s="39" t="s">
        <v>119</v>
      </c>
      <c r="L61" s="40" t="n">
        <v>314981.88</v>
      </c>
      <c r="M61" s="40" t="n">
        <v>217798.77</v>
      </c>
    </row>
    <row r="62" customFormat="false" ht="15.75" hidden="false" customHeight="false" outlineLevel="0" collapsed="false">
      <c r="A62" s="11" t="s">
        <v>117</v>
      </c>
      <c r="B62" s="30" t="n">
        <v>1958606.86176418</v>
      </c>
      <c r="C62" s="31" t="n">
        <v>176429.37</v>
      </c>
      <c r="D62" s="32" t="n">
        <v>0.0900790114873206</v>
      </c>
      <c r="E62" s="31" t="n">
        <v>174112.95</v>
      </c>
      <c r="F62" s="32" t="n">
        <v>0.0888963239121767</v>
      </c>
      <c r="H62" s="33"/>
      <c r="I62" s="34"/>
      <c r="K62" s="39" t="s">
        <v>120</v>
      </c>
      <c r="L62" s="40" t="n">
        <v>666314.98</v>
      </c>
      <c r="M62" s="40" t="n">
        <v>495568.27</v>
      </c>
    </row>
    <row r="63" customFormat="false" ht="15.75" hidden="false" customHeight="false" outlineLevel="0" collapsed="false">
      <c r="A63" s="11" t="s">
        <v>118</v>
      </c>
      <c r="B63" s="30" t="n">
        <v>2983985.78441906</v>
      </c>
      <c r="C63" s="31" t="n">
        <v>493546.3</v>
      </c>
      <c r="D63" s="32" t="n">
        <v>0.16539834156619</v>
      </c>
      <c r="E63" s="31" t="n">
        <v>413415.96</v>
      </c>
      <c r="F63" s="32" t="n">
        <v>0.138544882538871</v>
      </c>
      <c r="H63" s="33"/>
      <c r="I63" s="34"/>
      <c r="K63" s="39" t="s">
        <v>121</v>
      </c>
      <c r="L63" s="40" t="n">
        <v>1039230.41</v>
      </c>
      <c r="M63" s="40" t="n">
        <v>819829.52</v>
      </c>
    </row>
    <row r="64" customFormat="false" ht="15.75" hidden="false" customHeight="false" outlineLevel="0" collapsed="false">
      <c r="A64" s="11" t="s">
        <v>119</v>
      </c>
      <c r="B64" s="30" t="n">
        <v>1890723.43042573</v>
      </c>
      <c r="C64" s="31" t="n">
        <v>314981.88</v>
      </c>
      <c r="D64" s="32" t="n">
        <v>0.166593312872352</v>
      </c>
      <c r="E64" s="31" t="n">
        <v>217798.77</v>
      </c>
      <c r="F64" s="32" t="n">
        <v>0.115193352182111</v>
      </c>
      <c r="H64" s="33"/>
      <c r="I64" s="34"/>
      <c r="K64" s="39" t="s">
        <v>122</v>
      </c>
      <c r="L64" s="40" t="n">
        <v>659296.12</v>
      </c>
      <c r="M64" s="40" t="n">
        <v>276823.89</v>
      </c>
    </row>
    <row r="65" customFormat="false" ht="15" hidden="false" customHeight="false" outlineLevel="0" collapsed="false">
      <c r="A65" s="11" t="s">
        <v>120</v>
      </c>
      <c r="B65" s="30" t="n">
        <v>2895643.13240617</v>
      </c>
      <c r="C65" s="31" t="n">
        <v>666314.98</v>
      </c>
      <c r="D65" s="32" t="n">
        <v>0.230109495380502</v>
      </c>
      <c r="E65" s="31" t="n">
        <v>495568.27</v>
      </c>
      <c r="F65" s="32" t="n">
        <v>0.171142729728647</v>
      </c>
      <c r="H65" s="33"/>
      <c r="I65" s="51"/>
      <c r="K65" s="37" t="s">
        <v>123</v>
      </c>
      <c r="L65" s="38" t="n">
        <v>2223335.02</v>
      </c>
      <c r="M65" s="38" t="n">
        <v>2289678.96</v>
      </c>
    </row>
    <row r="66" customFormat="false" ht="15.75" hidden="false" customHeight="false" outlineLevel="0" collapsed="false">
      <c r="A66" s="11" t="s">
        <v>121</v>
      </c>
      <c r="B66" s="30" t="n">
        <v>2978291.54124267</v>
      </c>
      <c r="C66" s="31" t="n">
        <v>1039230.41</v>
      </c>
      <c r="D66" s="32" t="n">
        <v>0.348935084295472</v>
      </c>
      <c r="E66" s="31" t="n">
        <v>819829.52</v>
      </c>
      <c r="F66" s="32" t="n">
        <v>0.275268390836558</v>
      </c>
      <c r="H66" s="33"/>
      <c r="I66" s="51"/>
      <c r="K66" s="39" t="s">
        <v>124</v>
      </c>
      <c r="L66" s="40" t="n">
        <v>601363.04</v>
      </c>
      <c r="M66" s="40" t="n">
        <v>570348.16</v>
      </c>
    </row>
    <row r="67" customFormat="false" ht="15.75" hidden="false" customHeight="false" outlineLevel="0" collapsed="false">
      <c r="A67" s="11" t="s">
        <v>122</v>
      </c>
      <c r="B67" s="30" t="n">
        <v>3554731.70053891</v>
      </c>
      <c r="C67" s="31" t="n">
        <v>659296.12</v>
      </c>
      <c r="D67" s="32" t="n">
        <v>0.185470008861723</v>
      </c>
      <c r="E67" s="31" t="n">
        <v>276823.89</v>
      </c>
      <c r="F67" s="32" t="n">
        <v>0.0778747633634438</v>
      </c>
      <c r="H67" s="33"/>
      <c r="I67" s="51"/>
      <c r="K67" s="39" t="s">
        <v>125</v>
      </c>
      <c r="L67" s="40" t="n">
        <v>230391.84</v>
      </c>
      <c r="M67" s="40" t="n">
        <v>217661.61</v>
      </c>
    </row>
    <row r="68" customFormat="false" ht="6" hidden="false" customHeight="true" outlineLevel="0" collapsed="false">
      <c r="A68" s="11"/>
      <c r="B68" s="31"/>
      <c r="C68" s="31"/>
      <c r="D68" s="32"/>
      <c r="E68" s="31"/>
      <c r="F68" s="32"/>
      <c r="H68" s="28"/>
      <c r="I68" s="52"/>
      <c r="K68" s="39" t="s">
        <v>126</v>
      </c>
      <c r="L68" s="40" t="n">
        <v>181011.8</v>
      </c>
      <c r="M68" s="40" t="n">
        <v>135015.28</v>
      </c>
    </row>
    <row r="69" s="27" customFormat="true" ht="18" hidden="false" customHeight="true" outlineLevel="0" collapsed="false">
      <c r="A69" s="24" t="s">
        <v>72</v>
      </c>
      <c r="B69" s="25" t="n">
        <v>9554679.27680923</v>
      </c>
      <c r="C69" s="25" t="n">
        <v>2163198.3</v>
      </c>
      <c r="D69" s="26" t="n">
        <v>0.226401979316086</v>
      </c>
      <c r="E69" s="25" t="n">
        <v>1054265.63</v>
      </c>
      <c r="F69" s="26" t="n">
        <v>0.110340242666112</v>
      </c>
      <c r="H69" s="28"/>
      <c r="I69" s="52"/>
      <c r="K69" s="41" t="s">
        <v>127</v>
      </c>
      <c r="L69" s="42" t="n">
        <v>102836.82</v>
      </c>
      <c r="M69" s="42" t="n">
        <v>109559.14</v>
      </c>
    </row>
    <row r="70" customFormat="false" ht="15.75" hidden="false" customHeight="false" outlineLevel="0" collapsed="false">
      <c r="A70" s="11" t="s">
        <v>74</v>
      </c>
      <c r="B70" s="30" t="n">
        <v>1024571.56888706</v>
      </c>
      <c r="C70" s="31" t="n">
        <v>150040.31</v>
      </c>
      <c r="D70" s="32" t="n">
        <v>0.146442000301629</v>
      </c>
      <c r="E70" s="31" t="n">
        <v>108732.07</v>
      </c>
      <c r="F70" s="32" t="n">
        <v>0.106124426347405</v>
      </c>
      <c r="H70" s="33"/>
      <c r="I70" s="51"/>
      <c r="K70" s="39" t="s">
        <v>128</v>
      </c>
      <c r="L70" s="40" t="n">
        <v>246414.11</v>
      </c>
      <c r="M70" s="40" t="n">
        <v>331655.23</v>
      </c>
    </row>
    <row r="71" customFormat="false" ht="15.75" hidden="false" customHeight="false" outlineLevel="0" collapsed="false">
      <c r="A71" s="11" t="s">
        <v>76</v>
      </c>
      <c r="B71" s="30" t="n">
        <v>2667418.61692303</v>
      </c>
      <c r="C71" s="31" t="n">
        <v>866701.22</v>
      </c>
      <c r="D71" s="32" t="n">
        <v>0.324921335744358</v>
      </c>
      <c r="E71" s="31" t="n">
        <v>406478.86</v>
      </c>
      <c r="F71" s="32" t="n">
        <v>0.152386602320744</v>
      </c>
      <c r="H71" s="33"/>
      <c r="I71" s="51"/>
      <c r="K71" s="39" t="s">
        <v>129</v>
      </c>
      <c r="L71" s="40" t="n">
        <v>94263.6</v>
      </c>
      <c r="M71" s="40" t="n">
        <v>122913.78</v>
      </c>
    </row>
    <row r="72" customFormat="false" ht="15.75" hidden="false" customHeight="false" outlineLevel="0" collapsed="false">
      <c r="A72" s="11" t="s">
        <v>78</v>
      </c>
      <c r="B72" s="30" t="n">
        <v>2039080.42227263</v>
      </c>
      <c r="C72" s="31" t="n">
        <v>335809.71</v>
      </c>
      <c r="D72" s="32" t="n">
        <v>0.164686839387005</v>
      </c>
      <c r="E72" s="31" t="n">
        <v>171191.4</v>
      </c>
      <c r="F72" s="32" t="n">
        <v>0.083955197710741</v>
      </c>
      <c r="H72" s="33"/>
      <c r="I72" s="51"/>
      <c r="K72" s="39" t="s">
        <v>130</v>
      </c>
      <c r="L72" s="40" t="n">
        <v>593732.88</v>
      </c>
      <c r="M72" s="40" t="n">
        <v>608247.18</v>
      </c>
    </row>
    <row r="73" customFormat="false" ht="15.75" hidden="false" customHeight="false" outlineLevel="0" collapsed="false">
      <c r="A73" s="11" t="s">
        <v>80</v>
      </c>
      <c r="B73" s="30" t="n">
        <v>783443.996416938</v>
      </c>
      <c r="C73" s="31" t="n">
        <v>177525.63</v>
      </c>
      <c r="D73" s="32" t="n">
        <v>0.226596452090908</v>
      </c>
      <c r="E73" s="31" t="n">
        <v>75013.87</v>
      </c>
      <c r="F73" s="32" t="n">
        <v>0.0957488605989377</v>
      </c>
      <c r="H73" s="28"/>
      <c r="I73" s="52"/>
      <c r="K73" s="39" t="s">
        <v>131</v>
      </c>
      <c r="L73" s="40" t="n">
        <v>173320.92</v>
      </c>
      <c r="M73" s="40" t="n">
        <v>194278.59</v>
      </c>
    </row>
    <row r="74" customFormat="false" ht="15" hidden="false" customHeight="false" outlineLevel="0" collapsed="false">
      <c r="A74" s="11" t="s">
        <v>82</v>
      </c>
      <c r="B74" s="30" t="n">
        <v>1762572.18772151</v>
      </c>
      <c r="C74" s="31" t="n">
        <v>321751.22</v>
      </c>
      <c r="D74" s="32" t="n">
        <v>0.182546407030244</v>
      </c>
      <c r="E74" s="31" t="n">
        <v>184628.25</v>
      </c>
      <c r="F74" s="32" t="n">
        <v>0.104749326743133</v>
      </c>
      <c r="H74" s="33"/>
      <c r="I74" s="51"/>
      <c r="K74" s="37" t="s">
        <v>132</v>
      </c>
      <c r="L74" s="38" t="n">
        <v>4376131.46</v>
      </c>
      <c r="M74" s="38" t="n">
        <v>1116029.73</v>
      </c>
    </row>
    <row r="75" customFormat="false" ht="15.75" hidden="false" customHeight="false" outlineLevel="0" collapsed="false">
      <c r="A75" s="11" t="s">
        <v>84</v>
      </c>
      <c r="B75" s="30" t="n">
        <v>1277593.52768077</v>
      </c>
      <c r="C75" s="31" t="n">
        <v>311370.2</v>
      </c>
      <c r="D75" s="32" t="n">
        <v>0.243716168917381</v>
      </c>
      <c r="E75" s="31" t="n">
        <v>108221.18</v>
      </c>
      <c r="F75" s="32" t="n">
        <v>0.0847070509166205</v>
      </c>
      <c r="H75" s="33"/>
      <c r="I75" s="51"/>
      <c r="K75" s="39" t="s">
        <v>133</v>
      </c>
      <c r="L75" s="40" t="n">
        <v>425846.76</v>
      </c>
      <c r="M75" s="40" t="n">
        <v>147143.98</v>
      </c>
    </row>
    <row r="76" customFormat="false" ht="6" hidden="false" customHeight="true" outlineLevel="0" collapsed="false">
      <c r="A76" s="11"/>
      <c r="B76" s="31"/>
      <c r="C76" s="31"/>
      <c r="D76" s="32"/>
      <c r="E76" s="31"/>
      <c r="F76" s="32"/>
      <c r="H76" s="33"/>
      <c r="I76" s="51"/>
      <c r="K76" s="39" t="s">
        <v>134</v>
      </c>
      <c r="L76" s="40" t="n">
        <v>840642.45</v>
      </c>
      <c r="M76" s="40" t="n">
        <v>185334.05</v>
      </c>
    </row>
    <row r="77" s="27" customFormat="true" ht="19.5" hidden="false" customHeight="true" outlineLevel="0" collapsed="false">
      <c r="A77" s="24" t="s">
        <v>132</v>
      </c>
      <c r="B77" s="25" t="n">
        <v>11373136.2002733</v>
      </c>
      <c r="C77" s="25" t="n">
        <v>4376131.46</v>
      </c>
      <c r="D77" s="26" t="n">
        <v>0.38477789968741</v>
      </c>
      <c r="E77" s="25" t="n">
        <v>1116029.73</v>
      </c>
      <c r="F77" s="26" t="n">
        <v>0.0981285821560093</v>
      </c>
      <c r="H77" s="28"/>
      <c r="I77" s="52"/>
      <c r="K77" s="41" t="s">
        <v>135</v>
      </c>
      <c r="L77" s="42" t="n">
        <v>349911.3</v>
      </c>
      <c r="M77" s="42" t="n">
        <v>113252.74</v>
      </c>
    </row>
    <row r="78" s="27" customFormat="true" ht="15.75" hidden="false" customHeight="false" outlineLevel="0" collapsed="false">
      <c r="A78" s="11" t="s">
        <v>133</v>
      </c>
      <c r="B78" s="30" t="n">
        <v>2397373.38488537</v>
      </c>
      <c r="C78" s="31" t="n">
        <v>425846.76</v>
      </c>
      <c r="D78" s="32" t="n">
        <v>0.17763055295634</v>
      </c>
      <c r="E78" s="31" t="n">
        <v>147143.98</v>
      </c>
      <c r="F78" s="32" t="n">
        <v>0.0613771642447076</v>
      </c>
      <c r="H78" s="33"/>
      <c r="I78" s="51"/>
      <c r="K78" s="39" t="s">
        <v>136</v>
      </c>
      <c r="L78" s="40" t="n">
        <v>2759730.94</v>
      </c>
      <c r="M78" s="40" t="n">
        <v>670298.97</v>
      </c>
    </row>
    <row r="79" customFormat="false" ht="15" hidden="false" customHeight="false" outlineLevel="0" collapsed="false">
      <c r="A79" s="11" t="s">
        <v>134</v>
      </c>
      <c r="B79" s="30" t="n">
        <v>2202348.42459885</v>
      </c>
      <c r="C79" s="31" t="n">
        <v>840642.45</v>
      </c>
      <c r="D79" s="32" t="n">
        <v>0.381702749942086</v>
      </c>
      <c r="E79" s="31" t="n">
        <v>185334.05</v>
      </c>
      <c r="F79" s="32" t="n">
        <v>0.0841529196424759</v>
      </c>
      <c r="H79" s="33"/>
      <c r="I79" s="51"/>
      <c r="K79" s="53" t="s">
        <v>137</v>
      </c>
      <c r="L79" s="54" t="n">
        <v>113983162.48</v>
      </c>
      <c r="M79" s="54" t="n">
        <v>95144767.61</v>
      </c>
    </row>
    <row r="80" customFormat="false" ht="15.75" hidden="false" customHeight="false" outlineLevel="0" collapsed="false">
      <c r="A80" s="11" t="s">
        <v>135</v>
      </c>
      <c r="B80" s="30" t="n">
        <v>2832281.50802315</v>
      </c>
      <c r="C80" s="31" t="n">
        <v>349911.3</v>
      </c>
      <c r="D80" s="32" t="n">
        <v>0.123543969414336</v>
      </c>
      <c r="E80" s="31" t="n">
        <v>113252.74</v>
      </c>
      <c r="F80" s="32" t="n">
        <v>0.0399863995436835</v>
      </c>
      <c r="H80" s="33"/>
      <c r="I80" s="51"/>
      <c r="K80" s="55" t="s">
        <v>138</v>
      </c>
      <c r="L80" s="40" t="n">
        <v>331699.47</v>
      </c>
      <c r="M80" s="40" t="n">
        <v>275510.66</v>
      </c>
    </row>
    <row r="81" customFormat="false" ht="15.75" hidden="false" customHeight="false" outlineLevel="0" collapsed="false">
      <c r="A81" s="11" t="s">
        <v>136</v>
      </c>
      <c r="B81" s="30" t="n">
        <v>3941132.88276592</v>
      </c>
      <c r="C81" s="31" t="n">
        <v>2759730.94</v>
      </c>
      <c r="D81" s="32" t="n">
        <v>0.700237982857152</v>
      </c>
      <c r="E81" s="31" t="n">
        <v>670298.97</v>
      </c>
      <c r="F81" s="32" t="n">
        <v>0.170077739050904</v>
      </c>
      <c r="H81" s="33"/>
      <c r="I81" s="51"/>
      <c r="K81" s="55" t="s">
        <v>139</v>
      </c>
      <c r="L81" s="40" t="n">
        <v>939569.92</v>
      </c>
      <c r="M81" s="40" t="n">
        <v>633428.65</v>
      </c>
    </row>
    <row r="82" customFormat="false" ht="6" hidden="false" customHeight="true" outlineLevel="0" collapsed="false">
      <c r="A82" s="11"/>
      <c r="B82" s="31"/>
      <c r="C82" s="31"/>
      <c r="D82" s="32"/>
      <c r="E82" s="31"/>
      <c r="F82" s="32"/>
      <c r="H82" s="27"/>
      <c r="K82" s="55" t="s">
        <v>140</v>
      </c>
      <c r="L82" s="40" t="n">
        <v>193039.99</v>
      </c>
      <c r="M82" s="40" t="n">
        <v>172321.55</v>
      </c>
    </row>
    <row r="83" s="27" customFormat="true" ht="14.25" hidden="false" customHeight="true" outlineLevel="0" collapsed="false">
      <c r="A83" s="24" t="s">
        <v>123</v>
      </c>
      <c r="B83" s="25" t="n">
        <v>18118300.5108377</v>
      </c>
      <c r="C83" s="25" t="n">
        <v>2223335.02</v>
      </c>
      <c r="D83" s="26" t="n">
        <v>0.122712117434529</v>
      </c>
      <c r="E83" s="25" t="n">
        <v>2289678.96</v>
      </c>
      <c r="F83" s="26" t="n">
        <v>0.126373826211261</v>
      </c>
      <c r="K83" s="56" t="s">
        <v>141</v>
      </c>
      <c r="L83" s="42" t="n">
        <v>136294.27</v>
      </c>
      <c r="M83" s="42" t="n">
        <v>204774.09</v>
      </c>
    </row>
    <row r="84" customFormat="false" ht="15" hidden="false" customHeight="false" outlineLevel="0" collapsed="false">
      <c r="A84" s="11" t="s">
        <v>124</v>
      </c>
      <c r="B84" s="30" t="n">
        <v>3431521.58806488</v>
      </c>
      <c r="C84" s="31" t="n">
        <v>601363.04</v>
      </c>
      <c r="D84" s="32" t="n">
        <v>0.175246759948004</v>
      </c>
      <c r="E84" s="31" t="n">
        <v>570348.16</v>
      </c>
      <c r="F84" s="32" t="n">
        <v>0.166208530345173</v>
      </c>
      <c r="H84" s="27"/>
      <c r="K84" s="8" t="s">
        <v>142</v>
      </c>
      <c r="L84" s="8" t="n">
        <f aca="false">L80+L81+L82+L83</f>
        <v>1600603.65</v>
      </c>
      <c r="M84" s="8" t="n">
        <f aca="false">M80+M81+M82+M83</f>
        <v>1286034.95</v>
      </c>
    </row>
    <row r="85" customFormat="false" ht="15" hidden="false" customHeight="false" outlineLevel="0" collapsed="false">
      <c r="A85" s="11" t="s">
        <v>125</v>
      </c>
      <c r="B85" s="30" t="n">
        <v>2730473.57204541</v>
      </c>
      <c r="C85" s="31" t="n">
        <v>230391.84</v>
      </c>
      <c r="D85" s="32" t="n">
        <v>0.0843779783693026</v>
      </c>
      <c r="E85" s="31" t="n">
        <v>217661.61</v>
      </c>
      <c r="F85" s="32" t="n">
        <v>0.0797156992209775</v>
      </c>
      <c r="H85" s="27"/>
    </row>
    <row r="86" s="27" customFormat="true" ht="15" hidden="false" customHeight="false" outlineLevel="0" collapsed="false">
      <c r="A86" s="11" t="s">
        <v>126</v>
      </c>
      <c r="B86" s="30" t="n">
        <v>2374733.05732654</v>
      </c>
      <c r="C86" s="31" t="n">
        <v>181011.8</v>
      </c>
      <c r="D86" s="32" t="n">
        <v>0.0762240620862801</v>
      </c>
      <c r="E86" s="31" t="n">
        <v>135015.28</v>
      </c>
      <c r="F86" s="32" t="n">
        <v>0.0568549292660284</v>
      </c>
      <c r="K86" s="8"/>
      <c r="L86" s="8" t="n">
        <f aca="false">L31-L84</f>
        <v>68244204.01</v>
      </c>
      <c r="M86" s="8" t="n">
        <f aca="false">M31-M84</f>
        <v>63169925.69</v>
      </c>
    </row>
    <row r="87" customFormat="false" ht="15" hidden="false" customHeight="false" outlineLevel="0" collapsed="false">
      <c r="A87" s="11" t="s">
        <v>127</v>
      </c>
      <c r="B87" s="30" t="n">
        <v>1441522.85079355</v>
      </c>
      <c r="C87" s="31" t="n">
        <v>102836.82</v>
      </c>
      <c r="D87" s="32" t="n">
        <v>0.0713390148088108</v>
      </c>
      <c r="E87" s="31" t="n">
        <v>109559.14</v>
      </c>
      <c r="F87" s="32" t="n">
        <v>0.0760023609335701</v>
      </c>
      <c r="H87" s="27"/>
    </row>
    <row r="88" customFormat="false" ht="15" hidden="false" customHeight="false" outlineLevel="0" collapsed="false">
      <c r="A88" s="11" t="s">
        <v>128</v>
      </c>
      <c r="B88" s="30" t="n">
        <v>2104994.49454952</v>
      </c>
      <c r="C88" s="31" t="n">
        <v>246414.11</v>
      </c>
      <c r="D88" s="32" t="n">
        <v>0.117061641081742</v>
      </c>
      <c r="E88" s="31" t="n">
        <v>331655.23</v>
      </c>
      <c r="F88" s="32" t="n">
        <v>0.157556340816452</v>
      </c>
      <c r="H88" s="27"/>
    </row>
    <row r="89" customFormat="false" ht="15" hidden="false" customHeight="false" outlineLevel="0" collapsed="false">
      <c r="A89" s="11" t="s">
        <v>129</v>
      </c>
      <c r="B89" s="30" t="n">
        <v>1133438.11332325</v>
      </c>
      <c r="C89" s="31" t="n">
        <v>94263.6</v>
      </c>
      <c r="D89" s="32" t="n">
        <v>0.0831660757583125</v>
      </c>
      <c r="E89" s="31" t="n">
        <v>122913.78</v>
      </c>
      <c r="F89" s="32" t="n">
        <v>0.108443309392178</v>
      </c>
      <c r="H89" s="27"/>
    </row>
    <row r="90" customFormat="false" ht="15" hidden="false" customHeight="false" outlineLevel="0" collapsed="false">
      <c r="A90" s="11" t="s">
        <v>130</v>
      </c>
      <c r="B90" s="30" t="n">
        <v>3306383.84023823</v>
      </c>
      <c r="C90" s="31" t="n">
        <v>593732.88</v>
      </c>
      <c r="D90" s="32" t="n">
        <v>0.179571673673925</v>
      </c>
      <c r="E90" s="31" t="n">
        <v>608247.18</v>
      </c>
      <c r="F90" s="32" t="n">
        <v>0.183961454383401</v>
      </c>
      <c r="H90" s="27"/>
    </row>
    <row r="91" customFormat="false" ht="15" hidden="false" customHeight="false" outlineLevel="0" collapsed="false">
      <c r="A91" s="11" t="s">
        <v>131</v>
      </c>
      <c r="B91" s="30" t="n">
        <v>1595237.16686722</v>
      </c>
      <c r="C91" s="31" t="n">
        <v>173320.92</v>
      </c>
      <c r="D91" s="32" t="n">
        <v>0.10864899815516</v>
      </c>
      <c r="E91" s="31" t="n">
        <v>194278.59</v>
      </c>
      <c r="F91" s="32" t="n">
        <v>0.121786649681395</v>
      </c>
      <c r="H91" s="27"/>
    </row>
    <row r="92" customFormat="false" ht="6.75" hidden="false" customHeight="true" outlineLevel="0" collapsed="false">
      <c r="A92" s="11"/>
      <c r="B92" s="30"/>
      <c r="C92" s="31"/>
      <c r="D92" s="32"/>
      <c r="E92" s="31"/>
      <c r="F92" s="32"/>
      <c r="H92" s="27"/>
    </row>
    <row r="93" s="27" customFormat="true" ht="14.25" hidden="false" customHeight="true" outlineLevel="0" collapsed="false">
      <c r="A93" s="24" t="s">
        <v>142</v>
      </c>
      <c r="B93" s="25" t="n">
        <v>12613359.8880498</v>
      </c>
      <c r="C93" s="25" t="n">
        <v>1600603.65</v>
      </c>
      <c r="D93" s="26" t="n">
        <v>0.12689748522251</v>
      </c>
      <c r="E93" s="25" t="n">
        <v>1286034.95</v>
      </c>
      <c r="F93" s="26" t="n">
        <v>0.10195815876295</v>
      </c>
    </row>
    <row r="94" customFormat="false" ht="15" hidden="false" customHeight="false" outlineLevel="0" collapsed="false">
      <c r="A94" s="11" t="s">
        <v>138</v>
      </c>
      <c r="B94" s="30" t="n">
        <v>2631112.73159649</v>
      </c>
      <c r="C94" s="31" t="n">
        <v>331699.47</v>
      </c>
      <c r="D94" s="32" t="n">
        <v>0.126068133081753</v>
      </c>
      <c r="E94" s="31" t="n">
        <v>275510.66</v>
      </c>
      <c r="F94" s="32" t="n">
        <v>0.104712601893278</v>
      </c>
      <c r="H94" s="27"/>
      <c r="K94" s="57"/>
      <c r="L94" s="57"/>
      <c r="M94" s="57"/>
    </row>
    <row r="95" customFormat="false" ht="15" hidden="false" customHeight="false" outlineLevel="0" collapsed="false">
      <c r="A95" s="11" t="s">
        <v>139</v>
      </c>
      <c r="B95" s="30" t="n">
        <v>5864634.45892805</v>
      </c>
      <c r="C95" s="31" t="n">
        <v>939569.92</v>
      </c>
      <c r="D95" s="32" t="n">
        <v>0.160209460040539</v>
      </c>
      <c r="E95" s="31" t="n">
        <v>633428.65</v>
      </c>
      <c r="F95" s="32" t="n">
        <v>0.108008206553385</v>
      </c>
      <c r="H95" s="27"/>
      <c r="K95" s="57"/>
      <c r="L95" s="57"/>
      <c r="M95" s="57"/>
    </row>
    <row r="96" customFormat="false" ht="15" hidden="false" customHeight="false" outlineLevel="0" collapsed="false">
      <c r="A96" s="11" t="s">
        <v>140</v>
      </c>
      <c r="B96" s="30" t="n">
        <v>2558775.29432963</v>
      </c>
      <c r="C96" s="31" t="n">
        <v>193039.99</v>
      </c>
      <c r="D96" s="32" t="n">
        <v>0.0754423377573583</v>
      </c>
      <c r="E96" s="31" t="n">
        <v>172321.55</v>
      </c>
      <c r="F96" s="32" t="n">
        <v>0.0673453235154617</v>
      </c>
      <c r="H96" s="27"/>
    </row>
    <row r="97" customFormat="false" ht="15" hidden="false" customHeight="false" outlineLevel="0" collapsed="false">
      <c r="A97" s="11" t="s">
        <v>141</v>
      </c>
      <c r="B97" s="30" t="n">
        <v>1558837.40319559</v>
      </c>
      <c r="C97" s="31" t="n">
        <v>136294.27</v>
      </c>
      <c r="D97" s="32" t="n">
        <v>0.087433281829522</v>
      </c>
      <c r="E97" s="31" t="n">
        <v>204774.09</v>
      </c>
      <c r="F97" s="32" t="n">
        <v>0.13136334141086</v>
      </c>
      <c r="H97" s="27"/>
    </row>
    <row r="98" s="57" customFormat="true" ht="18" hidden="false" customHeight="true" outlineLevel="0" collapsed="false">
      <c r="A98" s="58" t="s">
        <v>137</v>
      </c>
      <c r="B98" s="59" t="n">
        <v>165080839.593918</v>
      </c>
      <c r="C98" s="59" t="n">
        <v>113983162.48</v>
      </c>
      <c r="D98" s="60" t="n">
        <v>0.690468759187237</v>
      </c>
      <c r="E98" s="59" t="n">
        <v>95144767.61</v>
      </c>
      <c r="F98" s="60" t="n">
        <v>0.576352578797433</v>
      </c>
      <c r="H98" s="27"/>
      <c r="K98" s="27"/>
      <c r="L98" s="27"/>
      <c r="M98" s="27"/>
    </row>
    <row r="99" s="57" customFormat="true" ht="13.5" hidden="false" customHeight="true" outlineLevel="0" collapsed="false">
      <c r="A99" s="61" t="s">
        <v>143</v>
      </c>
      <c r="B99" s="25"/>
      <c r="C99" s="25"/>
      <c r="D99" s="62"/>
      <c r="E99" s="25"/>
      <c r="F99" s="62"/>
      <c r="K99" s="8"/>
      <c r="L99" s="8"/>
      <c r="M99" s="8"/>
    </row>
    <row r="100" customFormat="false" ht="15" hidden="false" customHeight="false" outlineLevel="0" collapsed="false">
      <c r="A100" s="63" t="s">
        <v>144</v>
      </c>
      <c r="B100" s="64"/>
      <c r="C100" s="64"/>
      <c r="D100" s="63"/>
      <c r="E100" s="64"/>
      <c r="F100" s="65"/>
    </row>
    <row r="101" customFormat="false" ht="26.25" hidden="false" customHeight="true" outlineLevel="0" collapsed="false">
      <c r="A101" s="66" t="s">
        <v>145</v>
      </c>
      <c r="B101" s="66"/>
      <c r="C101" s="66"/>
      <c r="D101" s="66"/>
      <c r="E101" s="66"/>
      <c r="F101" s="66"/>
    </row>
    <row r="102" customFormat="false" ht="15" hidden="false" customHeight="false" outlineLevel="0" collapsed="false">
      <c r="A102" s="63" t="s">
        <v>146</v>
      </c>
      <c r="B102" s="64"/>
      <c r="C102" s="64"/>
      <c r="D102" s="63"/>
      <c r="E102" s="64"/>
      <c r="F102" s="65"/>
    </row>
    <row r="103" customFormat="false" ht="15" hidden="false" customHeight="false" outlineLevel="0" collapsed="false">
      <c r="D103" s="9"/>
      <c r="F103" s="9"/>
    </row>
  </sheetData>
  <mergeCells count="11">
    <mergeCell ref="A2:F2"/>
    <mergeCell ref="A3:F3"/>
    <mergeCell ref="A4:F4"/>
    <mergeCell ref="A5:F5"/>
    <mergeCell ref="E6:F6"/>
    <mergeCell ref="A51:F51"/>
    <mergeCell ref="A52:F52"/>
    <mergeCell ref="A53:F53"/>
    <mergeCell ref="A54:F54"/>
    <mergeCell ref="E55:F55"/>
    <mergeCell ref="A101:F1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B70" colorId="64" zoomScale="93" zoomScaleNormal="100" zoomScalePageLayoutView="93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1" width="31.75"/>
    <col collapsed="false" customWidth="true" hidden="false" outlineLevel="0" max="2" min="2" style="152" width="6.49"/>
    <col collapsed="false" customWidth="true" hidden="false" outlineLevel="0" max="5" min="3" style="152" width="6.62"/>
    <col collapsed="false" customWidth="true" hidden="false" outlineLevel="0" max="6" min="6" style="152" width="6.87"/>
    <col collapsed="false" customWidth="true" hidden="false" outlineLevel="0" max="7" min="7" style="152" width="6.49"/>
    <col collapsed="false" customWidth="true" hidden="false" outlineLevel="0" max="8" min="8" style="152" width="5.99"/>
    <col collapsed="false" customWidth="true" hidden="false" outlineLevel="0" max="9" min="9" style="152" width="5.75"/>
    <col collapsed="false" customWidth="true" hidden="false" outlineLevel="0" max="10" min="10" style="152" width="6.37"/>
    <col collapsed="false" customWidth="true" hidden="false" outlineLevel="0" max="11" min="11" style="153" width="10.75"/>
    <col collapsed="false" customWidth="true" hidden="false" outlineLevel="0" max="14" min="12" style="153" width="7.12"/>
    <col collapsed="false" customWidth="true" hidden="false" outlineLevel="0" max="15" min="15" style="153" width="6.37"/>
    <col collapsed="false" customWidth="true" hidden="false" outlineLevel="0" max="16" min="16" style="153" width="7.37"/>
    <col collapsed="false" customWidth="true" hidden="false" outlineLevel="0" max="17" min="17" style="153" width="7.87"/>
    <col collapsed="false" customWidth="true" hidden="false" outlineLevel="0" max="18" min="18" style="153" width="5.86"/>
    <col collapsed="false" customWidth="true" hidden="false" outlineLevel="0" max="19" min="19" style="153" width="6.87"/>
    <col collapsed="false" customWidth="true" hidden="false" outlineLevel="0" max="20" min="20" style="153" width="7.62"/>
    <col collapsed="false" customWidth="true" hidden="false" outlineLevel="0" max="21" min="21" style="153" width="5.86"/>
    <col collapsed="false" customWidth="true" hidden="false" outlineLevel="0" max="22" min="22" style="153" width="6.12"/>
    <col collapsed="false" customWidth="true" hidden="false" outlineLevel="0" max="23" min="23" style="153" width="6.24"/>
    <col collapsed="false" customWidth="true" hidden="false" outlineLevel="0" max="24" min="24" style="153" width="5.62"/>
    <col collapsed="false" customWidth="true" hidden="false" outlineLevel="0" max="25" min="25" style="153" width="9.99"/>
    <col collapsed="false" customWidth="false" hidden="false" outlineLevel="0" max="257" min="26" style="153" width="8.99"/>
  </cols>
  <sheetData>
    <row r="1" customFormat="false" ht="15" hidden="false" customHeight="fals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 t="s">
        <v>275</v>
      </c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7" t="s">
        <v>441</v>
      </c>
      <c r="X1" s="157"/>
      <c r="Y1" s="157"/>
      <c r="Z1" s="158"/>
    </row>
    <row r="2" customFormat="false" ht="15" hidden="false" customHeight="false" outlineLevel="0" collapsed="false">
      <c r="A2" s="159"/>
      <c r="B2" s="156"/>
      <c r="C2" s="156"/>
      <c r="D2" s="156"/>
      <c r="E2" s="156"/>
      <c r="F2" s="156"/>
      <c r="G2" s="156"/>
      <c r="H2" s="156"/>
      <c r="I2" s="156"/>
      <c r="J2" s="156"/>
      <c r="K2" s="160" t="s">
        <v>442</v>
      </c>
      <c r="L2" s="156" t="s">
        <v>278</v>
      </c>
      <c r="M2" s="161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8"/>
    </row>
    <row r="3" customFormat="false" ht="15" hidden="false" customHeight="false" outlineLevel="0" collapsed="false">
      <c r="A3" s="159"/>
      <c r="B3" s="162"/>
      <c r="C3" s="162"/>
      <c r="D3" s="162"/>
      <c r="E3" s="162"/>
      <c r="F3" s="162"/>
      <c r="G3" s="162"/>
      <c r="H3" s="162"/>
      <c r="I3" s="162"/>
      <c r="J3" s="162"/>
      <c r="K3" s="154" t="s">
        <v>279</v>
      </c>
      <c r="L3" s="163" t="s">
        <v>280</v>
      </c>
      <c r="M3" s="161"/>
      <c r="N3" s="163"/>
      <c r="O3" s="163"/>
      <c r="P3" s="163"/>
      <c r="Q3" s="163"/>
      <c r="R3" s="163"/>
      <c r="S3" s="163"/>
      <c r="T3" s="163"/>
      <c r="U3" s="163"/>
      <c r="V3" s="163"/>
      <c r="W3" s="164"/>
      <c r="X3" s="164"/>
      <c r="Y3" s="164"/>
      <c r="Z3" s="158"/>
    </row>
    <row r="4" customFormat="false" ht="9.95" hidden="false" customHeight="true" outlineLevel="0" collapsed="false">
      <c r="A4" s="159"/>
      <c r="B4" s="165"/>
      <c r="C4" s="165"/>
      <c r="D4" s="165"/>
      <c r="E4" s="165"/>
      <c r="F4" s="165"/>
      <c r="G4" s="165"/>
      <c r="H4" s="165"/>
      <c r="I4" s="165"/>
      <c r="J4" s="165"/>
      <c r="K4" s="166"/>
      <c r="L4" s="163"/>
      <c r="M4" s="161"/>
      <c r="N4" s="163"/>
      <c r="O4" s="163"/>
      <c r="P4" s="163"/>
      <c r="Q4" s="163"/>
      <c r="R4" s="163"/>
      <c r="S4" s="163"/>
      <c r="T4" s="163"/>
      <c r="U4" s="163"/>
      <c r="V4" s="163"/>
      <c r="W4" s="157" t="s">
        <v>53</v>
      </c>
      <c r="X4" s="157"/>
      <c r="Y4" s="157"/>
      <c r="Z4" s="158"/>
    </row>
    <row r="5" customFormat="false" ht="12.95" hidden="false" customHeight="true" outlineLevel="0" collapsed="false">
      <c r="A5" s="167" t="s">
        <v>281</v>
      </c>
      <c r="B5" s="168" t="s">
        <v>282</v>
      </c>
      <c r="C5" s="168"/>
      <c r="D5" s="168"/>
      <c r="E5" s="167" t="s">
        <v>283</v>
      </c>
      <c r="F5" s="167" t="s">
        <v>284</v>
      </c>
      <c r="G5" s="167" t="s">
        <v>285</v>
      </c>
      <c r="H5" s="169" t="s">
        <v>286</v>
      </c>
      <c r="I5" s="169" t="s">
        <v>287</v>
      </c>
      <c r="J5" s="169" t="s">
        <v>288</v>
      </c>
      <c r="K5" s="167" t="s">
        <v>289</v>
      </c>
      <c r="L5" s="170" t="s">
        <v>290</v>
      </c>
      <c r="M5" s="170"/>
      <c r="N5" s="170"/>
      <c r="O5" s="170"/>
      <c r="P5" s="170"/>
      <c r="Q5" s="170"/>
      <c r="R5" s="168" t="s">
        <v>291</v>
      </c>
      <c r="S5" s="168"/>
      <c r="T5" s="168"/>
      <c r="U5" s="171" t="s">
        <v>292</v>
      </c>
      <c r="V5" s="169" t="s">
        <v>293</v>
      </c>
      <c r="W5" s="171" t="s">
        <v>294</v>
      </c>
      <c r="X5" s="171" t="s">
        <v>295</v>
      </c>
      <c r="Y5" s="169" t="s">
        <v>296</v>
      </c>
      <c r="Z5" s="158"/>
    </row>
    <row r="6" customFormat="false" ht="49.5" hidden="false" customHeight="true" outlineLevel="0" collapsed="false">
      <c r="A6" s="167"/>
      <c r="B6" s="172" t="s">
        <v>443</v>
      </c>
      <c r="C6" s="172" t="s">
        <v>444</v>
      </c>
      <c r="D6" s="173" t="s">
        <v>299</v>
      </c>
      <c r="E6" s="167"/>
      <c r="F6" s="167"/>
      <c r="G6" s="167"/>
      <c r="H6" s="169"/>
      <c r="I6" s="169"/>
      <c r="J6" s="169"/>
      <c r="K6" s="167"/>
      <c r="L6" s="174" t="s">
        <v>300</v>
      </c>
      <c r="M6" s="174" t="s">
        <v>301</v>
      </c>
      <c r="N6" s="174" t="s">
        <v>302</v>
      </c>
      <c r="O6" s="174" t="s">
        <v>303</v>
      </c>
      <c r="P6" s="174" t="s">
        <v>304</v>
      </c>
      <c r="Q6" s="174" t="s">
        <v>305</v>
      </c>
      <c r="R6" s="175" t="s">
        <v>306</v>
      </c>
      <c r="S6" s="175" t="s">
        <v>307</v>
      </c>
      <c r="T6" s="176" t="s">
        <v>308</v>
      </c>
      <c r="U6" s="171"/>
      <c r="V6" s="169"/>
      <c r="W6" s="171"/>
      <c r="X6" s="171"/>
      <c r="Y6" s="169"/>
      <c r="Z6" s="158"/>
    </row>
    <row r="7" customFormat="false" ht="12.95" hidden="false" customHeight="true" outlineLevel="0" collapsed="false">
      <c r="A7" s="168" t="s">
        <v>60</v>
      </c>
      <c r="B7" s="167" t="s">
        <v>61</v>
      </c>
      <c r="C7" s="167" t="s">
        <v>62</v>
      </c>
      <c r="D7" s="167" t="s">
        <v>63</v>
      </c>
      <c r="E7" s="167" t="s">
        <v>64</v>
      </c>
      <c r="F7" s="167" t="s">
        <v>65</v>
      </c>
      <c r="G7" s="167" t="s">
        <v>157</v>
      </c>
      <c r="H7" s="167" t="s">
        <v>158</v>
      </c>
      <c r="I7" s="167" t="s">
        <v>309</v>
      </c>
      <c r="J7" s="169" t="s">
        <v>310</v>
      </c>
      <c r="K7" s="167" t="s">
        <v>311</v>
      </c>
      <c r="L7" s="167" t="s">
        <v>312</v>
      </c>
      <c r="M7" s="177" t="s">
        <v>313</v>
      </c>
      <c r="N7" s="178" t="s">
        <v>314</v>
      </c>
      <c r="O7" s="167" t="s">
        <v>315</v>
      </c>
      <c r="P7" s="167" t="s">
        <v>316</v>
      </c>
      <c r="Q7" s="167" t="s">
        <v>317</v>
      </c>
      <c r="R7" s="167" t="s">
        <v>318</v>
      </c>
      <c r="S7" s="167" t="s">
        <v>319</v>
      </c>
      <c r="T7" s="167" t="s">
        <v>320</v>
      </c>
      <c r="U7" s="167" t="s">
        <v>321</v>
      </c>
      <c r="V7" s="167" t="s">
        <v>322</v>
      </c>
      <c r="W7" s="167" t="s">
        <v>323</v>
      </c>
      <c r="X7" s="169" t="s">
        <v>324</v>
      </c>
      <c r="Y7" s="169" t="s">
        <v>325</v>
      </c>
      <c r="Z7" s="158"/>
    </row>
    <row r="8" s="182" customFormat="true" ht="14.1" hidden="false" customHeight="true" outlineLevel="0" collapsed="false">
      <c r="A8" s="179" t="s">
        <v>326</v>
      </c>
      <c r="B8" s="180" t="s">
        <v>177</v>
      </c>
      <c r="C8" s="180" t="n">
        <v>34243.44</v>
      </c>
      <c r="D8" s="180" t="n">
        <v>34243.44</v>
      </c>
      <c r="E8" s="180" t="n">
        <v>5666.22</v>
      </c>
      <c r="F8" s="180" t="n">
        <v>3075.89</v>
      </c>
      <c r="G8" s="180" t="s">
        <v>177</v>
      </c>
      <c r="H8" s="180" t="s">
        <v>177</v>
      </c>
      <c r="I8" s="180" t="s">
        <v>177</v>
      </c>
      <c r="J8" s="180" t="n">
        <v>21.58</v>
      </c>
      <c r="K8" s="180" t="n">
        <v>288538.88</v>
      </c>
      <c r="L8" s="180" t="n">
        <v>319733.92</v>
      </c>
      <c r="M8" s="180" t="n">
        <v>153527.64</v>
      </c>
      <c r="N8" s="180" t="n">
        <v>650560.12</v>
      </c>
      <c r="O8" s="180" t="n">
        <v>5128.41</v>
      </c>
      <c r="P8" s="180" t="n">
        <v>13909.76</v>
      </c>
      <c r="Q8" s="180" t="n">
        <v>1142859.85</v>
      </c>
      <c r="R8" s="180" t="s">
        <v>177</v>
      </c>
      <c r="S8" s="180" t="s">
        <v>177</v>
      </c>
      <c r="T8" s="180" t="s">
        <v>177</v>
      </c>
      <c r="U8" s="180" t="n">
        <v>0.01</v>
      </c>
      <c r="V8" s="180" t="n">
        <v>69.16</v>
      </c>
      <c r="W8" s="180" t="n">
        <v>21.18</v>
      </c>
      <c r="X8" s="180" t="s">
        <v>177</v>
      </c>
      <c r="Y8" s="180" t="n">
        <v>1474496.21</v>
      </c>
      <c r="Z8" s="181"/>
    </row>
    <row r="9" s="186" customFormat="true" ht="14.1" hidden="false" customHeight="true" outlineLevel="0" collapsed="false">
      <c r="A9" s="183" t="s">
        <v>327</v>
      </c>
      <c r="B9" s="184" t="s">
        <v>177</v>
      </c>
      <c r="C9" s="184" t="n">
        <v>24722.68</v>
      </c>
      <c r="D9" s="184" t="n">
        <v>24722.68</v>
      </c>
      <c r="E9" s="184" t="n">
        <v>473.63</v>
      </c>
      <c r="F9" s="184" t="n">
        <v>1675.34</v>
      </c>
      <c r="G9" s="184" t="s">
        <v>177</v>
      </c>
      <c r="H9" s="184" t="s">
        <v>177</v>
      </c>
      <c r="I9" s="184" t="s">
        <v>177</v>
      </c>
      <c r="J9" s="184" t="n">
        <v>1.76</v>
      </c>
      <c r="K9" s="184" t="n">
        <v>56947.78</v>
      </c>
      <c r="L9" s="184" t="n">
        <v>51965.8</v>
      </c>
      <c r="M9" s="184" t="n">
        <v>61329.2</v>
      </c>
      <c r="N9" s="184" t="n">
        <v>228585.07</v>
      </c>
      <c r="O9" s="184" t="n">
        <v>2838.42</v>
      </c>
      <c r="P9" s="184" t="n">
        <v>6577.53</v>
      </c>
      <c r="Q9" s="184" t="n">
        <v>351296.02</v>
      </c>
      <c r="R9" s="184" t="s">
        <v>177</v>
      </c>
      <c r="S9" s="184" t="s">
        <v>177</v>
      </c>
      <c r="T9" s="184" t="s">
        <v>177</v>
      </c>
      <c r="U9" s="184" t="s">
        <v>177</v>
      </c>
      <c r="V9" s="184" t="n">
        <v>59.41</v>
      </c>
      <c r="W9" s="184" t="n">
        <v>21.18</v>
      </c>
      <c r="X9" s="184" t="s">
        <v>177</v>
      </c>
      <c r="Y9" s="184" t="n">
        <v>435197.8</v>
      </c>
      <c r="Z9" s="185"/>
    </row>
    <row r="10" s="186" customFormat="true" ht="26.25" hidden="false" customHeight="true" outlineLevel="0" collapsed="false">
      <c r="A10" s="187" t="s">
        <v>328</v>
      </c>
      <c r="B10" s="184" t="s">
        <v>177</v>
      </c>
      <c r="C10" s="184" t="n">
        <v>0.05</v>
      </c>
      <c r="D10" s="184" t="n">
        <v>0.05</v>
      </c>
      <c r="E10" s="184" t="s">
        <v>177</v>
      </c>
      <c r="F10" s="184" t="n">
        <v>0.01</v>
      </c>
      <c r="G10" s="184" t="s">
        <v>177</v>
      </c>
      <c r="H10" s="184" t="s">
        <v>177</v>
      </c>
      <c r="I10" s="184" t="s">
        <v>177</v>
      </c>
      <c r="J10" s="184" t="s">
        <v>177</v>
      </c>
      <c r="K10" s="184" t="s">
        <v>177</v>
      </c>
      <c r="L10" s="184" t="s">
        <v>177</v>
      </c>
      <c r="M10" s="184" t="s">
        <v>177</v>
      </c>
      <c r="N10" s="184" t="n">
        <v>6</v>
      </c>
      <c r="O10" s="184" t="s">
        <v>177</v>
      </c>
      <c r="P10" s="184" t="s">
        <v>177</v>
      </c>
      <c r="Q10" s="184" t="n">
        <v>6</v>
      </c>
      <c r="R10" s="184" t="s">
        <v>177</v>
      </c>
      <c r="S10" s="184" t="s">
        <v>177</v>
      </c>
      <c r="T10" s="184" t="s">
        <v>177</v>
      </c>
      <c r="U10" s="184" t="s">
        <v>177</v>
      </c>
      <c r="V10" s="184" t="s">
        <v>177</v>
      </c>
      <c r="W10" s="184" t="s">
        <v>177</v>
      </c>
      <c r="X10" s="184" t="s">
        <v>177</v>
      </c>
      <c r="Y10" s="184" t="n">
        <v>6.06</v>
      </c>
      <c r="Z10" s="185"/>
    </row>
    <row r="11" s="186" customFormat="true" ht="42.75" hidden="false" customHeight="true" outlineLevel="0" collapsed="false">
      <c r="A11" s="188" t="s">
        <v>329</v>
      </c>
      <c r="B11" s="184" t="s">
        <v>177</v>
      </c>
      <c r="C11" s="184" t="n">
        <v>19765.2</v>
      </c>
      <c r="D11" s="184" t="n">
        <v>19765.2</v>
      </c>
      <c r="E11" s="184" t="n">
        <v>467.2</v>
      </c>
      <c r="F11" s="184" t="n">
        <v>87.29</v>
      </c>
      <c r="G11" s="184" t="s">
        <v>177</v>
      </c>
      <c r="H11" s="184" t="s">
        <v>177</v>
      </c>
      <c r="I11" s="184" t="s">
        <v>177</v>
      </c>
      <c r="J11" s="184" t="s">
        <v>177</v>
      </c>
      <c r="K11" s="184" t="n">
        <v>27854.39</v>
      </c>
      <c r="L11" s="184" t="n">
        <v>4118.83</v>
      </c>
      <c r="M11" s="184" t="n">
        <v>780.99</v>
      </c>
      <c r="N11" s="184" t="n">
        <v>15927.36</v>
      </c>
      <c r="O11" s="184" t="n">
        <v>109.08</v>
      </c>
      <c r="P11" s="184" t="n">
        <v>207.32</v>
      </c>
      <c r="Q11" s="184" t="n">
        <v>21143.58</v>
      </c>
      <c r="R11" s="184" t="s">
        <v>177</v>
      </c>
      <c r="S11" s="184" t="s">
        <v>177</v>
      </c>
      <c r="T11" s="184" t="s">
        <v>177</v>
      </c>
      <c r="U11" s="184" t="s">
        <v>177</v>
      </c>
      <c r="V11" s="184" t="n">
        <v>0.65</v>
      </c>
      <c r="W11" s="184" t="s">
        <v>177</v>
      </c>
      <c r="X11" s="184" t="s">
        <v>177</v>
      </c>
      <c r="Y11" s="184" t="n">
        <v>69318.31</v>
      </c>
      <c r="Z11" s="185"/>
    </row>
    <row r="12" s="186" customFormat="true" ht="26.25" hidden="false" customHeight="true" outlineLevel="0" collapsed="false">
      <c r="A12" s="188" t="s">
        <v>330</v>
      </c>
      <c r="B12" s="184" t="s">
        <v>177</v>
      </c>
      <c r="C12" s="184" t="n">
        <v>4957.43</v>
      </c>
      <c r="D12" s="184" t="n">
        <v>4957.43</v>
      </c>
      <c r="E12" s="184" t="n">
        <v>6.43</v>
      </c>
      <c r="F12" s="184" t="n">
        <v>1588.04</v>
      </c>
      <c r="G12" s="184" t="s">
        <v>177</v>
      </c>
      <c r="H12" s="184" t="s">
        <v>177</v>
      </c>
      <c r="I12" s="184" t="s">
        <v>177</v>
      </c>
      <c r="J12" s="184" t="n">
        <v>1.76</v>
      </c>
      <c r="K12" s="184" t="n">
        <v>29093.39</v>
      </c>
      <c r="L12" s="184" t="n">
        <v>47846.97</v>
      </c>
      <c r="M12" s="184" t="n">
        <v>60548.21</v>
      </c>
      <c r="N12" s="184" t="n">
        <v>212651.71</v>
      </c>
      <c r="O12" s="184" t="n">
        <v>2729.34</v>
      </c>
      <c r="P12" s="184" t="n">
        <v>6370.21</v>
      </c>
      <c r="Q12" s="184" t="n">
        <v>330146.44</v>
      </c>
      <c r="R12" s="184" t="s">
        <v>177</v>
      </c>
      <c r="S12" s="184" t="s">
        <v>177</v>
      </c>
      <c r="T12" s="184" t="s">
        <v>177</v>
      </c>
      <c r="U12" s="184" t="s">
        <v>177</v>
      </c>
      <c r="V12" s="184" t="n">
        <v>58.76</v>
      </c>
      <c r="W12" s="184" t="n">
        <v>21.18</v>
      </c>
      <c r="X12" s="184" t="s">
        <v>177</v>
      </c>
      <c r="Y12" s="184" t="n">
        <v>365873.43</v>
      </c>
      <c r="Z12" s="185"/>
    </row>
    <row r="13" s="186" customFormat="true" ht="27" hidden="false" customHeight="true" outlineLevel="0" collapsed="false">
      <c r="A13" s="189" t="s">
        <v>331</v>
      </c>
      <c r="B13" s="184" t="s">
        <v>177</v>
      </c>
      <c r="C13" s="184" t="n">
        <v>9520.76</v>
      </c>
      <c r="D13" s="184" t="n">
        <v>9520.76</v>
      </c>
      <c r="E13" s="184" t="n">
        <v>5192.59</v>
      </c>
      <c r="F13" s="184" t="n">
        <v>1400.55</v>
      </c>
      <c r="G13" s="184" t="s">
        <v>177</v>
      </c>
      <c r="H13" s="184" t="s">
        <v>177</v>
      </c>
      <c r="I13" s="184" t="s">
        <v>177</v>
      </c>
      <c r="J13" s="184" t="n">
        <v>19.82</v>
      </c>
      <c r="K13" s="184" t="n">
        <v>231591.1</v>
      </c>
      <c r="L13" s="184" t="n">
        <v>267768.12</v>
      </c>
      <c r="M13" s="184" t="n">
        <v>92198.44</v>
      </c>
      <c r="N13" s="184" t="n">
        <v>421975.05</v>
      </c>
      <c r="O13" s="184" t="n">
        <v>2289.99</v>
      </c>
      <c r="P13" s="184" t="n">
        <v>7332.23</v>
      </c>
      <c r="Q13" s="184" t="n">
        <v>791563.83</v>
      </c>
      <c r="R13" s="184" t="s">
        <v>177</v>
      </c>
      <c r="S13" s="184" t="s">
        <v>177</v>
      </c>
      <c r="T13" s="184" t="s">
        <v>177</v>
      </c>
      <c r="U13" s="184" t="n">
        <v>0.01</v>
      </c>
      <c r="V13" s="184" t="n">
        <v>9.75</v>
      </c>
      <c r="W13" s="184" t="s">
        <v>177</v>
      </c>
      <c r="X13" s="184" t="s">
        <v>177</v>
      </c>
      <c r="Y13" s="184" t="n">
        <v>1039298.41</v>
      </c>
      <c r="Z13" s="185"/>
    </row>
    <row r="14" s="186" customFormat="true" ht="20.1" hidden="false" customHeight="true" outlineLevel="0" collapsed="false">
      <c r="A14" s="188" t="s">
        <v>332</v>
      </c>
      <c r="B14" s="184" t="s">
        <v>177</v>
      </c>
      <c r="C14" s="184" t="n">
        <v>6063.71</v>
      </c>
      <c r="D14" s="184" t="n">
        <v>6063.71</v>
      </c>
      <c r="E14" s="184" t="n">
        <v>5189.46</v>
      </c>
      <c r="F14" s="184" t="n">
        <v>1009.72</v>
      </c>
      <c r="G14" s="184" t="s">
        <v>177</v>
      </c>
      <c r="H14" s="184" t="s">
        <v>177</v>
      </c>
      <c r="I14" s="184" t="s">
        <v>177</v>
      </c>
      <c r="J14" s="184" t="n">
        <v>19.82</v>
      </c>
      <c r="K14" s="184" t="n">
        <v>222505.08</v>
      </c>
      <c r="L14" s="184" t="n">
        <v>152762.45</v>
      </c>
      <c r="M14" s="184" t="n">
        <v>71796.56</v>
      </c>
      <c r="N14" s="184" t="n">
        <v>373163.97</v>
      </c>
      <c r="O14" s="184" t="n">
        <v>2246.99</v>
      </c>
      <c r="P14" s="184" t="n">
        <v>6959.07</v>
      </c>
      <c r="Q14" s="184" t="n">
        <v>606929.04</v>
      </c>
      <c r="R14" s="184" t="s">
        <v>177</v>
      </c>
      <c r="S14" s="184" t="s">
        <v>177</v>
      </c>
      <c r="T14" s="184" t="s">
        <v>177</v>
      </c>
      <c r="U14" s="184" t="s">
        <v>177</v>
      </c>
      <c r="V14" s="184" t="n">
        <v>8.19</v>
      </c>
      <c r="W14" s="184" t="s">
        <v>177</v>
      </c>
      <c r="X14" s="184" t="s">
        <v>177</v>
      </c>
      <c r="Y14" s="184" t="n">
        <v>841725.02</v>
      </c>
      <c r="Z14" s="185"/>
    </row>
    <row r="15" s="186" customFormat="true" ht="14.1" hidden="false" customHeight="true" outlineLevel="0" collapsed="false">
      <c r="A15" s="188" t="s">
        <v>333</v>
      </c>
      <c r="B15" s="184" t="s">
        <v>177</v>
      </c>
      <c r="C15" s="184" t="n">
        <v>2923.14</v>
      </c>
      <c r="D15" s="184" t="n">
        <v>2923.14</v>
      </c>
      <c r="E15" s="184" t="n">
        <v>2.54</v>
      </c>
      <c r="F15" s="184" t="n">
        <v>207.8</v>
      </c>
      <c r="G15" s="184" t="s">
        <v>177</v>
      </c>
      <c r="H15" s="184" t="s">
        <v>177</v>
      </c>
      <c r="I15" s="184" t="s">
        <v>177</v>
      </c>
      <c r="J15" s="184" t="s">
        <v>177</v>
      </c>
      <c r="K15" s="184" t="n">
        <v>5194</v>
      </c>
      <c r="L15" s="184" t="n">
        <v>5590.75</v>
      </c>
      <c r="M15" s="184" t="n">
        <v>1852.51</v>
      </c>
      <c r="N15" s="184" t="n">
        <v>10324.45</v>
      </c>
      <c r="O15" s="184" t="n">
        <v>43</v>
      </c>
      <c r="P15" s="184" t="n">
        <v>56.32</v>
      </c>
      <c r="Q15" s="184" t="n">
        <v>17867.03</v>
      </c>
      <c r="R15" s="184" t="s">
        <v>177</v>
      </c>
      <c r="S15" s="184" t="s">
        <v>177</v>
      </c>
      <c r="T15" s="184" t="s">
        <v>177</v>
      </c>
      <c r="U15" s="184" t="s">
        <v>177</v>
      </c>
      <c r="V15" s="184" t="s">
        <v>177</v>
      </c>
      <c r="W15" s="184" t="s">
        <v>177</v>
      </c>
      <c r="X15" s="184" t="s">
        <v>177</v>
      </c>
      <c r="Y15" s="184" t="n">
        <v>26194.51</v>
      </c>
      <c r="Z15" s="185"/>
    </row>
    <row r="16" s="186" customFormat="true" ht="24" hidden="false" customHeight="true" outlineLevel="0" collapsed="false">
      <c r="A16" s="188" t="s">
        <v>334</v>
      </c>
      <c r="B16" s="184" t="s">
        <v>177</v>
      </c>
      <c r="C16" s="184" t="n">
        <v>40.93</v>
      </c>
      <c r="D16" s="184" t="n">
        <v>40.93</v>
      </c>
      <c r="E16" s="184" t="s">
        <v>177</v>
      </c>
      <c r="F16" s="184" t="n">
        <v>40.9</v>
      </c>
      <c r="G16" s="184" t="s">
        <v>177</v>
      </c>
      <c r="H16" s="184" t="s">
        <v>177</v>
      </c>
      <c r="I16" s="184" t="s">
        <v>177</v>
      </c>
      <c r="J16" s="184" t="s">
        <v>177</v>
      </c>
      <c r="K16" s="184" t="n">
        <v>213.56</v>
      </c>
      <c r="L16" s="184" t="n">
        <v>8885.01</v>
      </c>
      <c r="M16" s="184" t="n">
        <v>2498.3</v>
      </c>
      <c r="N16" s="184" t="n">
        <v>3745.09</v>
      </c>
      <c r="O16" s="184" t="s">
        <v>177</v>
      </c>
      <c r="P16" s="184" t="n">
        <v>34.94</v>
      </c>
      <c r="Q16" s="184" t="n">
        <v>15163.34</v>
      </c>
      <c r="R16" s="184" t="s">
        <v>177</v>
      </c>
      <c r="S16" s="184" t="s">
        <v>177</v>
      </c>
      <c r="T16" s="184" t="s">
        <v>177</v>
      </c>
      <c r="U16" s="184" t="n">
        <v>0.01</v>
      </c>
      <c r="V16" s="184" t="n">
        <v>1.28</v>
      </c>
      <c r="W16" s="184" t="s">
        <v>177</v>
      </c>
      <c r="X16" s="184" t="s">
        <v>177</v>
      </c>
      <c r="Y16" s="184" t="n">
        <v>15460.02</v>
      </c>
      <c r="Z16" s="185"/>
    </row>
    <row r="17" s="186" customFormat="true" ht="26.25" hidden="false" customHeight="true" outlineLevel="0" collapsed="false">
      <c r="A17" s="188" t="s">
        <v>335</v>
      </c>
      <c r="B17" s="184" t="s">
        <v>177</v>
      </c>
      <c r="C17" s="184" t="n">
        <v>108.46</v>
      </c>
      <c r="D17" s="184" t="n">
        <v>108.46</v>
      </c>
      <c r="E17" s="184" t="n">
        <v>0.59</v>
      </c>
      <c r="F17" s="184" t="n">
        <v>106.72</v>
      </c>
      <c r="G17" s="184" t="s">
        <v>177</v>
      </c>
      <c r="H17" s="184" t="s">
        <v>177</v>
      </c>
      <c r="I17" s="184" t="s">
        <v>177</v>
      </c>
      <c r="J17" s="184" t="s">
        <v>177</v>
      </c>
      <c r="K17" s="184" t="n">
        <v>2360.15</v>
      </c>
      <c r="L17" s="184" t="n">
        <v>55964.65</v>
      </c>
      <c r="M17" s="184" t="n">
        <v>12146.3</v>
      </c>
      <c r="N17" s="184" t="n">
        <v>8999.34</v>
      </c>
      <c r="O17" s="184" t="s">
        <v>177</v>
      </c>
      <c r="P17" s="184" t="n">
        <v>20.86</v>
      </c>
      <c r="Q17" s="184" t="n">
        <v>77131.15</v>
      </c>
      <c r="R17" s="184" t="s">
        <v>177</v>
      </c>
      <c r="S17" s="184" t="s">
        <v>177</v>
      </c>
      <c r="T17" s="184" t="s">
        <v>177</v>
      </c>
      <c r="U17" s="184" t="s">
        <v>177</v>
      </c>
      <c r="V17" s="184" t="n">
        <v>0.06</v>
      </c>
      <c r="W17" s="184" t="s">
        <v>177</v>
      </c>
      <c r="X17" s="184" t="s">
        <v>177</v>
      </c>
      <c r="Y17" s="184" t="n">
        <v>79707.13</v>
      </c>
      <c r="Z17" s="185"/>
    </row>
    <row r="18" s="186" customFormat="true" ht="23.25" hidden="false" customHeight="true" outlineLevel="0" collapsed="false">
      <c r="A18" s="188" t="s">
        <v>336</v>
      </c>
      <c r="B18" s="184" t="s">
        <v>177</v>
      </c>
      <c r="C18" s="184" t="n">
        <v>384.52</v>
      </c>
      <c r="D18" s="184" t="n">
        <v>384.52</v>
      </c>
      <c r="E18" s="184" t="s">
        <v>177</v>
      </c>
      <c r="F18" s="184" t="n">
        <v>35.41</v>
      </c>
      <c r="G18" s="184" t="s">
        <v>177</v>
      </c>
      <c r="H18" s="184" t="s">
        <v>177</v>
      </c>
      <c r="I18" s="184" t="s">
        <v>177</v>
      </c>
      <c r="J18" s="184" t="s">
        <v>177</v>
      </c>
      <c r="K18" s="184" t="n">
        <v>1318.31</v>
      </c>
      <c r="L18" s="184" t="n">
        <v>44565.26</v>
      </c>
      <c r="M18" s="184" t="n">
        <v>3904.77</v>
      </c>
      <c r="N18" s="184" t="n">
        <v>25742.2</v>
      </c>
      <c r="O18" s="184" t="s">
        <v>177</v>
      </c>
      <c r="P18" s="184" t="n">
        <v>261.04</v>
      </c>
      <c r="Q18" s="184" t="n">
        <v>74473.27</v>
      </c>
      <c r="R18" s="184" t="s">
        <v>177</v>
      </c>
      <c r="S18" s="184" t="s">
        <v>177</v>
      </c>
      <c r="T18" s="184" t="s">
        <v>177</v>
      </c>
      <c r="U18" s="184" t="s">
        <v>177</v>
      </c>
      <c r="V18" s="184" t="n">
        <v>0.22</v>
      </c>
      <c r="W18" s="184" t="s">
        <v>177</v>
      </c>
      <c r="X18" s="184" t="s">
        <v>177</v>
      </c>
      <c r="Y18" s="184" t="n">
        <v>76211.73</v>
      </c>
      <c r="Z18" s="185"/>
    </row>
    <row r="19" s="182" customFormat="true" ht="14.1" hidden="false" customHeight="true" outlineLevel="0" collapsed="false">
      <c r="A19" s="179" t="s">
        <v>337</v>
      </c>
      <c r="B19" s="180" t="s">
        <v>177</v>
      </c>
      <c r="C19" s="180" t="n">
        <v>923554.8</v>
      </c>
      <c r="D19" s="180" t="n">
        <v>923554.8</v>
      </c>
      <c r="E19" s="180" t="n">
        <v>350930.38</v>
      </c>
      <c r="F19" s="180" t="n">
        <v>4294296.67</v>
      </c>
      <c r="G19" s="180" t="n">
        <v>30395.72</v>
      </c>
      <c r="H19" s="180" t="n">
        <v>4940.22</v>
      </c>
      <c r="I19" s="180" t="n">
        <v>190733.6</v>
      </c>
      <c r="J19" s="180" t="n">
        <v>100980.82</v>
      </c>
      <c r="K19" s="180" t="n">
        <v>571018.6</v>
      </c>
      <c r="L19" s="180" t="n">
        <v>4665558.04</v>
      </c>
      <c r="M19" s="180" t="n">
        <v>1153988.35</v>
      </c>
      <c r="N19" s="180" t="n">
        <v>2977183.6</v>
      </c>
      <c r="O19" s="180" t="n">
        <v>247321.99</v>
      </c>
      <c r="P19" s="180" t="n">
        <v>1819693.27</v>
      </c>
      <c r="Q19" s="180" t="n">
        <v>10863745.25</v>
      </c>
      <c r="R19" s="180" t="s">
        <v>177</v>
      </c>
      <c r="S19" s="180" t="n">
        <v>2952524.97</v>
      </c>
      <c r="T19" s="180" t="n">
        <v>2952524.97</v>
      </c>
      <c r="U19" s="180" t="n">
        <v>208739.2</v>
      </c>
      <c r="V19" s="180" t="n">
        <v>457700.74</v>
      </c>
      <c r="W19" s="180" t="n">
        <v>145549.81</v>
      </c>
      <c r="X19" s="180" t="s">
        <v>177</v>
      </c>
      <c r="Y19" s="180" t="n">
        <v>21095110.78</v>
      </c>
      <c r="Z19" s="181"/>
    </row>
    <row r="20" s="186" customFormat="true" ht="14.1" hidden="false" customHeight="true" outlineLevel="0" collapsed="false">
      <c r="A20" s="189" t="s">
        <v>338</v>
      </c>
      <c r="B20" s="190" t="s">
        <v>177</v>
      </c>
      <c r="C20" s="190" t="n">
        <v>756743.49</v>
      </c>
      <c r="D20" s="184" t="n">
        <v>756743.49</v>
      </c>
      <c r="E20" s="190" t="n">
        <v>350024.23</v>
      </c>
      <c r="F20" s="190" t="n">
        <v>84706.41</v>
      </c>
      <c r="G20" s="190" t="s">
        <v>177</v>
      </c>
      <c r="H20" s="190" t="n">
        <v>310.41</v>
      </c>
      <c r="I20" s="190" t="s">
        <v>177</v>
      </c>
      <c r="J20" s="190" t="n">
        <v>100543.14</v>
      </c>
      <c r="K20" s="190" t="n">
        <v>359740.33</v>
      </c>
      <c r="L20" s="190" t="n">
        <v>1140572.01</v>
      </c>
      <c r="M20" s="190" t="n">
        <v>392844.12</v>
      </c>
      <c r="N20" s="190" t="n">
        <v>507849.76</v>
      </c>
      <c r="O20" s="190" t="n">
        <v>55803.09</v>
      </c>
      <c r="P20" s="190" t="n">
        <v>182059.72</v>
      </c>
      <c r="Q20" s="184" t="n">
        <v>2279128.7</v>
      </c>
      <c r="R20" s="190" t="s">
        <v>177</v>
      </c>
      <c r="S20" s="190" t="n">
        <v>1652.2</v>
      </c>
      <c r="T20" s="184" t="n">
        <v>1652.2</v>
      </c>
      <c r="U20" s="190" t="n">
        <v>206322.17</v>
      </c>
      <c r="V20" s="190" t="n">
        <v>442343.34</v>
      </c>
      <c r="W20" s="190" t="n">
        <v>2186.17</v>
      </c>
      <c r="X20" s="190" t="s">
        <v>177</v>
      </c>
      <c r="Y20" s="184" t="n">
        <v>4583700.59</v>
      </c>
      <c r="Z20" s="185"/>
    </row>
    <row r="21" s="186" customFormat="true" ht="18.75" hidden="false" customHeight="true" outlineLevel="0" collapsed="false">
      <c r="A21" s="189" t="s">
        <v>339</v>
      </c>
      <c r="B21" s="184" t="s">
        <v>177</v>
      </c>
      <c r="C21" s="184" t="n">
        <v>14414.07</v>
      </c>
      <c r="D21" s="184" t="n">
        <v>14414.07</v>
      </c>
      <c r="E21" s="184" t="s">
        <v>177</v>
      </c>
      <c r="F21" s="184" t="n">
        <v>4519.32</v>
      </c>
      <c r="G21" s="184" t="s">
        <v>177</v>
      </c>
      <c r="H21" s="184" t="s">
        <v>177</v>
      </c>
      <c r="I21" s="184" t="s">
        <v>177</v>
      </c>
      <c r="J21" s="184" t="s">
        <v>177</v>
      </c>
      <c r="K21" s="184" t="n">
        <v>4635.87</v>
      </c>
      <c r="L21" s="184" t="n">
        <v>27564.34</v>
      </c>
      <c r="M21" s="184" t="n">
        <v>19282.31</v>
      </c>
      <c r="N21" s="184" t="n">
        <v>9926.16</v>
      </c>
      <c r="O21" s="184" t="n">
        <v>1085.15</v>
      </c>
      <c r="P21" s="184" t="n">
        <v>2802.71</v>
      </c>
      <c r="Q21" s="184" t="n">
        <v>60660.67</v>
      </c>
      <c r="R21" s="184" t="s">
        <v>177</v>
      </c>
      <c r="S21" s="184" t="n">
        <v>25.05</v>
      </c>
      <c r="T21" s="184" t="n">
        <v>25.05</v>
      </c>
      <c r="U21" s="184" t="n">
        <v>1.93</v>
      </c>
      <c r="V21" s="184" t="n">
        <v>9.16</v>
      </c>
      <c r="W21" s="184" t="n">
        <v>169.11</v>
      </c>
      <c r="X21" s="184" t="s">
        <v>177</v>
      </c>
      <c r="Y21" s="184" t="n">
        <v>84435.18</v>
      </c>
      <c r="Z21" s="185"/>
    </row>
    <row r="22" s="186" customFormat="true" ht="14.1" hidden="false" customHeight="true" outlineLevel="0" collapsed="false">
      <c r="A22" s="188" t="s">
        <v>340</v>
      </c>
      <c r="B22" s="184" t="s">
        <v>177</v>
      </c>
      <c r="C22" s="184" t="n">
        <v>1377.83</v>
      </c>
      <c r="D22" s="184" t="n">
        <v>1377.83</v>
      </c>
      <c r="E22" s="184" t="s">
        <v>177</v>
      </c>
      <c r="F22" s="184" t="n">
        <v>3798.51</v>
      </c>
      <c r="G22" s="184" t="s">
        <v>177</v>
      </c>
      <c r="H22" s="184" t="s">
        <v>177</v>
      </c>
      <c r="I22" s="184" t="s">
        <v>177</v>
      </c>
      <c r="J22" s="184" t="s">
        <v>177</v>
      </c>
      <c r="K22" s="184" t="n">
        <v>242.75</v>
      </c>
      <c r="L22" s="184" t="n">
        <v>16207.32</v>
      </c>
      <c r="M22" s="184" t="n">
        <v>10407.16</v>
      </c>
      <c r="N22" s="184" t="n">
        <v>2496.21</v>
      </c>
      <c r="O22" s="184" t="n">
        <v>455.35</v>
      </c>
      <c r="P22" s="184" t="n">
        <v>2089.18</v>
      </c>
      <c r="Q22" s="184" t="n">
        <v>31655.22</v>
      </c>
      <c r="R22" s="184" t="s">
        <v>177</v>
      </c>
      <c r="S22" s="184" t="n">
        <v>21.21</v>
      </c>
      <c r="T22" s="184" t="n">
        <v>21.21</v>
      </c>
      <c r="U22" s="184" t="n">
        <v>0.03</v>
      </c>
      <c r="V22" s="184" t="n">
        <v>1.47</v>
      </c>
      <c r="W22" s="184" t="n">
        <v>7.39</v>
      </c>
      <c r="X22" s="184" t="s">
        <v>177</v>
      </c>
      <c r="Y22" s="184" t="n">
        <v>37104.41</v>
      </c>
      <c r="Z22" s="185"/>
    </row>
    <row r="23" s="186" customFormat="true" ht="14.1" hidden="false" customHeight="true" outlineLevel="0" collapsed="false">
      <c r="A23" s="188" t="s">
        <v>341</v>
      </c>
      <c r="B23" s="184" t="s">
        <v>177</v>
      </c>
      <c r="C23" s="184" t="n">
        <v>4103.79</v>
      </c>
      <c r="D23" s="184" t="n">
        <v>4103.79</v>
      </c>
      <c r="E23" s="184" t="s">
        <v>177</v>
      </c>
      <c r="F23" s="184" t="n">
        <v>248.86</v>
      </c>
      <c r="G23" s="184" t="s">
        <v>177</v>
      </c>
      <c r="H23" s="184" t="s">
        <v>177</v>
      </c>
      <c r="I23" s="184" t="s">
        <v>177</v>
      </c>
      <c r="J23" s="184" t="s">
        <v>177</v>
      </c>
      <c r="K23" s="184" t="n">
        <v>641.7</v>
      </c>
      <c r="L23" s="184" t="n">
        <v>4792.51</v>
      </c>
      <c r="M23" s="184" t="n">
        <v>2215.24</v>
      </c>
      <c r="N23" s="184" t="n">
        <v>423.01</v>
      </c>
      <c r="O23" s="184" t="s">
        <v>177</v>
      </c>
      <c r="P23" s="184" t="n">
        <v>535.63</v>
      </c>
      <c r="Q23" s="184" t="n">
        <v>7966.39</v>
      </c>
      <c r="R23" s="184" t="s">
        <v>177</v>
      </c>
      <c r="S23" s="184" t="n">
        <v>0.71</v>
      </c>
      <c r="T23" s="184" t="n">
        <v>0.71</v>
      </c>
      <c r="U23" s="184" t="n">
        <v>0.06</v>
      </c>
      <c r="V23" s="184" t="n">
        <v>5.27</v>
      </c>
      <c r="W23" s="184" t="n">
        <v>1.66</v>
      </c>
      <c r="X23" s="184" t="s">
        <v>177</v>
      </c>
      <c r="Y23" s="184" t="n">
        <v>12968.44</v>
      </c>
      <c r="Z23" s="185"/>
    </row>
    <row r="24" s="186" customFormat="true" ht="14.1" hidden="false" customHeight="true" outlineLevel="0" collapsed="false">
      <c r="A24" s="188" t="s">
        <v>342</v>
      </c>
      <c r="B24" s="184" t="s">
        <v>177</v>
      </c>
      <c r="C24" s="184" t="n">
        <v>1410.41</v>
      </c>
      <c r="D24" s="184" t="n">
        <v>1410.41</v>
      </c>
      <c r="E24" s="184" t="s">
        <v>177</v>
      </c>
      <c r="F24" s="184" t="n">
        <v>151.7</v>
      </c>
      <c r="G24" s="184" t="s">
        <v>177</v>
      </c>
      <c r="H24" s="184" t="s">
        <v>177</v>
      </c>
      <c r="I24" s="184" t="s">
        <v>177</v>
      </c>
      <c r="J24" s="184" t="s">
        <v>177</v>
      </c>
      <c r="K24" s="184" t="n">
        <v>257.38</v>
      </c>
      <c r="L24" s="184" t="n">
        <v>1275.61</v>
      </c>
      <c r="M24" s="184" t="n">
        <v>54.34</v>
      </c>
      <c r="N24" s="184" t="n">
        <v>749.13</v>
      </c>
      <c r="O24" s="184" t="s">
        <v>177</v>
      </c>
      <c r="P24" s="184" t="n">
        <v>28.43</v>
      </c>
      <c r="Q24" s="184" t="n">
        <v>2107.51</v>
      </c>
      <c r="R24" s="184" t="s">
        <v>177</v>
      </c>
      <c r="S24" s="184" t="n">
        <v>1.76</v>
      </c>
      <c r="T24" s="184" t="n">
        <v>1.76</v>
      </c>
      <c r="U24" s="184" t="n">
        <v>0.15</v>
      </c>
      <c r="V24" s="184" t="n">
        <v>0.29</v>
      </c>
      <c r="W24" s="184" t="n">
        <v>151.85</v>
      </c>
      <c r="X24" s="184" t="s">
        <v>177</v>
      </c>
      <c r="Y24" s="184" t="n">
        <v>4081.05</v>
      </c>
      <c r="Z24" s="185"/>
    </row>
    <row r="25" s="186" customFormat="true" ht="14.1" hidden="false" customHeight="true" outlineLevel="0" collapsed="false">
      <c r="A25" s="188" t="s">
        <v>343</v>
      </c>
      <c r="B25" s="184" t="s">
        <v>177</v>
      </c>
      <c r="C25" s="184" t="n">
        <v>7522.04</v>
      </c>
      <c r="D25" s="184" t="n">
        <v>7522.04</v>
      </c>
      <c r="E25" s="184" t="s">
        <v>177</v>
      </c>
      <c r="F25" s="184" t="n">
        <v>320.25</v>
      </c>
      <c r="G25" s="184" t="s">
        <v>177</v>
      </c>
      <c r="H25" s="184" t="s">
        <v>177</v>
      </c>
      <c r="I25" s="184" t="s">
        <v>177</v>
      </c>
      <c r="J25" s="184" t="s">
        <v>177</v>
      </c>
      <c r="K25" s="184" t="n">
        <v>3494.04</v>
      </c>
      <c r="L25" s="184" t="n">
        <v>5288.9</v>
      </c>
      <c r="M25" s="184" t="n">
        <v>6605.57</v>
      </c>
      <c r="N25" s="184" t="n">
        <v>6257.81</v>
      </c>
      <c r="O25" s="184" t="n">
        <v>629.8</v>
      </c>
      <c r="P25" s="184" t="n">
        <v>149.47</v>
      </c>
      <c r="Q25" s="184" t="n">
        <v>18931.55</v>
      </c>
      <c r="R25" s="184" t="s">
        <v>177</v>
      </c>
      <c r="S25" s="184" t="n">
        <v>1.37</v>
      </c>
      <c r="T25" s="184" t="n">
        <v>1.37</v>
      </c>
      <c r="U25" s="184" t="n">
        <v>1.69</v>
      </c>
      <c r="V25" s="184" t="n">
        <v>2.13</v>
      </c>
      <c r="W25" s="184" t="n">
        <v>8.21</v>
      </c>
      <c r="X25" s="184" t="s">
        <v>177</v>
      </c>
      <c r="Y25" s="184" t="n">
        <v>30281.28</v>
      </c>
      <c r="Z25" s="185"/>
    </row>
    <row r="26" s="186" customFormat="true" ht="14.1" hidden="false" customHeight="true" outlineLevel="0" collapsed="false">
      <c r="A26" s="191" t="s">
        <v>344</v>
      </c>
      <c r="B26" s="184" t="s">
        <v>177</v>
      </c>
      <c r="C26" s="184" t="n">
        <v>240268.56</v>
      </c>
      <c r="D26" s="184" t="n">
        <v>240268.56</v>
      </c>
      <c r="E26" s="184" t="n">
        <v>11.92</v>
      </c>
      <c r="F26" s="184" t="n">
        <v>21311.6</v>
      </c>
      <c r="G26" s="184" t="s">
        <v>177</v>
      </c>
      <c r="H26" s="184" t="n">
        <v>295.62</v>
      </c>
      <c r="I26" s="184" t="s">
        <v>177</v>
      </c>
      <c r="J26" s="184" t="n">
        <v>57008.7</v>
      </c>
      <c r="K26" s="184" t="n">
        <v>134543.36</v>
      </c>
      <c r="L26" s="184" t="n">
        <v>315305.52</v>
      </c>
      <c r="M26" s="184" t="n">
        <v>143882.6</v>
      </c>
      <c r="N26" s="184" t="n">
        <v>229415.88</v>
      </c>
      <c r="O26" s="184" t="n">
        <v>3403.54</v>
      </c>
      <c r="P26" s="184" t="n">
        <v>36623.27</v>
      </c>
      <c r="Q26" s="184" t="n">
        <v>728630.81</v>
      </c>
      <c r="R26" s="184" t="s">
        <v>177</v>
      </c>
      <c r="S26" s="184" t="n">
        <v>369.1</v>
      </c>
      <c r="T26" s="184" t="n">
        <v>369.1</v>
      </c>
      <c r="U26" s="184" t="n">
        <v>150606.76</v>
      </c>
      <c r="V26" s="184" t="n">
        <v>759.67</v>
      </c>
      <c r="W26" s="184" t="n">
        <v>236.41</v>
      </c>
      <c r="X26" s="184" t="s">
        <v>177</v>
      </c>
      <c r="Y26" s="184" t="n">
        <v>1334042.51</v>
      </c>
      <c r="Z26" s="185"/>
    </row>
    <row r="27" s="186" customFormat="true" ht="22.5" hidden="false" customHeight="true" outlineLevel="0" collapsed="false">
      <c r="A27" s="188" t="s">
        <v>345</v>
      </c>
      <c r="B27" s="184" t="s">
        <v>177</v>
      </c>
      <c r="C27" s="184" t="n">
        <v>96464.37</v>
      </c>
      <c r="D27" s="184" t="n">
        <v>96464.37</v>
      </c>
      <c r="E27" s="184" t="n">
        <v>0.88</v>
      </c>
      <c r="F27" s="184" t="n">
        <v>5999.94</v>
      </c>
      <c r="G27" s="184" t="s">
        <v>177</v>
      </c>
      <c r="H27" s="184" t="n">
        <v>295.62</v>
      </c>
      <c r="I27" s="184" t="s">
        <v>177</v>
      </c>
      <c r="J27" s="184" t="n">
        <v>55063</v>
      </c>
      <c r="K27" s="184" t="n">
        <v>46747.62</v>
      </c>
      <c r="L27" s="184" t="n">
        <v>131929.12</v>
      </c>
      <c r="M27" s="184" t="n">
        <v>58490.38</v>
      </c>
      <c r="N27" s="184" t="n">
        <v>96246.82</v>
      </c>
      <c r="O27" s="184" t="n">
        <v>1423.86</v>
      </c>
      <c r="P27" s="184" t="n">
        <v>16531.93</v>
      </c>
      <c r="Q27" s="184" t="n">
        <v>304622.11</v>
      </c>
      <c r="R27" s="184" t="s">
        <v>177</v>
      </c>
      <c r="S27" s="184" t="n">
        <v>85.39</v>
      </c>
      <c r="T27" s="184" t="n">
        <v>85.39</v>
      </c>
      <c r="U27" s="184" t="n">
        <v>148568.85</v>
      </c>
      <c r="V27" s="184" t="n">
        <v>85.62</v>
      </c>
      <c r="W27" s="184" t="n">
        <v>141.36</v>
      </c>
      <c r="X27" s="184" t="s">
        <v>177</v>
      </c>
      <c r="Y27" s="184" t="n">
        <v>658074.76</v>
      </c>
      <c r="Z27" s="185"/>
    </row>
    <row r="28" s="186" customFormat="true" ht="23.25" hidden="false" customHeight="true" outlineLevel="0" collapsed="false">
      <c r="A28" s="188" t="s">
        <v>346</v>
      </c>
      <c r="B28" s="184" t="s">
        <v>177</v>
      </c>
      <c r="C28" s="184" t="n">
        <v>11206.64</v>
      </c>
      <c r="D28" s="184" t="n">
        <v>11206.64</v>
      </c>
      <c r="E28" s="184" t="s">
        <v>177</v>
      </c>
      <c r="F28" s="184" t="n">
        <v>1984.54</v>
      </c>
      <c r="G28" s="184" t="s">
        <v>177</v>
      </c>
      <c r="H28" s="184" t="s">
        <v>177</v>
      </c>
      <c r="I28" s="184" t="s">
        <v>177</v>
      </c>
      <c r="J28" s="184" t="n">
        <v>276.64</v>
      </c>
      <c r="K28" s="184" t="n">
        <v>11032.94</v>
      </c>
      <c r="L28" s="184" t="n">
        <v>16070.75</v>
      </c>
      <c r="M28" s="184" t="n">
        <v>20315.2</v>
      </c>
      <c r="N28" s="184" t="n">
        <v>24562.76</v>
      </c>
      <c r="O28" s="184" t="n">
        <v>369.23</v>
      </c>
      <c r="P28" s="184" t="n">
        <v>669.95</v>
      </c>
      <c r="Q28" s="184" t="n">
        <v>61987.89</v>
      </c>
      <c r="R28" s="184" t="s">
        <v>177</v>
      </c>
      <c r="S28" s="184" t="n">
        <v>7.51</v>
      </c>
      <c r="T28" s="184" t="n">
        <v>7.51</v>
      </c>
      <c r="U28" s="184" t="n">
        <v>35.76</v>
      </c>
      <c r="V28" s="184" t="n">
        <v>0.08</v>
      </c>
      <c r="W28" s="184" t="s">
        <v>177</v>
      </c>
      <c r="X28" s="184" t="s">
        <v>177</v>
      </c>
      <c r="Y28" s="184" t="n">
        <v>86532</v>
      </c>
      <c r="Z28" s="185"/>
    </row>
    <row r="29" s="186" customFormat="true" ht="14.1" hidden="false" customHeight="true" outlineLevel="0" collapsed="false">
      <c r="A29" s="192" t="s">
        <v>347</v>
      </c>
      <c r="B29" s="184" t="s">
        <v>177</v>
      </c>
      <c r="C29" s="184" t="n">
        <v>110381.86</v>
      </c>
      <c r="D29" s="184" t="n">
        <v>110381.86</v>
      </c>
      <c r="E29" s="184" t="n">
        <v>11.04</v>
      </c>
      <c r="F29" s="184" t="n">
        <v>12819.21</v>
      </c>
      <c r="G29" s="184" t="s">
        <v>177</v>
      </c>
      <c r="H29" s="184" t="s">
        <v>177</v>
      </c>
      <c r="I29" s="184" t="s">
        <v>177</v>
      </c>
      <c r="J29" s="184" t="n">
        <v>1210.69</v>
      </c>
      <c r="K29" s="184" t="n">
        <v>59633.71</v>
      </c>
      <c r="L29" s="184" t="n">
        <v>142216.82</v>
      </c>
      <c r="M29" s="184" t="n">
        <v>55515.24</v>
      </c>
      <c r="N29" s="184" t="n">
        <v>100575.42</v>
      </c>
      <c r="O29" s="184" t="n">
        <v>1578.08</v>
      </c>
      <c r="P29" s="184" t="n">
        <v>16922.87</v>
      </c>
      <c r="Q29" s="184" t="n">
        <v>316808.43</v>
      </c>
      <c r="R29" s="184" t="s">
        <v>177</v>
      </c>
      <c r="S29" s="184" t="n">
        <v>267.68</v>
      </c>
      <c r="T29" s="184" t="n">
        <v>267.68</v>
      </c>
      <c r="U29" s="184" t="n">
        <v>1680.44</v>
      </c>
      <c r="V29" s="184" t="n">
        <v>665.79</v>
      </c>
      <c r="W29" s="184" t="n">
        <v>89.57</v>
      </c>
      <c r="X29" s="184" t="s">
        <v>177</v>
      </c>
      <c r="Y29" s="184" t="n">
        <v>503568.42</v>
      </c>
      <c r="Z29" s="185"/>
    </row>
    <row r="30" s="186" customFormat="true" ht="27.75" hidden="false" customHeight="true" outlineLevel="0" collapsed="false">
      <c r="A30" s="192" t="s">
        <v>348</v>
      </c>
      <c r="B30" s="184" t="s">
        <v>177</v>
      </c>
      <c r="C30" s="184" t="n">
        <v>22215.69</v>
      </c>
      <c r="D30" s="184" t="n">
        <v>22215.69</v>
      </c>
      <c r="E30" s="184" t="s">
        <v>177</v>
      </c>
      <c r="F30" s="184" t="n">
        <v>507.91</v>
      </c>
      <c r="G30" s="184" t="s">
        <v>177</v>
      </c>
      <c r="H30" s="184" t="s">
        <v>177</v>
      </c>
      <c r="I30" s="184" t="s">
        <v>177</v>
      </c>
      <c r="J30" s="184" t="n">
        <v>458.37</v>
      </c>
      <c r="K30" s="184" t="n">
        <v>17129.09</v>
      </c>
      <c r="L30" s="184" t="n">
        <v>25088.83</v>
      </c>
      <c r="M30" s="184" t="n">
        <v>9561.78</v>
      </c>
      <c r="N30" s="184" t="n">
        <v>8030.88</v>
      </c>
      <c r="O30" s="184" t="n">
        <v>32.37</v>
      </c>
      <c r="P30" s="184" t="n">
        <v>2498.52</v>
      </c>
      <c r="Q30" s="184" t="n">
        <v>45212.38</v>
      </c>
      <c r="R30" s="184" t="s">
        <v>177</v>
      </c>
      <c r="S30" s="184" t="n">
        <v>8.52</v>
      </c>
      <c r="T30" s="184" t="n">
        <v>8.52</v>
      </c>
      <c r="U30" s="184" t="n">
        <v>321.71</v>
      </c>
      <c r="V30" s="184" t="n">
        <v>8.18</v>
      </c>
      <c r="W30" s="184" t="n">
        <v>5.48</v>
      </c>
      <c r="X30" s="184" t="s">
        <v>177</v>
      </c>
      <c r="Y30" s="184" t="n">
        <v>85867.33</v>
      </c>
      <c r="Z30" s="185"/>
    </row>
    <row r="31" s="186" customFormat="true" ht="27" hidden="false" customHeight="true" outlineLevel="0" collapsed="false">
      <c r="A31" s="193" t="s">
        <v>349</v>
      </c>
      <c r="B31" s="184" t="s">
        <v>177</v>
      </c>
      <c r="C31" s="184" t="n">
        <v>493081.51</v>
      </c>
      <c r="D31" s="184" t="n">
        <v>493081.51</v>
      </c>
      <c r="E31" s="184" t="n">
        <v>60279.3</v>
      </c>
      <c r="F31" s="184" t="n">
        <v>49611.8</v>
      </c>
      <c r="G31" s="184" t="s">
        <v>177</v>
      </c>
      <c r="H31" s="184" t="n">
        <v>14.79</v>
      </c>
      <c r="I31" s="184" t="s">
        <v>177</v>
      </c>
      <c r="J31" s="184" t="n">
        <v>41138.27</v>
      </c>
      <c r="K31" s="184" t="n">
        <v>203018.67</v>
      </c>
      <c r="L31" s="184" t="n">
        <v>759716.03</v>
      </c>
      <c r="M31" s="184" t="n">
        <v>220000.52</v>
      </c>
      <c r="N31" s="184" t="n">
        <v>208306.72</v>
      </c>
      <c r="O31" s="184" t="n">
        <v>50573.22</v>
      </c>
      <c r="P31" s="184" t="n">
        <v>132718.4</v>
      </c>
      <c r="Q31" s="184" t="n">
        <v>1371314.89</v>
      </c>
      <c r="R31" s="184" t="s">
        <v>177</v>
      </c>
      <c r="S31" s="184" t="n">
        <v>805.93</v>
      </c>
      <c r="T31" s="184" t="n">
        <v>805.93</v>
      </c>
      <c r="U31" s="184" t="n">
        <v>55713.48</v>
      </c>
      <c r="V31" s="184" t="n">
        <v>422.62</v>
      </c>
      <c r="W31" s="184" t="n">
        <v>472.09</v>
      </c>
      <c r="X31" s="184" t="s">
        <v>177</v>
      </c>
      <c r="Y31" s="184" t="n">
        <v>2275873.35</v>
      </c>
      <c r="Z31" s="185"/>
    </row>
    <row r="32" customFormat="false" ht="14.1" hidden="false" customHeight="true" outlineLevel="0" collapsed="false">
      <c r="A32" s="194" t="s">
        <v>350</v>
      </c>
      <c r="B32" s="184" t="s">
        <v>177</v>
      </c>
      <c r="C32" s="184" t="n">
        <v>55546.6</v>
      </c>
      <c r="D32" s="184" t="n">
        <v>55546.6</v>
      </c>
      <c r="E32" s="184" t="n">
        <v>352.31</v>
      </c>
      <c r="F32" s="184" t="n">
        <v>790.81</v>
      </c>
      <c r="G32" s="184" t="s">
        <v>177</v>
      </c>
      <c r="H32" s="184" t="s">
        <v>177</v>
      </c>
      <c r="I32" s="184" t="s">
        <v>177</v>
      </c>
      <c r="J32" s="184" t="n">
        <v>2924.58</v>
      </c>
      <c r="K32" s="184" t="n">
        <v>13253.29</v>
      </c>
      <c r="L32" s="184" t="n">
        <v>46500.4</v>
      </c>
      <c r="M32" s="184" t="n">
        <v>2854.6</v>
      </c>
      <c r="N32" s="184" t="n">
        <v>34872.77</v>
      </c>
      <c r="O32" s="184" t="n">
        <v>2706.93</v>
      </c>
      <c r="P32" s="184" t="n">
        <v>26715.62</v>
      </c>
      <c r="Q32" s="184" t="n">
        <v>113650.32</v>
      </c>
      <c r="R32" s="184" t="s">
        <v>177</v>
      </c>
      <c r="S32" s="184" t="n">
        <v>2.47</v>
      </c>
      <c r="T32" s="184" t="n">
        <v>2.47</v>
      </c>
      <c r="U32" s="184" t="n">
        <v>2707.01</v>
      </c>
      <c r="V32" s="184" t="n">
        <v>19.99</v>
      </c>
      <c r="W32" s="184" t="s">
        <v>177</v>
      </c>
      <c r="X32" s="184" t="s">
        <v>177</v>
      </c>
      <c r="Y32" s="184" t="n">
        <v>189247.38</v>
      </c>
      <c r="Z32" s="195"/>
    </row>
    <row r="33" customFormat="false" ht="14.1" hidden="false" customHeight="true" outlineLevel="0" collapsed="false">
      <c r="A33" s="194" t="s">
        <v>351</v>
      </c>
      <c r="B33" s="184" t="s">
        <v>177</v>
      </c>
      <c r="C33" s="184" t="n">
        <v>23334.33</v>
      </c>
      <c r="D33" s="184" t="n">
        <v>23334.33</v>
      </c>
      <c r="E33" s="184" t="s">
        <v>177</v>
      </c>
      <c r="F33" s="184" t="n">
        <v>128.51</v>
      </c>
      <c r="G33" s="184" t="s">
        <v>177</v>
      </c>
      <c r="H33" s="184" t="s">
        <v>177</v>
      </c>
      <c r="I33" s="184" t="s">
        <v>177</v>
      </c>
      <c r="J33" s="184" t="n">
        <v>9644.04</v>
      </c>
      <c r="K33" s="184" t="n">
        <v>1890.7</v>
      </c>
      <c r="L33" s="184" t="n">
        <v>9883.56</v>
      </c>
      <c r="M33" s="184" t="n">
        <v>6690.2</v>
      </c>
      <c r="N33" s="184" t="n">
        <v>10178.51</v>
      </c>
      <c r="O33" s="184" t="n">
        <v>40.41</v>
      </c>
      <c r="P33" s="184" t="n">
        <v>447.26</v>
      </c>
      <c r="Q33" s="184" t="n">
        <v>27239.94</v>
      </c>
      <c r="R33" s="184" t="s">
        <v>177</v>
      </c>
      <c r="S33" s="184" t="n">
        <v>0.4</v>
      </c>
      <c r="T33" s="184" t="n">
        <v>0.4</v>
      </c>
      <c r="U33" s="184" t="n">
        <v>8409.72</v>
      </c>
      <c r="V33" s="184" t="n">
        <v>2.17</v>
      </c>
      <c r="W33" s="184" t="s">
        <v>177</v>
      </c>
      <c r="X33" s="184" t="s">
        <v>177</v>
      </c>
      <c r="Y33" s="184" t="n">
        <v>70649.81</v>
      </c>
      <c r="Z33" s="195"/>
    </row>
    <row r="34" customFormat="false" ht="14.1" hidden="false" customHeight="true" outlineLevel="0" collapsed="false">
      <c r="A34" s="194" t="s">
        <v>352</v>
      </c>
      <c r="B34" s="184" t="s">
        <v>177</v>
      </c>
      <c r="C34" s="184" t="n">
        <v>57619.02</v>
      </c>
      <c r="D34" s="184" t="n">
        <v>57619.02</v>
      </c>
      <c r="E34" s="184" t="n">
        <v>1519.6</v>
      </c>
      <c r="F34" s="184" t="n">
        <v>826.16</v>
      </c>
      <c r="G34" s="184" t="s">
        <v>177</v>
      </c>
      <c r="H34" s="184" t="n">
        <v>0.5</v>
      </c>
      <c r="I34" s="184" t="s">
        <v>177</v>
      </c>
      <c r="J34" s="184" t="n">
        <v>28229.45</v>
      </c>
      <c r="K34" s="184" t="n">
        <v>5876.55</v>
      </c>
      <c r="L34" s="184" t="n">
        <v>22137.19</v>
      </c>
      <c r="M34" s="184" t="n">
        <v>7882.8</v>
      </c>
      <c r="N34" s="184" t="n">
        <v>26815.36</v>
      </c>
      <c r="O34" s="184" t="n">
        <v>90.15</v>
      </c>
      <c r="P34" s="184" t="n">
        <v>11208.6</v>
      </c>
      <c r="Q34" s="184" t="n">
        <v>68134.1</v>
      </c>
      <c r="R34" s="184" t="s">
        <v>177</v>
      </c>
      <c r="S34" s="184" t="n">
        <v>18</v>
      </c>
      <c r="T34" s="184" t="n">
        <v>18</v>
      </c>
      <c r="U34" s="184" t="n">
        <v>19972.21</v>
      </c>
      <c r="V34" s="184" t="n">
        <v>18.75</v>
      </c>
      <c r="W34" s="184" t="n">
        <v>29.97</v>
      </c>
      <c r="X34" s="184" t="s">
        <v>177</v>
      </c>
      <c r="Y34" s="184" t="n">
        <v>182244.31</v>
      </c>
      <c r="Z34" s="195"/>
    </row>
    <row r="35" customFormat="false" ht="14.1" hidden="false" customHeight="true" outlineLevel="0" collapsed="false">
      <c r="A35" s="194" t="s">
        <v>353</v>
      </c>
      <c r="B35" s="184" t="s">
        <v>177</v>
      </c>
      <c r="C35" s="184" t="n">
        <v>128107.29</v>
      </c>
      <c r="D35" s="184" t="n">
        <v>128107.29</v>
      </c>
      <c r="E35" s="184" t="n">
        <v>1.29</v>
      </c>
      <c r="F35" s="184" t="n">
        <v>3725.43</v>
      </c>
      <c r="G35" s="184" t="s">
        <v>177</v>
      </c>
      <c r="H35" s="184" t="s">
        <v>177</v>
      </c>
      <c r="I35" s="184" t="s">
        <v>177</v>
      </c>
      <c r="J35" s="184" t="n">
        <v>22.91</v>
      </c>
      <c r="K35" s="184" t="n">
        <v>69056.56</v>
      </c>
      <c r="L35" s="184" t="n">
        <v>456925.01</v>
      </c>
      <c r="M35" s="184" t="n">
        <v>51987.04</v>
      </c>
      <c r="N35" s="184" t="n">
        <v>34970.32</v>
      </c>
      <c r="O35" s="184" t="n">
        <v>31909.86</v>
      </c>
      <c r="P35" s="184" t="n">
        <v>62366.9</v>
      </c>
      <c r="Q35" s="184" t="n">
        <v>638159.13</v>
      </c>
      <c r="R35" s="184" t="s">
        <v>177</v>
      </c>
      <c r="S35" s="184" t="n">
        <v>142.45</v>
      </c>
      <c r="T35" s="184" t="n">
        <v>142.45</v>
      </c>
      <c r="U35" s="184" t="n">
        <v>1643.41</v>
      </c>
      <c r="V35" s="184" t="n">
        <v>58.97</v>
      </c>
      <c r="W35" s="184" t="n">
        <v>123.64</v>
      </c>
      <c r="X35" s="184" t="s">
        <v>177</v>
      </c>
      <c r="Y35" s="184" t="n">
        <v>841041.08</v>
      </c>
      <c r="Z35" s="195"/>
    </row>
    <row r="36" customFormat="false" ht="14.1" hidden="false" customHeight="true" outlineLevel="0" collapsed="false">
      <c r="A36" s="194" t="s">
        <v>354</v>
      </c>
      <c r="B36" s="184" t="s">
        <v>177</v>
      </c>
      <c r="C36" s="184" t="n">
        <v>196943.52</v>
      </c>
      <c r="D36" s="184" t="n">
        <v>196943.52</v>
      </c>
      <c r="E36" s="184" t="n">
        <v>86.27</v>
      </c>
      <c r="F36" s="184" t="n">
        <v>31831.79</v>
      </c>
      <c r="G36" s="184" t="s">
        <v>177</v>
      </c>
      <c r="H36" s="184" t="n">
        <v>11.98</v>
      </c>
      <c r="I36" s="184" t="s">
        <v>177</v>
      </c>
      <c r="J36" s="184" t="n">
        <v>20.25</v>
      </c>
      <c r="K36" s="184" t="n">
        <v>84621.01</v>
      </c>
      <c r="L36" s="184" t="n">
        <v>151116.09</v>
      </c>
      <c r="M36" s="184" t="n">
        <v>112888.15</v>
      </c>
      <c r="N36" s="184" t="n">
        <v>34712.06</v>
      </c>
      <c r="O36" s="184" t="n">
        <v>14250.61</v>
      </c>
      <c r="P36" s="184" t="n">
        <v>26532.98</v>
      </c>
      <c r="Q36" s="184" t="n">
        <v>339499.89</v>
      </c>
      <c r="R36" s="184" t="s">
        <v>177</v>
      </c>
      <c r="S36" s="184" t="n">
        <v>489.25</v>
      </c>
      <c r="T36" s="184" t="n">
        <v>489.25</v>
      </c>
      <c r="U36" s="184" t="n">
        <v>259.14</v>
      </c>
      <c r="V36" s="184" t="n">
        <v>182.53</v>
      </c>
      <c r="W36" s="184" t="n">
        <v>246.95</v>
      </c>
      <c r="X36" s="184" t="s">
        <v>177</v>
      </c>
      <c r="Y36" s="184" t="n">
        <v>654192.58</v>
      </c>
      <c r="Z36" s="195"/>
    </row>
    <row r="37" customFormat="false" ht="24" hidden="false" customHeight="true" outlineLevel="0" collapsed="false">
      <c r="A37" s="194" t="s">
        <v>355</v>
      </c>
      <c r="B37" s="184" t="s">
        <v>177</v>
      </c>
      <c r="C37" s="184" t="n">
        <v>31530.75</v>
      </c>
      <c r="D37" s="184" t="n">
        <v>31530.75</v>
      </c>
      <c r="E37" s="184" t="n">
        <v>58319.83</v>
      </c>
      <c r="F37" s="184" t="n">
        <v>12309.1</v>
      </c>
      <c r="G37" s="184" t="s">
        <v>177</v>
      </c>
      <c r="H37" s="184" t="n">
        <v>2.31</v>
      </c>
      <c r="I37" s="184" t="s">
        <v>177</v>
      </c>
      <c r="J37" s="184" t="n">
        <v>297.04</v>
      </c>
      <c r="K37" s="184" t="n">
        <v>28320.56</v>
      </c>
      <c r="L37" s="184" t="n">
        <v>73153.78</v>
      </c>
      <c r="M37" s="184" t="n">
        <v>37697.73</v>
      </c>
      <c r="N37" s="184" t="n">
        <v>66757.7</v>
      </c>
      <c r="O37" s="184" t="n">
        <v>1575.26</v>
      </c>
      <c r="P37" s="184" t="n">
        <v>5447.04</v>
      </c>
      <c r="Q37" s="184" t="n">
        <v>184631.51</v>
      </c>
      <c r="R37" s="184" t="s">
        <v>177</v>
      </c>
      <c r="S37" s="184" t="n">
        <v>153.36</v>
      </c>
      <c r="T37" s="184" t="n">
        <v>153.36</v>
      </c>
      <c r="U37" s="184" t="n">
        <v>22721.99</v>
      </c>
      <c r="V37" s="184" t="n">
        <v>140.21</v>
      </c>
      <c r="W37" s="184" t="n">
        <v>71.53</v>
      </c>
      <c r="X37" s="184" t="s">
        <v>177</v>
      </c>
      <c r="Y37" s="184" t="n">
        <v>338498.19</v>
      </c>
      <c r="Z37" s="195"/>
    </row>
    <row r="38" customFormat="false" ht="26.25" hidden="false" customHeight="true" outlineLevel="0" collapsed="false">
      <c r="A38" s="196" t="s">
        <v>356</v>
      </c>
      <c r="B38" s="184" t="s">
        <v>177</v>
      </c>
      <c r="C38" s="184" t="n">
        <v>408.58</v>
      </c>
      <c r="D38" s="184" t="n">
        <v>408.58</v>
      </c>
      <c r="E38" s="184" t="s">
        <v>177</v>
      </c>
      <c r="F38" s="184" t="n">
        <v>157.55</v>
      </c>
      <c r="G38" s="184" t="s">
        <v>177</v>
      </c>
      <c r="H38" s="184" t="s">
        <v>177</v>
      </c>
      <c r="I38" s="184" t="s">
        <v>177</v>
      </c>
      <c r="J38" s="184" t="n">
        <v>0.1</v>
      </c>
      <c r="K38" s="184" t="n">
        <v>2466.12</v>
      </c>
      <c r="L38" s="184" t="n">
        <v>183.37</v>
      </c>
      <c r="M38" s="184" t="n">
        <v>1056.65</v>
      </c>
      <c r="N38" s="184" t="n">
        <v>102.1</v>
      </c>
      <c r="O38" s="184" t="s">
        <v>177</v>
      </c>
      <c r="P38" s="184" t="n">
        <v>15.75</v>
      </c>
      <c r="Q38" s="184" t="n">
        <v>1357.87</v>
      </c>
      <c r="R38" s="184" t="s">
        <v>177</v>
      </c>
      <c r="S38" s="184" t="n">
        <v>0.73</v>
      </c>
      <c r="T38" s="184" t="n">
        <v>0.73</v>
      </c>
      <c r="U38" s="184" t="s">
        <v>177</v>
      </c>
      <c r="V38" s="184" t="n">
        <v>0.01</v>
      </c>
      <c r="W38" s="184" t="s">
        <v>177</v>
      </c>
      <c r="X38" s="184" t="s">
        <v>177</v>
      </c>
      <c r="Y38" s="184" t="n">
        <v>4390.96</v>
      </c>
      <c r="Z38" s="195"/>
    </row>
    <row r="39" customFormat="false" ht="14.1" hidden="false" customHeight="true" outlineLevel="0" collapsed="false">
      <c r="A39" s="194" t="s">
        <v>357</v>
      </c>
      <c r="B39" s="184" t="s">
        <v>177</v>
      </c>
      <c r="C39" s="184" t="n">
        <v>140.93</v>
      </c>
      <c r="D39" s="184" t="n">
        <v>140.93</v>
      </c>
      <c r="E39" s="184" t="s">
        <v>177</v>
      </c>
      <c r="F39" s="184" t="n">
        <v>126.71</v>
      </c>
      <c r="G39" s="184" t="s">
        <v>177</v>
      </c>
      <c r="H39" s="184" t="s">
        <v>177</v>
      </c>
      <c r="I39" s="184" t="s">
        <v>177</v>
      </c>
      <c r="J39" s="184" t="s">
        <v>177</v>
      </c>
      <c r="K39" s="184" t="n">
        <v>58.68</v>
      </c>
      <c r="L39" s="184" t="n">
        <v>48.25</v>
      </c>
      <c r="M39" s="184" t="s">
        <v>177</v>
      </c>
      <c r="N39" s="184" t="n">
        <v>33.78</v>
      </c>
      <c r="O39" s="184" t="s">
        <v>177</v>
      </c>
      <c r="P39" s="184" t="n">
        <v>15.75</v>
      </c>
      <c r="Q39" s="184" t="n">
        <v>97.78</v>
      </c>
      <c r="R39" s="184" t="s">
        <v>177</v>
      </c>
      <c r="S39" s="184" t="n">
        <v>0.73</v>
      </c>
      <c r="T39" s="184" t="n">
        <v>0.73</v>
      </c>
      <c r="U39" s="184" t="s">
        <v>177</v>
      </c>
      <c r="V39" s="184" t="n">
        <v>0.01</v>
      </c>
      <c r="W39" s="184" t="s">
        <v>177</v>
      </c>
      <c r="X39" s="184" t="s">
        <v>177</v>
      </c>
      <c r="Y39" s="184" t="n">
        <v>424.84</v>
      </c>
      <c r="Z39" s="195"/>
    </row>
    <row r="40" customFormat="false" ht="14.1" hidden="false" customHeight="true" outlineLevel="0" collapsed="false">
      <c r="A40" s="194" t="s">
        <v>358</v>
      </c>
      <c r="B40" s="184" t="s">
        <v>177</v>
      </c>
      <c r="C40" s="184" t="n">
        <v>218.56</v>
      </c>
      <c r="D40" s="184" t="n">
        <v>218.56</v>
      </c>
      <c r="E40" s="184" t="s">
        <v>177</v>
      </c>
      <c r="F40" s="184" t="n">
        <v>11.91</v>
      </c>
      <c r="G40" s="184" t="s">
        <v>177</v>
      </c>
      <c r="H40" s="184" t="s">
        <v>177</v>
      </c>
      <c r="I40" s="184" t="s">
        <v>177</v>
      </c>
      <c r="J40" s="184" t="n">
        <v>0.1</v>
      </c>
      <c r="K40" s="184" t="n">
        <v>777.35</v>
      </c>
      <c r="L40" s="184" t="n">
        <v>126.96</v>
      </c>
      <c r="M40" s="184" t="n">
        <v>538.72</v>
      </c>
      <c r="N40" s="184" t="n">
        <v>5.94</v>
      </c>
      <c r="O40" s="184" t="s">
        <v>177</v>
      </c>
      <c r="P40" s="184" t="s">
        <v>177</v>
      </c>
      <c r="Q40" s="184" t="n">
        <v>671.62</v>
      </c>
      <c r="R40" s="184" t="s">
        <v>177</v>
      </c>
      <c r="S40" s="184" t="s">
        <v>177</v>
      </c>
      <c r="T40" s="184" t="s">
        <v>177</v>
      </c>
      <c r="U40" s="184" t="s">
        <v>177</v>
      </c>
      <c r="V40" s="184" t="s">
        <v>177</v>
      </c>
      <c r="W40" s="184" t="s">
        <v>177</v>
      </c>
      <c r="X40" s="184" t="s">
        <v>177</v>
      </c>
      <c r="Y40" s="184" t="n">
        <v>1679.54</v>
      </c>
      <c r="Z40" s="195"/>
    </row>
    <row r="41" customFormat="false" ht="14.1" hidden="false" customHeight="true" outlineLevel="0" collapsed="false">
      <c r="A41" s="194" t="s">
        <v>359</v>
      </c>
      <c r="B41" s="184" t="s">
        <v>177</v>
      </c>
      <c r="C41" s="184" t="n">
        <v>1.48</v>
      </c>
      <c r="D41" s="184" t="n">
        <v>1.48</v>
      </c>
      <c r="E41" s="184" t="s">
        <v>177</v>
      </c>
      <c r="F41" s="184" t="n">
        <v>8.73</v>
      </c>
      <c r="G41" s="184" t="s">
        <v>177</v>
      </c>
      <c r="H41" s="184" t="s">
        <v>177</v>
      </c>
      <c r="I41" s="184" t="s">
        <v>177</v>
      </c>
      <c r="J41" s="184" t="s">
        <v>177</v>
      </c>
      <c r="K41" s="184" t="n">
        <v>0.46</v>
      </c>
      <c r="L41" s="184" t="s">
        <v>177</v>
      </c>
      <c r="M41" s="184" t="s">
        <v>177</v>
      </c>
      <c r="N41" s="184" t="s">
        <v>177</v>
      </c>
      <c r="O41" s="184" t="s">
        <v>177</v>
      </c>
      <c r="P41" s="184" t="s">
        <v>177</v>
      </c>
      <c r="Q41" s="184" t="s">
        <v>177</v>
      </c>
      <c r="R41" s="184" t="s">
        <v>177</v>
      </c>
      <c r="S41" s="184" t="s">
        <v>177</v>
      </c>
      <c r="T41" s="184" t="s">
        <v>177</v>
      </c>
      <c r="U41" s="184" t="s">
        <v>177</v>
      </c>
      <c r="V41" s="184" t="s">
        <v>177</v>
      </c>
      <c r="W41" s="184" t="s">
        <v>177</v>
      </c>
      <c r="X41" s="184" t="s">
        <v>177</v>
      </c>
      <c r="Y41" s="184" t="n">
        <v>10.67</v>
      </c>
      <c r="Z41" s="195"/>
    </row>
    <row r="42" customFormat="false" ht="14.1" hidden="false" customHeight="true" outlineLevel="0" collapsed="false">
      <c r="A42" s="197" t="s">
        <v>360</v>
      </c>
      <c r="B42" s="198" t="s">
        <v>177</v>
      </c>
      <c r="C42" s="198" t="n">
        <v>47.61</v>
      </c>
      <c r="D42" s="198" t="n">
        <v>47.61</v>
      </c>
      <c r="E42" s="198" t="s">
        <v>177</v>
      </c>
      <c r="F42" s="198" t="n">
        <v>10.2</v>
      </c>
      <c r="G42" s="198" t="s">
        <v>177</v>
      </c>
      <c r="H42" s="198" t="s">
        <v>177</v>
      </c>
      <c r="I42" s="198" t="s">
        <v>177</v>
      </c>
      <c r="J42" s="198" t="s">
        <v>177</v>
      </c>
      <c r="K42" s="198" t="n">
        <v>1629.63</v>
      </c>
      <c r="L42" s="198" t="n">
        <v>8.16</v>
      </c>
      <c r="M42" s="198" t="n">
        <v>517.93</v>
      </c>
      <c r="N42" s="198" t="n">
        <v>62.38</v>
      </c>
      <c r="O42" s="198" t="s">
        <v>177</v>
      </c>
      <c r="P42" s="198" t="s">
        <v>177</v>
      </c>
      <c r="Q42" s="198" t="n">
        <v>588.47</v>
      </c>
      <c r="R42" s="198" t="s">
        <v>177</v>
      </c>
      <c r="S42" s="198" t="s">
        <v>177</v>
      </c>
      <c r="T42" s="198" t="s">
        <v>177</v>
      </c>
      <c r="U42" s="198" t="s">
        <v>177</v>
      </c>
      <c r="V42" s="198" t="s">
        <v>177</v>
      </c>
      <c r="W42" s="198" t="s">
        <v>177</v>
      </c>
      <c r="X42" s="198" t="s">
        <v>177</v>
      </c>
      <c r="Y42" s="198" t="n">
        <v>2275.91</v>
      </c>
      <c r="Z42" s="195"/>
    </row>
    <row r="43" customFormat="false" ht="15" hidden="false" customHeight="false" outlineLevel="0" collapsed="false">
      <c r="A43" s="154" t="s">
        <v>274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 t="s">
        <v>275</v>
      </c>
      <c r="M43" s="155"/>
      <c r="N43" s="155"/>
      <c r="O43" s="155"/>
      <c r="P43" s="156"/>
      <c r="Q43" s="156"/>
      <c r="R43" s="156"/>
      <c r="S43" s="156"/>
      <c r="T43" s="156"/>
      <c r="U43" s="156"/>
      <c r="V43" s="156"/>
      <c r="W43" s="157" t="s">
        <v>441</v>
      </c>
      <c r="X43" s="157"/>
      <c r="Y43" s="157"/>
      <c r="Z43" s="158"/>
    </row>
    <row r="44" customFormat="false" ht="15" hidden="false" customHeight="false" outlineLevel="0" collapsed="false">
      <c r="A44" s="159"/>
      <c r="B44" s="156"/>
      <c r="C44" s="156"/>
      <c r="D44" s="156"/>
      <c r="E44" s="156"/>
      <c r="F44" s="156"/>
      <c r="G44" s="156"/>
      <c r="H44" s="156"/>
      <c r="I44" s="156"/>
      <c r="J44" s="156"/>
      <c r="K44" s="160" t="s">
        <v>442</v>
      </c>
      <c r="L44" s="156" t="s">
        <v>278</v>
      </c>
      <c r="M44" s="16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61"/>
      <c r="Z44" s="158"/>
    </row>
    <row r="45" customFormat="false" ht="15" hidden="false" customHeight="false" outlineLevel="0" collapsed="false">
      <c r="A45" s="159"/>
      <c r="B45" s="162"/>
      <c r="C45" s="162"/>
      <c r="D45" s="162"/>
      <c r="E45" s="162"/>
      <c r="F45" s="162"/>
      <c r="G45" s="162"/>
      <c r="H45" s="162"/>
      <c r="I45" s="162"/>
      <c r="J45" s="162"/>
      <c r="K45" s="154" t="s">
        <v>279</v>
      </c>
      <c r="L45" s="163" t="s">
        <v>280</v>
      </c>
      <c r="M45" s="161"/>
      <c r="N45" s="163"/>
      <c r="O45" s="163"/>
      <c r="P45" s="163"/>
      <c r="Q45" s="163"/>
      <c r="R45" s="163"/>
      <c r="S45" s="163"/>
      <c r="T45" s="163"/>
      <c r="U45" s="163"/>
      <c r="V45" s="164"/>
      <c r="W45" s="164"/>
      <c r="X45" s="164"/>
      <c r="Y45" s="164"/>
      <c r="Z45" s="158"/>
    </row>
    <row r="46" customFormat="false" ht="9.95" hidden="false" customHeight="true" outlineLevel="0" collapsed="false">
      <c r="A46" s="159"/>
      <c r="B46" s="165"/>
      <c r="C46" s="165"/>
      <c r="D46" s="165"/>
      <c r="E46" s="165"/>
      <c r="F46" s="165"/>
      <c r="G46" s="165"/>
      <c r="H46" s="165"/>
      <c r="I46" s="165"/>
      <c r="J46" s="165"/>
      <c r="K46" s="166"/>
      <c r="L46" s="163"/>
      <c r="M46" s="161"/>
      <c r="N46" s="163"/>
      <c r="O46" s="163"/>
      <c r="P46" s="163"/>
      <c r="Q46" s="163"/>
      <c r="R46" s="163"/>
      <c r="S46" s="163"/>
      <c r="T46" s="163"/>
      <c r="U46" s="163"/>
      <c r="V46" s="157" t="s">
        <v>53</v>
      </c>
      <c r="W46" s="157"/>
      <c r="X46" s="157"/>
      <c r="Y46" s="157"/>
      <c r="Z46" s="158"/>
    </row>
    <row r="47" customFormat="false" ht="12.95" hidden="false" customHeight="true" outlineLevel="0" collapsed="false">
      <c r="A47" s="167" t="s">
        <v>281</v>
      </c>
      <c r="B47" s="168" t="s">
        <v>282</v>
      </c>
      <c r="C47" s="168"/>
      <c r="D47" s="168"/>
      <c r="E47" s="167" t="s">
        <v>283</v>
      </c>
      <c r="F47" s="167" t="s">
        <v>284</v>
      </c>
      <c r="G47" s="167" t="s">
        <v>285</v>
      </c>
      <c r="H47" s="169" t="s">
        <v>286</v>
      </c>
      <c r="I47" s="169" t="s">
        <v>287</v>
      </c>
      <c r="J47" s="169" t="s">
        <v>288</v>
      </c>
      <c r="K47" s="167" t="s">
        <v>289</v>
      </c>
      <c r="L47" s="170" t="s">
        <v>290</v>
      </c>
      <c r="M47" s="170"/>
      <c r="N47" s="170"/>
      <c r="O47" s="170"/>
      <c r="P47" s="170"/>
      <c r="Q47" s="170"/>
      <c r="R47" s="168" t="s">
        <v>291</v>
      </c>
      <c r="S47" s="168"/>
      <c r="T47" s="168"/>
      <c r="U47" s="171" t="s">
        <v>292</v>
      </c>
      <c r="V47" s="169" t="s">
        <v>293</v>
      </c>
      <c r="W47" s="171" t="s">
        <v>294</v>
      </c>
      <c r="X47" s="199" t="s">
        <v>295</v>
      </c>
      <c r="Y47" s="169" t="s">
        <v>296</v>
      </c>
      <c r="Z47" s="158"/>
    </row>
    <row r="48" customFormat="false" ht="46.5" hidden="false" customHeight="true" outlineLevel="0" collapsed="false">
      <c r="A48" s="167"/>
      <c r="B48" s="172" t="s">
        <v>445</v>
      </c>
      <c r="C48" s="172" t="s">
        <v>444</v>
      </c>
      <c r="D48" s="173" t="s">
        <v>299</v>
      </c>
      <c r="E48" s="167"/>
      <c r="F48" s="167"/>
      <c r="G48" s="167"/>
      <c r="H48" s="169"/>
      <c r="I48" s="169"/>
      <c r="J48" s="169"/>
      <c r="K48" s="167"/>
      <c r="L48" s="174" t="s">
        <v>362</v>
      </c>
      <c r="M48" s="174" t="s">
        <v>301</v>
      </c>
      <c r="N48" s="174" t="s">
        <v>302</v>
      </c>
      <c r="O48" s="174" t="s">
        <v>303</v>
      </c>
      <c r="P48" s="174" t="s">
        <v>304</v>
      </c>
      <c r="Q48" s="174" t="s">
        <v>305</v>
      </c>
      <c r="R48" s="175" t="s">
        <v>306</v>
      </c>
      <c r="S48" s="175" t="s">
        <v>307</v>
      </c>
      <c r="T48" s="176" t="s">
        <v>308</v>
      </c>
      <c r="U48" s="171"/>
      <c r="V48" s="169"/>
      <c r="W48" s="171"/>
      <c r="X48" s="199"/>
      <c r="Y48" s="169"/>
      <c r="Z48" s="158"/>
    </row>
    <row r="49" customFormat="false" ht="15" hidden="false" customHeight="false" outlineLevel="0" collapsed="false">
      <c r="A49" s="168" t="s">
        <v>60</v>
      </c>
      <c r="B49" s="167" t="s">
        <v>61</v>
      </c>
      <c r="C49" s="167" t="s">
        <v>62</v>
      </c>
      <c r="D49" s="167" t="s">
        <v>63</v>
      </c>
      <c r="E49" s="167" t="s">
        <v>64</v>
      </c>
      <c r="F49" s="167" t="s">
        <v>65</v>
      </c>
      <c r="G49" s="167" t="s">
        <v>157</v>
      </c>
      <c r="H49" s="167" t="s">
        <v>158</v>
      </c>
      <c r="I49" s="167" t="s">
        <v>309</v>
      </c>
      <c r="J49" s="169" t="s">
        <v>310</v>
      </c>
      <c r="K49" s="167" t="s">
        <v>311</v>
      </c>
      <c r="L49" s="167" t="s">
        <v>312</v>
      </c>
      <c r="M49" s="177" t="s">
        <v>313</v>
      </c>
      <c r="N49" s="178" t="s">
        <v>314</v>
      </c>
      <c r="O49" s="167" t="s">
        <v>315</v>
      </c>
      <c r="P49" s="167" t="s">
        <v>316</v>
      </c>
      <c r="Q49" s="167" t="s">
        <v>317</v>
      </c>
      <c r="R49" s="167" t="s">
        <v>318</v>
      </c>
      <c r="S49" s="167" t="s">
        <v>319</v>
      </c>
      <c r="T49" s="167" t="s">
        <v>320</v>
      </c>
      <c r="U49" s="167" t="s">
        <v>321</v>
      </c>
      <c r="V49" s="167" t="s">
        <v>322</v>
      </c>
      <c r="W49" s="167" t="s">
        <v>323</v>
      </c>
      <c r="X49" s="169" t="s">
        <v>324</v>
      </c>
      <c r="Y49" s="169" t="s">
        <v>325</v>
      </c>
      <c r="Z49" s="158"/>
    </row>
    <row r="50" customFormat="false" ht="26.25" hidden="false" customHeight="true" outlineLevel="0" collapsed="false">
      <c r="A50" s="196" t="s">
        <v>363</v>
      </c>
      <c r="B50" s="184" t="s">
        <v>177</v>
      </c>
      <c r="C50" s="184" t="n">
        <v>8570.77</v>
      </c>
      <c r="D50" s="184" t="n">
        <v>8570.77</v>
      </c>
      <c r="E50" s="184" t="n">
        <v>0.02</v>
      </c>
      <c r="F50" s="184" t="n">
        <v>9106.14</v>
      </c>
      <c r="G50" s="184" t="s">
        <v>177</v>
      </c>
      <c r="H50" s="184" t="s">
        <v>177</v>
      </c>
      <c r="I50" s="184" t="s">
        <v>177</v>
      </c>
      <c r="J50" s="184" t="s">
        <v>177</v>
      </c>
      <c r="K50" s="184" t="n">
        <v>15076.24</v>
      </c>
      <c r="L50" s="184" t="n">
        <v>37802.75</v>
      </c>
      <c r="M50" s="184" t="n">
        <v>8622.04</v>
      </c>
      <c r="N50" s="184" t="n">
        <v>60098.9</v>
      </c>
      <c r="O50" s="184" t="n">
        <v>741.18</v>
      </c>
      <c r="P50" s="184" t="n">
        <v>9899.59</v>
      </c>
      <c r="Q50" s="184" t="n">
        <v>117164.46</v>
      </c>
      <c r="R50" s="184" t="s">
        <v>177</v>
      </c>
      <c r="S50" s="184" t="n">
        <v>451.39</v>
      </c>
      <c r="T50" s="184" t="n">
        <v>451.39</v>
      </c>
      <c r="U50" s="184" t="s">
        <v>177</v>
      </c>
      <c r="V50" s="184" t="n">
        <v>684.68</v>
      </c>
      <c r="W50" s="184" t="n">
        <v>1308.56</v>
      </c>
      <c r="X50" s="184" t="s">
        <v>177</v>
      </c>
      <c r="Y50" s="184" t="n">
        <v>152362.26</v>
      </c>
      <c r="Z50" s="195"/>
    </row>
    <row r="51" customFormat="false" ht="35.25" hidden="false" customHeight="true" outlineLevel="0" collapsed="false">
      <c r="A51" s="194" t="s">
        <v>364</v>
      </c>
      <c r="B51" s="184" t="s">
        <v>177</v>
      </c>
      <c r="C51" s="184" t="n">
        <v>4381.83</v>
      </c>
      <c r="D51" s="184" t="n">
        <v>4381.83</v>
      </c>
      <c r="E51" s="184" t="s">
        <v>177</v>
      </c>
      <c r="F51" s="184" t="n">
        <v>4678.18</v>
      </c>
      <c r="G51" s="184" t="s">
        <v>177</v>
      </c>
      <c r="H51" s="184" t="s">
        <v>177</v>
      </c>
      <c r="I51" s="184" t="s">
        <v>177</v>
      </c>
      <c r="J51" s="184" t="s">
        <v>177</v>
      </c>
      <c r="K51" s="184" t="n">
        <v>9583.62</v>
      </c>
      <c r="L51" s="184" t="n">
        <v>15697.56</v>
      </c>
      <c r="M51" s="184" t="n">
        <v>3830.23</v>
      </c>
      <c r="N51" s="184" t="n">
        <v>22473.24</v>
      </c>
      <c r="O51" s="184" t="n">
        <v>596.36</v>
      </c>
      <c r="P51" s="184" t="n">
        <v>7431.7</v>
      </c>
      <c r="Q51" s="184" t="n">
        <v>50029.09</v>
      </c>
      <c r="R51" s="184" t="s">
        <v>177</v>
      </c>
      <c r="S51" s="184" t="n">
        <v>210.44</v>
      </c>
      <c r="T51" s="184" t="n">
        <v>210.44</v>
      </c>
      <c r="U51" s="184" t="s">
        <v>177</v>
      </c>
      <c r="V51" s="184" t="n">
        <v>425.22</v>
      </c>
      <c r="W51" s="184" t="n">
        <v>1071.99</v>
      </c>
      <c r="X51" s="184" t="s">
        <v>177</v>
      </c>
      <c r="Y51" s="184" t="n">
        <v>70380.37</v>
      </c>
      <c r="Z51" s="195"/>
    </row>
    <row r="52" customFormat="false" ht="21" hidden="false" customHeight="true" outlineLevel="0" collapsed="false">
      <c r="A52" s="194" t="s">
        <v>365</v>
      </c>
      <c r="B52" s="184" t="s">
        <v>177</v>
      </c>
      <c r="C52" s="184" t="n">
        <v>284.63</v>
      </c>
      <c r="D52" s="184" t="n">
        <v>284.63</v>
      </c>
      <c r="E52" s="184" t="n">
        <v>0.02</v>
      </c>
      <c r="F52" s="184" t="n">
        <v>106.17</v>
      </c>
      <c r="G52" s="184" t="s">
        <v>177</v>
      </c>
      <c r="H52" s="184" t="s">
        <v>177</v>
      </c>
      <c r="I52" s="184" t="s">
        <v>177</v>
      </c>
      <c r="J52" s="184" t="s">
        <v>177</v>
      </c>
      <c r="K52" s="184" t="n">
        <v>569.86</v>
      </c>
      <c r="L52" s="184" t="n">
        <v>4319.74</v>
      </c>
      <c r="M52" s="184" t="n">
        <v>714.66</v>
      </c>
      <c r="N52" s="184" t="n">
        <v>1036.08</v>
      </c>
      <c r="O52" s="184" t="n">
        <v>78.19</v>
      </c>
      <c r="P52" s="184" t="n">
        <v>612.54</v>
      </c>
      <c r="Q52" s="184" t="n">
        <v>6761.21</v>
      </c>
      <c r="R52" s="184" t="s">
        <v>177</v>
      </c>
      <c r="S52" s="184" t="n">
        <v>85.79</v>
      </c>
      <c r="T52" s="184" t="n">
        <v>85.79</v>
      </c>
      <c r="U52" s="184" t="s">
        <v>177</v>
      </c>
      <c r="V52" s="184" t="s">
        <v>177</v>
      </c>
      <c r="W52" s="184" t="s">
        <v>177</v>
      </c>
      <c r="X52" s="184" t="s">
        <v>177</v>
      </c>
      <c r="Y52" s="184" t="n">
        <v>7807.68</v>
      </c>
      <c r="Z52" s="195"/>
    </row>
    <row r="53" customFormat="false" ht="14.1" hidden="false" customHeight="true" outlineLevel="0" collapsed="false">
      <c r="A53" s="194" t="s">
        <v>366</v>
      </c>
      <c r="B53" s="184" t="s">
        <v>177</v>
      </c>
      <c r="C53" s="184" t="n">
        <v>1092.21</v>
      </c>
      <c r="D53" s="184" t="n">
        <v>1092.21</v>
      </c>
      <c r="E53" s="184" t="s">
        <v>177</v>
      </c>
      <c r="F53" s="184" t="n">
        <v>2729.32</v>
      </c>
      <c r="G53" s="184" t="s">
        <v>177</v>
      </c>
      <c r="H53" s="184" t="s">
        <v>177</v>
      </c>
      <c r="I53" s="184" t="s">
        <v>177</v>
      </c>
      <c r="J53" s="184" t="s">
        <v>177</v>
      </c>
      <c r="K53" s="184" t="n">
        <v>3317.6</v>
      </c>
      <c r="L53" s="184" t="n">
        <v>11691.76</v>
      </c>
      <c r="M53" s="184" t="n">
        <v>1227.15</v>
      </c>
      <c r="N53" s="184" t="n">
        <v>23363.52</v>
      </c>
      <c r="O53" s="184" t="s">
        <v>177</v>
      </c>
      <c r="P53" s="184" t="n">
        <v>32.75</v>
      </c>
      <c r="Q53" s="184" t="n">
        <v>36315.18</v>
      </c>
      <c r="R53" s="184" t="s">
        <v>177</v>
      </c>
      <c r="S53" s="184" t="s">
        <v>177</v>
      </c>
      <c r="T53" s="184" t="s">
        <v>177</v>
      </c>
      <c r="U53" s="184" t="s">
        <v>177</v>
      </c>
      <c r="V53" s="184" t="n">
        <v>0.15</v>
      </c>
      <c r="W53" s="184" t="s">
        <v>177</v>
      </c>
      <c r="X53" s="184" t="s">
        <v>177</v>
      </c>
      <c r="Y53" s="184" t="n">
        <v>43454.46</v>
      </c>
      <c r="Z53" s="195"/>
    </row>
    <row r="54" customFormat="false" ht="14.1" hidden="false" customHeight="true" outlineLevel="0" collapsed="false">
      <c r="A54" s="194" t="s">
        <v>367</v>
      </c>
      <c r="B54" s="184" t="s">
        <v>177</v>
      </c>
      <c r="C54" s="184" t="n">
        <v>538.6</v>
      </c>
      <c r="D54" s="184" t="n">
        <v>538.6</v>
      </c>
      <c r="E54" s="184" t="s">
        <v>177</v>
      </c>
      <c r="F54" s="184" t="n">
        <v>27.98</v>
      </c>
      <c r="G54" s="184" t="s">
        <v>177</v>
      </c>
      <c r="H54" s="184" t="s">
        <v>177</v>
      </c>
      <c r="I54" s="184" t="s">
        <v>177</v>
      </c>
      <c r="J54" s="184" t="s">
        <v>177</v>
      </c>
      <c r="K54" s="184" t="n">
        <v>269.76</v>
      </c>
      <c r="L54" s="184" t="n">
        <v>1579.13</v>
      </c>
      <c r="M54" s="184" t="n">
        <v>711.43</v>
      </c>
      <c r="N54" s="184" t="n">
        <v>345.02</v>
      </c>
      <c r="O54" s="184" t="n">
        <v>0.75</v>
      </c>
      <c r="P54" s="184" t="n">
        <v>20.54</v>
      </c>
      <c r="Q54" s="184" t="n">
        <v>2656.87</v>
      </c>
      <c r="R54" s="184" t="s">
        <v>177</v>
      </c>
      <c r="S54" s="184" t="n">
        <v>0.02</v>
      </c>
      <c r="T54" s="184" t="n">
        <v>0.02</v>
      </c>
      <c r="U54" s="184" t="s">
        <v>177</v>
      </c>
      <c r="V54" s="184" t="n">
        <v>0.01</v>
      </c>
      <c r="W54" s="184" t="n">
        <v>1.68</v>
      </c>
      <c r="X54" s="184" t="s">
        <v>177</v>
      </c>
      <c r="Y54" s="184" t="n">
        <v>3494.92</v>
      </c>
      <c r="Z54" s="195"/>
    </row>
    <row r="55" customFormat="false" ht="35.25" hidden="false" customHeight="true" outlineLevel="0" collapsed="false">
      <c r="A55" s="194" t="s">
        <v>368</v>
      </c>
      <c r="B55" s="184" t="s">
        <v>177</v>
      </c>
      <c r="C55" s="184" t="n">
        <v>2273.5</v>
      </c>
      <c r="D55" s="184" t="n">
        <v>2273.5</v>
      </c>
      <c r="E55" s="184" t="s">
        <v>177</v>
      </c>
      <c r="F55" s="184" t="n">
        <v>1564.49</v>
      </c>
      <c r="G55" s="184" t="s">
        <v>177</v>
      </c>
      <c r="H55" s="184" t="s">
        <v>177</v>
      </c>
      <c r="I55" s="184" t="s">
        <v>177</v>
      </c>
      <c r="J55" s="184" t="s">
        <v>177</v>
      </c>
      <c r="K55" s="184" t="n">
        <v>1335.4</v>
      </c>
      <c r="L55" s="184" t="n">
        <v>4514.56</v>
      </c>
      <c r="M55" s="184" t="n">
        <v>2138.57</v>
      </c>
      <c r="N55" s="184" t="n">
        <v>12881.04</v>
      </c>
      <c r="O55" s="184" t="n">
        <v>65.88</v>
      </c>
      <c r="P55" s="184" t="n">
        <v>1802.06</v>
      </c>
      <c r="Q55" s="184" t="n">
        <v>21402.11</v>
      </c>
      <c r="R55" s="184" t="s">
        <v>177</v>
      </c>
      <c r="S55" s="184" t="n">
        <v>155.14</v>
      </c>
      <c r="T55" s="184" t="n">
        <v>155.14</v>
      </c>
      <c r="U55" s="184" t="s">
        <v>177</v>
      </c>
      <c r="V55" s="184" t="n">
        <v>259.3</v>
      </c>
      <c r="W55" s="184" t="n">
        <v>234.89</v>
      </c>
      <c r="X55" s="184" t="s">
        <v>177</v>
      </c>
      <c r="Y55" s="184" t="n">
        <v>27224.83</v>
      </c>
      <c r="Z55" s="195"/>
    </row>
    <row r="56" customFormat="false" ht="57.75" hidden="false" customHeight="true" outlineLevel="0" collapsed="false">
      <c r="A56" s="196" t="s">
        <v>369</v>
      </c>
      <c r="B56" s="184" t="s">
        <v>177</v>
      </c>
      <c r="C56" s="184" t="s">
        <v>177</v>
      </c>
      <c r="D56" s="184" t="s">
        <v>177</v>
      </c>
      <c r="E56" s="184" t="n">
        <v>289732.99</v>
      </c>
      <c r="F56" s="184" t="s">
        <v>177</v>
      </c>
      <c r="G56" s="184" t="s">
        <v>177</v>
      </c>
      <c r="H56" s="184" t="s">
        <v>177</v>
      </c>
      <c r="I56" s="184" t="s">
        <v>177</v>
      </c>
      <c r="J56" s="184" t="n">
        <v>2396.07</v>
      </c>
      <c r="K56" s="184" t="n">
        <v>0.07</v>
      </c>
      <c r="L56" s="184" t="s">
        <v>177</v>
      </c>
      <c r="M56" s="184" t="s">
        <v>177</v>
      </c>
      <c r="N56" s="184" t="s">
        <v>177</v>
      </c>
      <c r="O56" s="184" t="s">
        <v>177</v>
      </c>
      <c r="P56" s="184" t="s">
        <v>177</v>
      </c>
      <c r="Q56" s="184" t="s">
        <v>177</v>
      </c>
      <c r="R56" s="184" t="s">
        <v>177</v>
      </c>
      <c r="S56" s="184" t="s">
        <v>177</v>
      </c>
      <c r="T56" s="184" t="s">
        <v>177</v>
      </c>
      <c r="U56" s="184" t="s">
        <v>177</v>
      </c>
      <c r="V56" s="184" t="n">
        <v>440467.2</v>
      </c>
      <c r="W56" s="184" t="s">
        <v>177</v>
      </c>
      <c r="X56" s="184" t="s">
        <v>177</v>
      </c>
      <c r="Y56" s="184" t="n">
        <v>732596.33</v>
      </c>
      <c r="Z56" s="195"/>
    </row>
    <row r="57" customFormat="false" ht="14.1" hidden="false" customHeight="true" outlineLevel="0" collapsed="false">
      <c r="A57" s="196" t="s">
        <v>370</v>
      </c>
      <c r="B57" s="184" t="s">
        <v>177</v>
      </c>
      <c r="C57" s="184" t="n">
        <v>33731.93</v>
      </c>
      <c r="D57" s="184" t="n">
        <v>33731.93</v>
      </c>
      <c r="E57" s="184" t="n">
        <v>105.36</v>
      </c>
      <c r="F57" s="184" t="n">
        <v>7468.21</v>
      </c>
      <c r="G57" s="184" t="s">
        <v>177</v>
      </c>
      <c r="H57" s="184" t="s">
        <v>177</v>
      </c>
      <c r="I57" s="184" t="s">
        <v>177</v>
      </c>
      <c r="J57" s="184" t="n">
        <v>246.33</v>
      </c>
      <c r="K57" s="184" t="n">
        <v>136877.25</v>
      </c>
      <c r="L57" s="184" t="n">
        <v>366117.81</v>
      </c>
      <c r="M57" s="184" t="n">
        <v>189909.05</v>
      </c>
      <c r="N57" s="184" t="n">
        <v>478811.34</v>
      </c>
      <c r="O57" s="184" t="n">
        <v>834.05</v>
      </c>
      <c r="P57" s="184" t="n">
        <v>94558.52</v>
      </c>
      <c r="Q57" s="184" t="n">
        <v>1130230.77</v>
      </c>
      <c r="R57" s="184" t="s">
        <v>177</v>
      </c>
      <c r="S57" s="184" t="n">
        <v>1230.85</v>
      </c>
      <c r="T57" s="184" t="n">
        <v>1230.85</v>
      </c>
      <c r="U57" s="184" t="s">
        <v>177</v>
      </c>
      <c r="V57" s="184" t="n">
        <v>50.5</v>
      </c>
      <c r="W57" s="184" t="n">
        <v>49275.21</v>
      </c>
      <c r="X57" s="184" t="s">
        <v>177</v>
      </c>
      <c r="Y57" s="184" t="n">
        <v>1359216.41</v>
      </c>
      <c r="Z57" s="195"/>
    </row>
    <row r="58" customFormat="false" ht="21.75" hidden="false" customHeight="true" outlineLevel="0" collapsed="false">
      <c r="A58" s="196" t="s">
        <v>371</v>
      </c>
      <c r="B58" s="184" t="s">
        <v>177</v>
      </c>
      <c r="C58" s="184" t="n">
        <v>2839.39</v>
      </c>
      <c r="D58" s="184" t="n">
        <v>2839.39</v>
      </c>
      <c r="E58" s="184" t="s">
        <v>177</v>
      </c>
      <c r="F58" s="184" t="n">
        <v>1515.15</v>
      </c>
      <c r="G58" s="184" t="s">
        <v>177</v>
      </c>
      <c r="H58" s="184" t="s">
        <v>177</v>
      </c>
      <c r="I58" s="184" t="s">
        <v>177</v>
      </c>
      <c r="J58" s="184" t="n">
        <v>246.33</v>
      </c>
      <c r="K58" s="184" t="n">
        <v>29752.31</v>
      </c>
      <c r="L58" s="184" t="n">
        <v>57817.86</v>
      </c>
      <c r="M58" s="184" t="n">
        <v>15992.39</v>
      </c>
      <c r="N58" s="184" t="n">
        <v>207910.07</v>
      </c>
      <c r="O58" s="184" t="n">
        <v>56.52</v>
      </c>
      <c r="P58" s="184" t="n">
        <v>14669.77</v>
      </c>
      <c r="Q58" s="184" t="n">
        <v>296446.61</v>
      </c>
      <c r="R58" s="184" t="s">
        <v>177</v>
      </c>
      <c r="S58" s="184" t="n">
        <v>2.67</v>
      </c>
      <c r="T58" s="184" t="n">
        <v>2.67</v>
      </c>
      <c r="U58" s="184" t="s">
        <v>177</v>
      </c>
      <c r="V58" s="184" t="n">
        <v>11.72</v>
      </c>
      <c r="W58" s="184" t="n">
        <v>304.86</v>
      </c>
      <c r="X58" s="184" t="s">
        <v>177</v>
      </c>
      <c r="Y58" s="184" t="n">
        <v>331119.04</v>
      </c>
      <c r="Z58" s="195"/>
    </row>
    <row r="59" customFormat="false" ht="14.1" hidden="false" customHeight="true" outlineLevel="0" collapsed="false">
      <c r="A59" s="194" t="s">
        <v>372</v>
      </c>
      <c r="B59" s="184" t="s">
        <v>177</v>
      </c>
      <c r="C59" s="184" t="n">
        <v>119.78</v>
      </c>
      <c r="D59" s="184" t="n">
        <v>119.78</v>
      </c>
      <c r="E59" s="184" t="s">
        <v>177</v>
      </c>
      <c r="F59" s="184" t="n">
        <v>12.35</v>
      </c>
      <c r="G59" s="184" t="s">
        <v>177</v>
      </c>
      <c r="H59" s="184" t="s">
        <v>177</v>
      </c>
      <c r="I59" s="184" t="s">
        <v>177</v>
      </c>
      <c r="J59" s="184" t="s">
        <v>177</v>
      </c>
      <c r="K59" s="184" t="n">
        <v>19375</v>
      </c>
      <c r="L59" s="184" t="n">
        <v>23491.79</v>
      </c>
      <c r="M59" s="184" t="n">
        <v>519.24</v>
      </c>
      <c r="N59" s="184" t="n">
        <v>4120.02</v>
      </c>
      <c r="O59" s="184" t="s">
        <v>177</v>
      </c>
      <c r="P59" s="184" t="s">
        <v>177</v>
      </c>
      <c r="Q59" s="184" t="n">
        <v>28131.05</v>
      </c>
      <c r="R59" s="184" t="s">
        <v>177</v>
      </c>
      <c r="S59" s="184" t="s">
        <v>177</v>
      </c>
      <c r="T59" s="184" t="s">
        <v>177</v>
      </c>
      <c r="U59" s="184" t="s">
        <v>177</v>
      </c>
      <c r="V59" s="184" t="s">
        <v>177</v>
      </c>
      <c r="W59" s="184" t="s">
        <v>177</v>
      </c>
      <c r="X59" s="184" t="s">
        <v>177</v>
      </c>
      <c r="Y59" s="184" t="n">
        <v>47638.18</v>
      </c>
      <c r="Z59" s="195"/>
    </row>
    <row r="60" customFormat="false" ht="14.1" hidden="false" customHeight="true" outlineLevel="0" collapsed="false">
      <c r="A60" s="194" t="s">
        <v>373</v>
      </c>
      <c r="B60" s="184" t="s">
        <v>177</v>
      </c>
      <c r="C60" s="184" t="n">
        <v>21.44</v>
      </c>
      <c r="D60" s="184" t="n">
        <v>21.44</v>
      </c>
      <c r="E60" s="184" t="s">
        <v>177</v>
      </c>
      <c r="F60" s="184" t="n">
        <v>6.6</v>
      </c>
      <c r="G60" s="184" t="s">
        <v>177</v>
      </c>
      <c r="H60" s="184" t="s">
        <v>177</v>
      </c>
      <c r="I60" s="184" t="s">
        <v>177</v>
      </c>
      <c r="J60" s="184" t="s">
        <v>177</v>
      </c>
      <c r="K60" s="184" t="n">
        <v>10.75</v>
      </c>
      <c r="L60" s="184" t="n">
        <v>5162.42</v>
      </c>
      <c r="M60" s="184" t="n">
        <v>10</v>
      </c>
      <c r="N60" s="184" t="n">
        <v>10.53</v>
      </c>
      <c r="O60" s="184" t="s">
        <v>177</v>
      </c>
      <c r="P60" s="184" t="n">
        <v>10.63</v>
      </c>
      <c r="Q60" s="184" t="n">
        <v>5193.58</v>
      </c>
      <c r="R60" s="184" t="s">
        <v>177</v>
      </c>
      <c r="S60" s="184" t="s">
        <v>177</v>
      </c>
      <c r="T60" s="184" t="s">
        <v>177</v>
      </c>
      <c r="U60" s="184" t="s">
        <v>177</v>
      </c>
      <c r="V60" s="184" t="n">
        <v>0.01</v>
      </c>
      <c r="W60" s="184" t="s">
        <v>177</v>
      </c>
      <c r="X60" s="184" t="s">
        <v>177</v>
      </c>
      <c r="Y60" s="184" t="n">
        <v>5232.38</v>
      </c>
      <c r="Z60" s="195"/>
    </row>
    <row r="61" customFormat="false" ht="18" hidden="false" customHeight="true" outlineLevel="0" collapsed="false">
      <c r="A61" s="194" t="s">
        <v>374</v>
      </c>
      <c r="B61" s="184" t="s">
        <v>177</v>
      </c>
      <c r="C61" s="184" t="s">
        <v>177</v>
      </c>
      <c r="D61" s="184" t="s">
        <v>177</v>
      </c>
      <c r="E61" s="184" t="s">
        <v>177</v>
      </c>
      <c r="F61" s="184" t="n">
        <v>0.02</v>
      </c>
      <c r="G61" s="184" t="s">
        <v>177</v>
      </c>
      <c r="H61" s="184" t="s">
        <v>177</v>
      </c>
      <c r="I61" s="184" t="s">
        <v>177</v>
      </c>
      <c r="J61" s="184" t="s">
        <v>177</v>
      </c>
      <c r="K61" s="184" t="n">
        <v>2.25</v>
      </c>
      <c r="L61" s="184" t="s">
        <v>177</v>
      </c>
      <c r="M61" s="184" t="s">
        <v>177</v>
      </c>
      <c r="N61" s="184" t="s">
        <v>177</v>
      </c>
      <c r="O61" s="184" t="s">
        <v>177</v>
      </c>
      <c r="P61" s="184" t="s">
        <v>177</v>
      </c>
      <c r="Q61" s="184" t="s">
        <v>177</v>
      </c>
      <c r="R61" s="184" t="s">
        <v>177</v>
      </c>
      <c r="S61" s="184" t="s">
        <v>177</v>
      </c>
      <c r="T61" s="184" t="s">
        <v>177</v>
      </c>
      <c r="U61" s="184" t="s">
        <v>177</v>
      </c>
      <c r="V61" s="184" t="s">
        <v>177</v>
      </c>
      <c r="W61" s="184" t="s">
        <v>177</v>
      </c>
      <c r="X61" s="184" t="s">
        <v>177</v>
      </c>
      <c r="Y61" s="184" t="n">
        <v>2.27</v>
      </c>
      <c r="Z61" s="195"/>
    </row>
    <row r="62" customFormat="false" ht="24" hidden="false" customHeight="true" outlineLevel="0" collapsed="false">
      <c r="A62" s="194" t="s">
        <v>375</v>
      </c>
      <c r="B62" s="184" t="s">
        <v>177</v>
      </c>
      <c r="C62" s="184" t="n">
        <v>1822.21</v>
      </c>
      <c r="D62" s="184" t="n">
        <v>1822.21</v>
      </c>
      <c r="E62" s="184" t="s">
        <v>177</v>
      </c>
      <c r="F62" s="184" t="n">
        <v>1265.95</v>
      </c>
      <c r="G62" s="184" t="s">
        <v>177</v>
      </c>
      <c r="H62" s="184" t="s">
        <v>177</v>
      </c>
      <c r="I62" s="184" t="s">
        <v>177</v>
      </c>
      <c r="J62" s="184" t="s">
        <v>177</v>
      </c>
      <c r="K62" s="184" t="n">
        <v>7975.5</v>
      </c>
      <c r="L62" s="184" t="n">
        <v>13457.23</v>
      </c>
      <c r="M62" s="184" t="n">
        <v>8516.05</v>
      </c>
      <c r="N62" s="184" t="n">
        <v>10529.02</v>
      </c>
      <c r="O62" s="184" t="n">
        <v>22.52</v>
      </c>
      <c r="P62" s="184" t="n">
        <v>13513.18</v>
      </c>
      <c r="Q62" s="184" t="n">
        <v>46038</v>
      </c>
      <c r="R62" s="184" t="s">
        <v>177</v>
      </c>
      <c r="S62" s="184" t="n">
        <v>2.19</v>
      </c>
      <c r="T62" s="184" t="n">
        <v>2.19</v>
      </c>
      <c r="U62" s="184" t="s">
        <v>177</v>
      </c>
      <c r="V62" s="184" t="n">
        <v>11.58</v>
      </c>
      <c r="W62" s="184" t="n">
        <v>282.01</v>
      </c>
      <c r="X62" s="184" t="s">
        <v>177</v>
      </c>
      <c r="Y62" s="184" t="n">
        <v>57397.44</v>
      </c>
      <c r="Z62" s="195"/>
    </row>
    <row r="63" customFormat="false" ht="14.1" hidden="false" customHeight="true" outlineLevel="0" collapsed="false">
      <c r="A63" s="194" t="s">
        <v>376</v>
      </c>
      <c r="B63" s="184" t="s">
        <v>177</v>
      </c>
      <c r="C63" s="184" t="n">
        <v>0.21</v>
      </c>
      <c r="D63" s="184" t="n">
        <v>0.21</v>
      </c>
      <c r="E63" s="184" t="s">
        <v>177</v>
      </c>
      <c r="F63" s="184" t="n">
        <v>1.03</v>
      </c>
      <c r="G63" s="184" t="s">
        <v>177</v>
      </c>
      <c r="H63" s="184" t="s">
        <v>177</v>
      </c>
      <c r="I63" s="184" t="s">
        <v>177</v>
      </c>
      <c r="J63" s="184" t="s">
        <v>177</v>
      </c>
      <c r="K63" s="184" t="n">
        <v>500.31</v>
      </c>
      <c r="L63" s="184" t="n">
        <v>13913.5</v>
      </c>
      <c r="M63" s="184" t="n">
        <v>4109.48</v>
      </c>
      <c r="N63" s="184" t="n">
        <v>187311.63</v>
      </c>
      <c r="O63" s="184" t="s">
        <v>177</v>
      </c>
      <c r="P63" s="184" t="n">
        <v>99.01</v>
      </c>
      <c r="Q63" s="184" t="n">
        <v>205433.62</v>
      </c>
      <c r="R63" s="184" t="s">
        <v>177</v>
      </c>
      <c r="S63" s="184" t="s">
        <v>177</v>
      </c>
      <c r="T63" s="184" t="s">
        <v>177</v>
      </c>
      <c r="U63" s="184" t="s">
        <v>177</v>
      </c>
      <c r="V63" s="184" t="s">
        <v>177</v>
      </c>
      <c r="W63" s="184" t="s">
        <v>177</v>
      </c>
      <c r="X63" s="184" t="s">
        <v>177</v>
      </c>
      <c r="Y63" s="184" t="n">
        <v>205935.17</v>
      </c>
      <c r="Z63" s="195"/>
    </row>
    <row r="64" customFormat="false" ht="20.25" hidden="false" customHeight="true" outlineLevel="0" collapsed="false">
      <c r="A64" s="194" t="s">
        <v>377</v>
      </c>
      <c r="B64" s="184" t="s">
        <v>177</v>
      </c>
      <c r="C64" s="184" t="n">
        <v>14.6</v>
      </c>
      <c r="D64" s="184" t="n">
        <v>14.6</v>
      </c>
      <c r="E64" s="184" t="s">
        <v>177</v>
      </c>
      <c r="F64" s="184" t="n">
        <v>15.17</v>
      </c>
      <c r="G64" s="184" t="s">
        <v>177</v>
      </c>
      <c r="H64" s="184" t="s">
        <v>177</v>
      </c>
      <c r="I64" s="184" t="s">
        <v>177</v>
      </c>
      <c r="J64" s="184" t="s">
        <v>177</v>
      </c>
      <c r="K64" s="184" t="s">
        <v>177</v>
      </c>
      <c r="L64" s="184" t="n">
        <v>27</v>
      </c>
      <c r="M64" s="184" t="s">
        <v>177</v>
      </c>
      <c r="N64" s="184" t="n">
        <v>17.18</v>
      </c>
      <c r="O64" s="184" t="s">
        <v>177</v>
      </c>
      <c r="P64" s="184" t="n">
        <v>137.2</v>
      </c>
      <c r="Q64" s="184" t="n">
        <v>181.38</v>
      </c>
      <c r="R64" s="184" t="s">
        <v>177</v>
      </c>
      <c r="S64" s="184" t="s">
        <v>177</v>
      </c>
      <c r="T64" s="184" t="s">
        <v>177</v>
      </c>
      <c r="U64" s="184" t="s">
        <v>177</v>
      </c>
      <c r="V64" s="184" t="n">
        <v>0.03</v>
      </c>
      <c r="W64" s="184" t="s">
        <v>177</v>
      </c>
      <c r="X64" s="184" t="s">
        <v>177</v>
      </c>
      <c r="Y64" s="184" t="n">
        <v>211.18</v>
      </c>
      <c r="Z64" s="195"/>
    </row>
    <row r="65" customFormat="false" ht="18" hidden="false" customHeight="true" outlineLevel="0" collapsed="false">
      <c r="A65" s="194" t="s">
        <v>378</v>
      </c>
      <c r="B65" s="184" t="s">
        <v>177</v>
      </c>
      <c r="C65" s="184" t="n">
        <v>861.15</v>
      </c>
      <c r="D65" s="184" t="n">
        <v>861.15</v>
      </c>
      <c r="E65" s="184" t="s">
        <v>177</v>
      </c>
      <c r="F65" s="184" t="n">
        <v>214.03</v>
      </c>
      <c r="G65" s="184" t="s">
        <v>177</v>
      </c>
      <c r="H65" s="184" t="s">
        <v>177</v>
      </c>
      <c r="I65" s="184" t="s">
        <v>177</v>
      </c>
      <c r="J65" s="184" t="n">
        <v>246.33</v>
      </c>
      <c r="K65" s="184" t="n">
        <v>1888.5</v>
      </c>
      <c r="L65" s="184" t="n">
        <v>1765.92</v>
      </c>
      <c r="M65" s="184" t="n">
        <v>2837.62</v>
      </c>
      <c r="N65" s="184" t="n">
        <v>5921.69</v>
      </c>
      <c r="O65" s="184" t="n">
        <v>34</v>
      </c>
      <c r="P65" s="184" t="n">
        <v>909.75</v>
      </c>
      <c r="Q65" s="184" t="n">
        <v>11468.98</v>
      </c>
      <c r="R65" s="184" t="s">
        <v>177</v>
      </c>
      <c r="S65" s="184" t="n">
        <v>0.48</v>
      </c>
      <c r="T65" s="184" t="n">
        <v>0.48</v>
      </c>
      <c r="U65" s="184" t="s">
        <v>177</v>
      </c>
      <c r="V65" s="184" t="n">
        <v>0.1</v>
      </c>
      <c r="W65" s="184" t="n">
        <v>22.85</v>
      </c>
      <c r="X65" s="184" t="s">
        <v>177</v>
      </c>
      <c r="Y65" s="184" t="n">
        <v>14702.42</v>
      </c>
      <c r="Z65" s="158"/>
    </row>
    <row r="66" customFormat="false" ht="21.75" hidden="false" customHeight="true" outlineLevel="0" collapsed="false">
      <c r="A66" s="196" t="s">
        <v>379</v>
      </c>
      <c r="B66" s="184" t="s">
        <v>177</v>
      </c>
      <c r="C66" s="184" t="n">
        <v>9695.17</v>
      </c>
      <c r="D66" s="184" t="n">
        <v>9695.17</v>
      </c>
      <c r="E66" s="184" t="s">
        <v>177</v>
      </c>
      <c r="F66" s="184" t="n">
        <v>3086.91</v>
      </c>
      <c r="G66" s="184" t="s">
        <v>177</v>
      </c>
      <c r="H66" s="184" t="s">
        <v>177</v>
      </c>
      <c r="I66" s="184" t="s">
        <v>177</v>
      </c>
      <c r="J66" s="184" t="s">
        <v>177</v>
      </c>
      <c r="K66" s="184" t="n">
        <v>18492.81</v>
      </c>
      <c r="L66" s="184" t="n">
        <v>185787.21</v>
      </c>
      <c r="M66" s="184" t="n">
        <v>129310.55</v>
      </c>
      <c r="N66" s="184" t="n">
        <v>60063.26</v>
      </c>
      <c r="O66" s="184" t="n">
        <v>29.65</v>
      </c>
      <c r="P66" s="184" t="n">
        <v>2420.95</v>
      </c>
      <c r="Q66" s="184" t="n">
        <v>377611.62</v>
      </c>
      <c r="R66" s="184" t="s">
        <v>177</v>
      </c>
      <c r="S66" s="184" t="n">
        <v>3.28</v>
      </c>
      <c r="T66" s="184" t="n">
        <v>3.28</v>
      </c>
      <c r="U66" s="184" t="s">
        <v>177</v>
      </c>
      <c r="V66" s="184" t="n">
        <v>11.89</v>
      </c>
      <c r="W66" s="184" t="n">
        <v>8.78</v>
      </c>
      <c r="X66" s="184" t="s">
        <v>177</v>
      </c>
      <c r="Y66" s="184" t="n">
        <v>408910.46</v>
      </c>
      <c r="Z66" s="158"/>
    </row>
    <row r="67" customFormat="false" ht="14.1" hidden="false" customHeight="true" outlineLevel="0" collapsed="false">
      <c r="A67" s="194" t="s">
        <v>380</v>
      </c>
      <c r="B67" s="184" t="s">
        <v>177</v>
      </c>
      <c r="C67" s="184" t="n">
        <v>1513.91</v>
      </c>
      <c r="D67" s="184" t="n">
        <v>1513.91</v>
      </c>
      <c r="E67" s="184" t="s">
        <v>177</v>
      </c>
      <c r="F67" s="184" t="n">
        <v>0.2</v>
      </c>
      <c r="G67" s="184" t="s">
        <v>177</v>
      </c>
      <c r="H67" s="184" t="s">
        <v>177</v>
      </c>
      <c r="I67" s="184" t="s">
        <v>177</v>
      </c>
      <c r="J67" s="184" t="s">
        <v>177</v>
      </c>
      <c r="K67" s="184" t="n">
        <v>1732.18</v>
      </c>
      <c r="L67" s="184" t="n">
        <v>6638.04</v>
      </c>
      <c r="M67" s="184" t="n">
        <v>3980.67</v>
      </c>
      <c r="N67" s="184" t="n">
        <v>646.08</v>
      </c>
      <c r="O67" s="184" t="s">
        <v>177</v>
      </c>
      <c r="P67" s="184" t="n">
        <v>382.56</v>
      </c>
      <c r="Q67" s="184" t="n">
        <v>11647.35</v>
      </c>
      <c r="R67" s="184" t="s">
        <v>177</v>
      </c>
      <c r="S67" s="184" t="s">
        <v>177</v>
      </c>
      <c r="T67" s="184" t="s">
        <v>177</v>
      </c>
      <c r="U67" s="184" t="s">
        <v>177</v>
      </c>
      <c r="V67" s="184" t="s">
        <v>177</v>
      </c>
      <c r="W67" s="184" t="s">
        <v>177</v>
      </c>
      <c r="X67" s="184" t="s">
        <v>177</v>
      </c>
      <c r="Y67" s="184" t="n">
        <v>14893.64</v>
      </c>
      <c r="Z67" s="158"/>
    </row>
    <row r="68" customFormat="false" ht="20.1" hidden="false" customHeight="true" outlineLevel="0" collapsed="false">
      <c r="A68" s="194" t="s">
        <v>381</v>
      </c>
      <c r="B68" s="184" t="s">
        <v>177</v>
      </c>
      <c r="C68" s="184" t="n">
        <v>5.5</v>
      </c>
      <c r="D68" s="184" t="n">
        <v>5.5</v>
      </c>
      <c r="E68" s="184" t="s">
        <v>177</v>
      </c>
      <c r="F68" s="184" t="n">
        <v>2.05</v>
      </c>
      <c r="G68" s="184" t="s">
        <v>177</v>
      </c>
      <c r="H68" s="184" t="s">
        <v>177</v>
      </c>
      <c r="I68" s="184" t="s">
        <v>177</v>
      </c>
      <c r="J68" s="184" t="s">
        <v>177</v>
      </c>
      <c r="K68" s="184" t="n">
        <v>38.26</v>
      </c>
      <c r="L68" s="184" t="s">
        <v>177</v>
      </c>
      <c r="M68" s="184" t="n">
        <v>870</v>
      </c>
      <c r="N68" s="184" t="n">
        <v>56</v>
      </c>
      <c r="O68" s="184" t="s">
        <v>177</v>
      </c>
      <c r="P68" s="184" t="s">
        <v>177</v>
      </c>
      <c r="Q68" s="184" t="n">
        <v>926</v>
      </c>
      <c r="R68" s="184" t="s">
        <v>177</v>
      </c>
      <c r="S68" s="184" t="s">
        <v>177</v>
      </c>
      <c r="T68" s="184" t="s">
        <v>177</v>
      </c>
      <c r="U68" s="184" t="s">
        <v>177</v>
      </c>
      <c r="V68" s="184" t="s">
        <v>177</v>
      </c>
      <c r="W68" s="184" t="s">
        <v>177</v>
      </c>
      <c r="X68" s="184" t="s">
        <v>177</v>
      </c>
      <c r="Y68" s="184" t="n">
        <v>971.81</v>
      </c>
      <c r="Z68" s="158"/>
    </row>
    <row r="69" customFormat="false" ht="14.1" hidden="false" customHeight="true" outlineLevel="0" collapsed="false">
      <c r="A69" s="194" t="s">
        <v>382</v>
      </c>
      <c r="B69" s="184" t="s">
        <v>177</v>
      </c>
      <c r="C69" s="184" t="n">
        <v>11.59</v>
      </c>
      <c r="D69" s="184" t="n">
        <v>11.59</v>
      </c>
      <c r="E69" s="184" t="s">
        <v>177</v>
      </c>
      <c r="F69" s="184" t="n">
        <v>139.21</v>
      </c>
      <c r="G69" s="184" t="s">
        <v>177</v>
      </c>
      <c r="H69" s="184" t="s">
        <v>177</v>
      </c>
      <c r="I69" s="184" t="s">
        <v>177</v>
      </c>
      <c r="J69" s="184" t="s">
        <v>177</v>
      </c>
      <c r="K69" s="184" t="n">
        <v>2392.52</v>
      </c>
      <c r="L69" s="184" t="n">
        <v>2579.41</v>
      </c>
      <c r="M69" s="184" t="n">
        <v>1534.05</v>
      </c>
      <c r="N69" s="184" t="n">
        <v>502.59</v>
      </c>
      <c r="O69" s="184" t="s">
        <v>177</v>
      </c>
      <c r="P69" s="184" t="n">
        <v>10.87</v>
      </c>
      <c r="Q69" s="184" t="n">
        <v>4626.92</v>
      </c>
      <c r="R69" s="184" t="s">
        <v>177</v>
      </c>
      <c r="S69" s="184" t="s">
        <v>177</v>
      </c>
      <c r="T69" s="184" t="s">
        <v>177</v>
      </c>
      <c r="U69" s="184" t="s">
        <v>177</v>
      </c>
      <c r="V69" s="184" t="n">
        <v>2.52</v>
      </c>
      <c r="W69" s="184" t="s">
        <v>177</v>
      </c>
      <c r="X69" s="184" t="s">
        <v>177</v>
      </c>
      <c r="Y69" s="184" t="n">
        <v>7172.76</v>
      </c>
      <c r="Z69" s="158"/>
    </row>
    <row r="70" customFormat="false" ht="14.1" hidden="false" customHeight="true" outlineLevel="0" collapsed="false">
      <c r="A70" s="200" t="s">
        <v>383</v>
      </c>
      <c r="B70" s="184" t="s">
        <v>177</v>
      </c>
      <c r="C70" s="184" t="n">
        <v>7.22</v>
      </c>
      <c r="D70" s="184" t="n">
        <v>7.22</v>
      </c>
      <c r="E70" s="184" t="s">
        <v>177</v>
      </c>
      <c r="F70" s="184" t="n">
        <v>1.33</v>
      </c>
      <c r="G70" s="184" t="s">
        <v>177</v>
      </c>
      <c r="H70" s="184" t="s">
        <v>177</v>
      </c>
      <c r="I70" s="184" t="s">
        <v>177</v>
      </c>
      <c r="J70" s="184" t="s">
        <v>177</v>
      </c>
      <c r="K70" s="184" t="n">
        <v>291</v>
      </c>
      <c r="L70" s="184" t="n">
        <v>204.93</v>
      </c>
      <c r="M70" s="184" t="n">
        <v>5847.32</v>
      </c>
      <c r="N70" s="184" t="s">
        <v>177</v>
      </c>
      <c r="O70" s="184" t="s">
        <v>177</v>
      </c>
      <c r="P70" s="184" t="n">
        <v>62.81</v>
      </c>
      <c r="Q70" s="184" t="n">
        <v>6115.06</v>
      </c>
      <c r="R70" s="184" t="s">
        <v>177</v>
      </c>
      <c r="S70" s="184" t="s">
        <v>177</v>
      </c>
      <c r="T70" s="184" t="s">
        <v>177</v>
      </c>
      <c r="U70" s="184" t="s">
        <v>177</v>
      </c>
      <c r="V70" s="184" t="n">
        <v>0.04</v>
      </c>
      <c r="W70" s="184" t="s">
        <v>177</v>
      </c>
      <c r="X70" s="184" t="s">
        <v>177</v>
      </c>
      <c r="Y70" s="184" t="n">
        <v>6414.65</v>
      </c>
      <c r="Z70" s="158"/>
    </row>
    <row r="71" customFormat="false" ht="27.75" hidden="false" customHeight="true" outlineLevel="0" collapsed="false">
      <c r="A71" s="194" t="s">
        <v>384</v>
      </c>
      <c r="B71" s="184" t="s">
        <v>177</v>
      </c>
      <c r="C71" s="184" t="n">
        <v>6487.15</v>
      </c>
      <c r="D71" s="184" t="n">
        <v>6487.15</v>
      </c>
      <c r="E71" s="184" t="s">
        <v>177</v>
      </c>
      <c r="F71" s="184" t="n">
        <v>2338.17</v>
      </c>
      <c r="G71" s="184" t="s">
        <v>177</v>
      </c>
      <c r="H71" s="184" t="s">
        <v>177</v>
      </c>
      <c r="I71" s="184" t="s">
        <v>177</v>
      </c>
      <c r="J71" s="184" t="s">
        <v>177</v>
      </c>
      <c r="K71" s="184" t="n">
        <v>12585.8</v>
      </c>
      <c r="L71" s="184" t="n">
        <v>129143.31</v>
      </c>
      <c r="M71" s="184" t="n">
        <v>99441.21</v>
      </c>
      <c r="N71" s="184" t="n">
        <v>52802.65</v>
      </c>
      <c r="O71" s="184" t="n">
        <v>27.65</v>
      </c>
      <c r="P71" s="184" t="n">
        <v>1756.31</v>
      </c>
      <c r="Q71" s="184" t="n">
        <v>283171.13</v>
      </c>
      <c r="R71" s="184" t="s">
        <v>177</v>
      </c>
      <c r="S71" s="184" t="n">
        <v>0.12</v>
      </c>
      <c r="T71" s="184" t="n">
        <v>0.12</v>
      </c>
      <c r="U71" s="184" t="s">
        <v>177</v>
      </c>
      <c r="V71" s="184" t="n">
        <v>0.15</v>
      </c>
      <c r="W71" s="184" t="n">
        <v>8.78</v>
      </c>
      <c r="X71" s="184" t="s">
        <v>177</v>
      </c>
      <c r="Y71" s="184" t="n">
        <v>304591.3</v>
      </c>
      <c r="Z71" s="158"/>
    </row>
    <row r="72" customFormat="false" ht="20.1" hidden="false" customHeight="true" outlineLevel="0" collapsed="false">
      <c r="A72" s="194" t="s">
        <v>385</v>
      </c>
      <c r="B72" s="184" t="s">
        <v>177</v>
      </c>
      <c r="C72" s="184" t="n">
        <v>1669.8</v>
      </c>
      <c r="D72" s="184" t="n">
        <v>1669.8</v>
      </c>
      <c r="E72" s="184" t="s">
        <v>177</v>
      </c>
      <c r="F72" s="184" t="n">
        <v>605.95</v>
      </c>
      <c r="G72" s="184" t="s">
        <v>177</v>
      </c>
      <c r="H72" s="184" t="s">
        <v>177</v>
      </c>
      <c r="I72" s="184" t="s">
        <v>177</v>
      </c>
      <c r="J72" s="184" t="s">
        <v>177</v>
      </c>
      <c r="K72" s="184" t="n">
        <v>1453.05</v>
      </c>
      <c r="L72" s="184" t="n">
        <v>47221.52</v>
      </c>
      <c r="M72" s="184" t="n">
        <v>17637.3</v>
      </c>
      <c r="N72" s="184" t="n">
        <v>6055.94</v>
      </c>
      <c r="O72" s="184" t="n">
        <v>2</v>
      </c>
      <c r="P72" s="184" t="n">
        <v>208.4</v>
      </c>
      <c r="Q72" s="184" t="n">
        <v>71125.16</v>
      </c>
      <c r="R72" s="184" t="s">
        <v>177</v>
      </c>
      <c r="S72" s="184" t="n">
        <v>3.16</v>
      </c>
      <c r="T72" s="184" t="n">
        <v>3.16</v>
      </c>
      <c r="U72" s="184" t="s">
        <v>177</v>
      </c>
      <c r="V72" s="184" t="n">
        <v>9.18</v>
      </c>
      <c r="W72" s="184" t="s">
        <v>177</v>
      </c>
      <c r="X72" s="184" t="s">
        <v>177</v>
      </c>
      <c r="Y72" s="184" t="n">
        <v>74866.3</v>
      </c>
      <c r="Z72" s="158"/>
    </row>
    <row r="73" customFormat="false" ht="20.1" hidden="false" customHeight="true" outlineLevel="0" collapsed="false">
      <c r="A73" s="196" t="s">
        <v>386</v>
      </c>
      <c r="B73" s="184" t="s">
        <v>177</v>
      </c>
      <c r="C73" s="184" t="n">
        <v>18488.86</v>
      </c>
      <c r="D73" s="184" t="n">
        <v>18488.86</v>
      </c>
      <c r="E73" s="184" t="n">
        <v>5.18</v>
      </c>
      <c r="F73" s="184" t="n">
        <v>2175.82</v>
      </c>
      <c r="G73" s="184" t="s">
        <v>177</v>
      </c>
      <c r="H73" s="184" t="s">
        <v>177</v>
      </c>
      <c r="I73" s="184" t="s">
        <v>177</v>
      </c>
      <c r="J73" s="184" t="s">
        <v>177</v>
      </c>
      <c r="K73" s="184" t="n">
        <v>28224.54</v>
      </c>
      <c r="L73" s="184" t="n">
        <v>77420.73</v>
      </c>
      <c r="M73" s="184" t="n">
        <v>35733.06</v>
      </c>
      <c r="N73" s="184" t="n">
        <v>193495.22</v>
      </c>
      <c r="O73" s="184" t="n">
        <v>747.88</v>
      </c>
      <c r="P73" s="184" t="n">
        <v>77286.49</v>
      </c>
      <c r="Q73" s="184" t="n">
        <v>384683.38</v>
      </c>
      <c r="R73" s="184" t="s">
        <v>177</v>
      </c>
      <c r="S73" s="184" t="n">
        <v>1224.88</v>
      </c>
      <c r="T73" s="184" t="n">
        <v>1224.88</v>
      </c>
      <c r="U73" s="184" t="s">
        <v>177</v>
      </c>
      <c r="V73" s="184" t="n">
        <v>5.7</v>
      </c>
      <c r="W73" s="184" t="n">
        <v>48953.82</v>
      </c>
      <c r="X73" s="184" t="s">
        <v>177</v>
      </c>
      <c r="Y73" s="184" t="n">
        <v>483762.18</v>
      </c>
      <c r="Z73" s="158"/>
    </row>
    <row r="74" customFormat="false" ht="14.1" hidden="false" customHeight="true" outlineLevel="0" collapsed="false">
      <c r="A74" s="194" t="s">
        <v>387</v>
      </c>
      <c r="B74" s="184" t="s">
        <v>177</v>
      </c>
      <c r="C74" s="184" t="n">
        <v>2546.79</v>
      </c>
      <c r="D74" s="184" t="n">
        <v>2546.79</v>
      </c>
      <c r="E74" s="184" t="n">
        <v>0.09</v>
      </c>
      <c r="F74" s="184" t="n">
        <v>129.27</v>
      </c>
      <c r="G74" s="184" t="s">
        <v>177</v>
      </c>
      <c r="H74" s="184" t="s">
        <v>177</v>
      </c>
      <c r="I74" s="184" t="s">
        <v>177</v>
      </c>
      <c r="J74" s="184" t="s">
        <v>177</v>
      </c>
      <c r="K74" s="184" t="n">
        <v>17469.74</v>
      </c>
      <c r="L74" s="184" t="n">
        <v>39327.8</v>
      </c>
      <c r="M74" s="184" t="n">
        <v>10954.4</v>
      </c>
      <c r="N74" s="184" t="n">
        <v>70085.94</v>
      </c>
      <c r="O74" s="184" t="n">
        <v>321.26</v>
      </c>
      <c r="P74" s="184" t="n">
        <v>24737.32</v>
      </c>
      <c r="Q74" s="184" t="n">
        <v>145426.72</v>
      </c>
      <c r="R74" s="184" t="s">
        <v>177</v>
      </c>
      <c r="S74" s="184" t="n">
        <v>741.54</v>
      </c>
      <c r="T74" s="184" t="n">
        <v>741.54</v>
      </c>
      <c r="U74" s="184" t="s">
        <v>177</v>
      </c>
      <c r="V74" s="184" t="s">
        <v>177</v>
      </c>
      <c r="W74" s="184" t="s">
        <v>177</v>
      </c>
      <c r="X74" s="184" t="s">
        <v>177</v>
      </c>
      <c r="Y74" s="184" t="n">
        <v>166314.15</v>
      </c>
      <c r="Z74" s="158"/>
    </row>
    <row r="75" customFormat="false" ht="17.25" hidden="false" customHeight="true" outlineLevel="0" collapsed="false">
      <c r="A75" s="194" t="s">
        <v>388</v>
      </c>
      <c r="B75" s="184" t="s">
        <v>177</v>
      </c>
      <c r="C75" s="184" t="n">
        <v>562.89</v>
      </c>
      <c r="D75" s="184" t="n">
        <v>562.89</v>
      </c>
      <c r="E75" s="184" t="n">
        <v>5.09</v>
      </c>
      <c r="F75" s="184" t="n">
        <v>157.4</v>
      </c>
      <c r="G75" s="184" t="s">
        <v>177</v>
      </c>
      <c r="H75" s="184" t="s">
        <v>177</v>
      </c>
      <c r="I75" s="184" t="s">
        <v>177</v>
      </c>
      <c r="J75" s="184" t="s">
        <v>177</v>
      </c>
      <c r="K75" s="184" t="n">
        <v>5562.57</v>
      </c>
      <c r="L75" s="184" t="n">
        <v>12301.53</v>
      </c>
      <c r="M75" s="184" t="n">
        <v>4260.13</v>
      </c>
      <c r="N75" s="184" t="n">
        <v>42413.23</v>
      </c>
      <c r="O75" s="184" t="n">
        <v>87.89</v>
      </c>
      <c r="P75" s="184" t="n">
        <v>3898.2</v>
      </c>
      <c r="Q75" s="184" t="n">
        <v>62960.98</v>
      </c>
      <c r="R75" s="184" t="s">
        <v>177</v>
      </c>
      <c r="S75" s="184" t="n">
        <v>483.21</v>
      </c>
      <c r="T75" s="184" t="n">
        <v>483.21</v>
      </c>
      <c r="U75" s="184" t="s">
        <v>177</v>
      </c>
      <c r="V75" s="184" t="n">
        <v>0.02</v>
      </c>
      <c r="W75" s="184" t="s">
        <v>177</v>
      </c>
      <c r="X75" s="184" t="s">
        <v>177</v>
      </c>
      <c r="Y75" s="184" t="n">
        <v>69732.16</v>
      </c>
      <c r="Z75" s="158"/>
    </row>
    <row r="76" customFormat="false" ht="20.1" hidden="false" customHeight="true" outlineLevel="0" collapsed="false">
      <c r="A76" s="194" t="s">
        <v>389</v>
      </c>
      <c r="B76" s="184" t="s">
        <v>177</v>
      </c>
      <c r="C76" s="184" t="n">
        <v>15379.18</v>
      </c>
      <c r="D76" s="184" t="n">
        <v>15379.18</v>
      </c>
      <c r="E76" s="184" t="s">
        <v>177</v>
      </c>
      <c r="F76" s="184" t="n">
        <v>1889.15</v>
      </c>
      <c r="G76" s="184" t="s">
        <v>177</v>
      </c>
      <c r="H76" s="184" t="s">
        <v>177</v>
      </c>
      <c r="I76" s="184" t="s">
        <v>177</v>
      </c>
      <c r="J76" s="184" t="s">
        <v>177</v>
      </c>
      <c r="K76" s="184" t="n">
        <v>5192.23</v>
      </c>
      <c r="L76" s="184" t="n">
        <v>25791.4</v>
      </c>
      <c r="M76" s="184" t="n">
        <v>20518.53</v>
      </c>
      <c r="N76" s="184" t="n">
        <v>80996.05</v>
      </c>
      <c r="O76" s="184" t="n">
        <v>338.73</v>
      </c>
      <c r="P76" s="184" t="n">
        <v>48650.97</v>
      </c>
      <c r="Q76" s="184" t="n">
        <v>176295.68</v>
      </c>
      <c r="R76" s="184" t="s">
        <v>177</v>
      </c>
      <c r="S76" s="184" t="n">
        <v>0.13</v>
      </c>
      <c r="T76" s="184" t="n">
        <v>0.13</v>
      </c>
      <c r="U76" s="184" t="s">
        <v>177</v>
      </c>
      <c r="V76" s="184" t="n">
        <v>5.68</v>
      </c>
      <c r="W76" s="184" t="n">
        <v>48953.82</v>
      </c>
      <c r="X76" s="184" t="s">
        <v>177</v>
      </c>
      <c r="Y76" s="184" t="n">
        <v>247715.87</v>
      </c>
      <c r="Z76" s="158"/>
    </row>
    <row r="77" customFormat="false" ht="14.1" hidden="false" customHeight="true" outlineLevel="0" collapsed="false">
      <c r="A77" s="196" t="s">
        <v>390</v>
      </c>
      <c r="B77" s="184" t="s">
        <v>177</v>
      </c>
      <c r="C77" s="184" t="n">
        <v>2708.51</v>
      </c>
      <c r="D77" s="184" t="n">
        <v>2708.51</v>
      </c>
      <c r="E77" s="184" t="n">
        <v>100.18</v>
      </c>
      <c r="F77" s="184" t="n">
        <v>690.33</v>
      </c>
      <c r="G77" s="184" t="s">
        <v>177</v>
      </c>
      <c r="H77" s="184" t="s">
        <v>177</v>
      </c>
      <c r="I77" s="184" t="s">
        <v>177</v>
      </c>
      <c r="J77" s="184" t="s">
        <v>177</v>
      </c>
      <c r="K77" s="184" t="n">
        <v>60407.59</v>
      </c>
      <c r="L77" s="184" t="n">
        <v>45092.01</v>
      </c>
      <c r="M77" s="184" t="n">
        <v>8873.05</v>
      </c>
      <c r="N77" s="184" t="n">
        <v>17342.79</v>
      </c>
      <c r="O77" s="184" t="s">
        <v>177</v>
      </c>
      <c r="P77" s="184" t="n">
        <v>181.31</v>
      </c>
      <c r="Q77" s="184" t="n">
        <v>71489.16</v>
      </c>
      <c r="R77" s="184" t="s">
        <v>177</v>
      </c>
      <c r="S77" s="184" t="n">
        <v>0.02</v>
      </c>
      <c r="T77" s="184" t="n">
        <v>0.02</v>
      </c>
      <c r="U77" s="184" t="s">
        <v>177</v>
      </c>
      <c r="V77" s="184" t="n">
        <v>21.19</v>
      </c>
      <c r="W77" s="184" t="n">
        <v>7.75</v>
      </c>
      <c r="X77" s="184" t="s">
        <v>177</v>
      </c>
      <c r="Y77" s="184" t="n">
        <v>135424.73</v>
      </c>
      <c r="Z77" s="158"/>
    </row>
    <row r="78" customFormat="false" ht="14.1" hidden="false" customHeight="true" outlineLevel="0" collapsed="false">
      <c r="A78" s="194" t="s">
        <v>391</v>
      </c>
      <c r="B78" s="184" t="s">
        <v>177</v>
      </c>
      <c r="C78" s="184" t="n">
        <v>331.64</v>
      </c>
      <c r="D78" s="184" t="n">
        <v>331.64</v>
      </c>
      <c r="E78" s="184" t="s">
        <v>177</v>
      </c>
      <c r="F78" s="184" t="n">
        <v>180.55</v>
      </c>
      <c r="G78" s="184" t="s">
        <v>177</v>
      </c>
      <c r="H78" s="184" t="s">
        <v>177</v>
      </c>
      <c r="I78" s="184" t="s">
        <v>177</v>
      </c>
      <c r="J78" s="184" t="s">
        <v>177</v>
      </c>
      <c r="K78" s="184" t="n">
        <v>268.24</v>
      </c>
      <c r="L78" s="184" t="n">
        <v>28.1</v>
      </c>
      <c r="M78" s="184" t="s">
        <v>177</v>
      </c>
      <c r="N78" s="184" t="n">
        <v>94.09</v>
      </c>
      <c r="O78" s="184" t="s">
        <v>177</v>
      </c>
      <c r="P78" s="184" t="s">
        <v>177</v>
      </c>
      <c r="Q78" s="184" t="n">
        <v>122.19</v>
      </c>
      <c r="R78" s="184" t="s">
        <v>177</v>
      </c>
      <c r="S78" s="184" t="s">
        <v>177</v>
      </c>
      <c r="T78" s="184" t="s">
        <v>177</v>
      </c>
      <c r="U78" s="184" t="s">
        <v>177</v>
      </c>
      <c r="V78" s="184" t="n">
        <v>0.01</v>
      </c>
      <c r="W78" s="184" t="s">
        <v>177</v>
      </c>
      <c r="X78" s="184" t="s">
        <v>177</v>
      </c>
      <c r="Y78" s="184" t="n">
        <v>902.63</v>
      </c>
      <c r="Z78" s="158"/>
    </row>
    <row r="79" customFormat="false" ht="20.1" hidden="false" customHeight="true" outlineLevel="0" collapsed="false">
      <c r="A79" s="194" t="s">
        <v>392</v>
      </c>
      <c r="B79" s="184" t="s">
        <v>177</v>
      </c>
      <c r="C79" s="184" t="n">
        <v>13.08</v>
      </c>
      <c r="D79" s="184" t="n">
        <v>13.08</v>
      </c>
      <c r="E79" s="184" t="n">
        <v>0.16</v>
      </c>
      <c r="F79" s="184" t="n">
        <v>6.7</v>
      </c>
      <c r="G79" s="184" t="s">
        <v>177</v>
      </c>
      <c r="H79" s="184" t="s">
        <v>177</v>
      </c>
      <c r="I79" s="184" t="s">
        <v>177</v>
      </c>
      <c r="J79" s="184" t="s">
        <v>177</v>
      </c>
      <c r="K79" s="184" t="n">
        <v>2401.21</v>
      </c>
      <c r="L79" s="184" t="n">
        <v>37.23</v>
      </c>
      <c r="M79" s="184" t="n">
        <v>4234.15</v>
      </c>
      <c r="N79" s="184" t="n">
        <v>12207.15</v>
      </c>
      <c r="O79" s="184" t="s">
        <v>177</v>
      </c>
      <c r="P79" s="184" t="s">
        <v>177</v>
      </c>
      <c r="Q79" s="184" t="n">
        <v>16478.53</v>
      </c>
      <c r="R79" s="184" t="s">
        <v>177</v>
      </c>
      <c r="S79" s="184" t="s">
        <v>177</v>
      </c>
      <c r="T79" s="184" t="s">
        <v>177</v>
      </c>
      <c r="U79" s="184" t="s">
        <v>177</v>
      </c>
      <c r="V79" s="184" t="s">
        <v>177</v>
      </c>
      <c r="W79" s="184" t="s">
        <v>177</v>
      </c>
      <c r="X79" s="184" t="s">
        <v>177</v>
      </c>
      <c r="Y79" s="184" t="n">
        <v>18899.68</v>
      </c>
      <c r="Z79" s="158"/>
    </row>
    <row r="80" customFormat="false" ht="20.1" hidden="false" customHeight="true" outlineLevel="0" collapsed="false">
      <c r="A80" s="194" t="s">
        <v>393</v>
      </c>
      <c r="B80" s="184" t="s">
        <v>177</v>
      </c>
      <c r="C80" s="184" t="n">
        <v>1207</v>
      </c>
      <c r="D80" s="184" t="n">
        <v>1207</v>
      </c>
      <c r="E80" s="184" t="n">
        <v>100.02</v>
      </c>
      <c r="F80" s="184" t="n">
        <v>310.06</v>
      </c>
      <c r="G80" s="184" t="s">
        <v>177</v>
      </c>
      <c r="H80" s="184" t="s">
        <v>177</v>
      </c>
      <c r="I80" s="184" t="s">
        <v>177</v>
      </c>
      <c r="J80" s="184" t="s">
        <v>177</v>
      </c>
      <c r="K80" s="184" t="n">
        <v>56401.17</v>
      </c>
      <c r="L80" s="184" t="n">
        <v>11315.19</v>
      </c>
      <c r="M80" s="184" t="n">
        <v>326.62</v>
      </c>
      <c r="N80" s="184" t="n">
        <v>3355.05</v>
      </c>
      <c r="O80" s="184" t="s">
        <v>177</v>
      </c>
      <c r="P80" s="184" t="n">
        <v>110</v>
      </c>
      <c r="Q80" s="184" t="n">
        <v>15106.86</v>
      </c>
      <c r="R80" s="184" t="s">
        <v>177</v>
      </c>
      <c r="S80" s="184" t="n">
        <v>0.02</v>
      </c>
      <c r="T80" s="184" t="n">
        <v>0.02</v>
      </c>
      <c r="U80" s="184" t="s">
        <v>177</v>
      </c>
      <c r="V80" s="184" t="s">
        <v>177</v>
      </c>
      <c r="W80" s="184" t="s">
        <v>177</v>
      </c>
      <c r="X80" s="184" t="s">
        <v>177</v>
      </c>
      <c r="Y80" s="184" t="n">
        <v>73125.13</v>
      </c>
      <c r="Z80" s="158"/>
    </row>
    <row r="81" customFormat="false" ht="20.1" hidden="false" customHeight="true" outlineLevel="0" collapsed="false">
      <c r="A81" s="194" t="s">
        <v>394</v>
      </c>
      <c r="B81" s="184" t="s">
        <v>177</v>
      </c>
      <c r="C81" s="184" t="n">
        <v>40.42</v>
      </c>
      <c r="D81" s="184" t="n">
        <v>40.42</v>
      </c>
      <c r="E81" s="184" t="s">
        <v>177</v>
      </c>
      <c r="F81" s="184" t="n">
        <v>10.06</v>
      </c>
      <c r="G81" s="184" t="s">
        <v>177</v>
      </c>
      <c r="H81" s="184" t="s">
        <v>177</v>
      </c>
      <c r="I81" s="184" t="s">
        <v>177</v>
      </c>
      <c r="J81" s="184" t="s">
        <v>177</v>
      </c>
      <c r="K81" s="184" t="n">
        <v>1186.06</v>
      </c>
      <c r="L81" s="184" t="n">
        <v>818.24</v>
      </c>
      <c r="M81" s="184" t="n">
        <v>205</v>
      </c>
      <c r="N81" s="184" t="n">
        <v>5.43</v>
      </c>
      <c r="O81" s="184" t="s">
        <v>177</v>
      </c>
      <c r="P81" s="184" t="s">
        <v>177</v>
      </c>
      <c r="Q81" s="184" t="n">
        <v>1028.67</v>
      </c>
      <c r="R81" s="184" t="s">
        <v>177</v>
      </c>
      <c r="S81" s="184" t="s">
        <v>177</v>
      </c>
      <c r="T81" s="184" t="s">
        <v>177</v>
      </c>
      <c r="U81" s="184" t="s">
        <v>177</v>
      </c>
      <c r="V81" s="184" t="s">
        <v>177</v>
      </c>
      <c r="W81" s="184" t="s">
        <v>177</v>
      </c>
      <c r="X81" s="184" t="s">
        <v>177</v>
      </c>
      <c r="Y81" s="184" t="n">
        <v>2265.21</v>
      </c>
      <c r="Z81" s="158"/>
    </row>
    <row r="82" s="202" customFormat="true" ht="20.1" hidden="false" customHeight="true" outlineLevel="0" collapsed="false">
      <c r="A82" s="197" t="s">
        <v>395</v>
      </c>
      <c r="B82" s="198" t="s">
        <v>177</v>
      </c>
      <c r="C82" s="198" t="n">
        <v>1116.37</v>
      </c>
      <c r="D82" s="198" t="n">
        <v>1116.37</v>
      </c>
      <c r="E82" s="198" t="s">
        <v>177</v>
      </c>
      <c r="F82" s="198" t="n">
        <v>182.96</v>
      </c>
      <c r="G82" s="198" t="s">
        <v>177</v>
      </c>
      <c r="H82" s="198" t="s">
        <v>177</v>
      </c>
      <c r="I82" s="198" t="s">
        <v>177</v>
      </c>
      <c r="J82" s="198" t="s">
        <v>177</v>
      </c>
      <c r="K82" s="198" t="n">
        <v>150.91</v>
      </c>
      <c r="L82" s="198" t="n">
        <v>32893.25</v>
      </c>
      <c r="M82" s="198" t="n">
        <v>4107.28</v>
      </c>
      <c r="N82" s="198" t="n">
        <v>1681.07</v>
      </c>
      <c r="O82" s="198" t="s">
        <v>177</v>
      </c>
      <c r="P82" s="198" t="n">
        <v>71.31</v>
      </c>
      <c r="Q82" s="198" t="n">
        <v>38752.91</v>
      </c>
      <c r="R82" s="198" t="s">
        <v>177</v>
      </c>
      <c r="S82" s="198" t="s">
        <v>177</v>
      </c>
      <c r="T82" s="198" t="s">
        <v>177</v>
      </c>
      <c r="U82" s="198" t="s">
        <v>177</v>
      </c>
      <c r="V82" s="198" t="n">
        <v>21.18</v>
      </c>
      <c r="W82" s="198" t="n">
        <v>7.75</v>
      </c>
      <c r="X82" s="198" t="s">
        <v>177</v>
      </c>
      <c r="Y82" s="198" t="n">
        <v>40232.08</v>
      </c>
      <c r="Z82" s="201"/>
    </row>
    <row r="83" customFormat="false" ht="15" hidden="false" customHeight="false" outlineLevel="0" collapsed="false">
      <c r="A83" s="154" t="s">
        <v>274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 t="s">
        <v>275</v>
      </c>
      <c r="M83" s="155"/>
      <c r="N83" s="155"/>
      <c r="O83" s="155"/>
      <c r="P83" s="156"/>
      <c r="Q83" s="156"/>
      <c r="R83" s="156"/>
      <c r="S83" s="156"/>
      <c r="T83" s="156"/>
      <c r="U83" s="156"/>
      <c r="V83" s="156"/>
      <c r="W83" s="157" t="s">
        <v>446</v>
      </c>
      <c r="X83" s="157"/>
      <c r="Y83" s="157"/>
      <c r="Z83" s="158"/>
    </row>
    <row r="84" customFormat="false" ht="15" hidden="false" customHeight="false" outlineLevel="0" collapsed="false">
      <c r="A84" s="159"/>
      <c r="B84" s="156"/>
      <c r="C84" s="156"/>
      <c r="D84" s="156"/>
      <c r="E84" s="156"/>
      <c r="F84" s="156"/>
      <c r="G84" s="156"/>
      <c r="H84" s="156"/>
      <c r="I84" s="156"/>
      <c r="J84" s="156"/>
      <c r="K84" s="160" t="s">
        <v>442</v>
      </c>
      <c r="L84" s="156" t="s">
        <v>278</v>
      </c>
      <c r="M84" s="161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8"/>
    </row>
    <row r="85" customFormat="false" ht="15" hidden="false" customHeight="false" outlineLevel="0" collapsed="false">
      <c r="A85" s="159"/>
      <c r="B85" s="162"/>
      <c r="C85" s="162"/>
      <c r="D85" s="162"/>
      <c r="E85" s="162"/>
      <c r="F85" s="162"/>
      <c r="G85" s="162"/>
      <c r="H85" s="162"/>
      <c r="I85" s="162"/>
      <c r="J85" s="162"/>
      <c r="K85" s="154" t="s">
        <v>279</v>
      </c>
      <c r="L85" s="163" t="s">
        <v>280</v>
      </c>
      <c r="M85" s="161"/>
      <c r="N85" s="163"/>
      <c r="O85" s="163"/>
      <c r="P85" s="163"/>
      <c r="Q85" s="163"/>
      <c r="R85" s="163"/>
      <c r="S85" s="163"/>
      <c r="T85" s="163"/>
      <c r="U85" s="163"/>
      <c r="V85" s="163"/>
      <c r="W85" s="164"/>
      <c r="X85" s="164"/>
      <c r="Y85" s="164"/>
      <c r="Z85" s="158"/>
    </row>
    <row r="86" customFormat="false" ht="15" hidden="false" customHeight="false" outlineLevel="0" collapsed="false">
      <c r="A86" s="159"/>
      <c r="B86" s="165"/>
      <c r="C86" s="165"/>
      <c r="D86" s="165"/>
      <c r="E86" s="165"/>
      <c r="F86" s="165"/>
      <c r="G86" s="165"/>
      <c r="H86" s="165"/>
      <c r="I86" s="165"/>
      <c r="J86" s="165"/>
      <c r="K86" s="166"/>
      <c r="L86" s="163"/>
      <c r="M86" s="161"/>
      <c r="N86" s="163"/>
      <c r="O86" s="163"/>
      <c r="P86" s="163"/>
      <c r="Q86" s="163"/>
      <c r="R86" s="163"/>
      <c r="S86" s="163"/>
      <c r="T86" s="163"/>
      <c r="U86" s="163"/>
      <c r="V86" s="163"/>
      <c r="W86" s="157" t="s">
        <v>53</v>
      </c>
      <c r="X86" s="157"/>
      <c r="Y86" s="157"/>
      <c r="Z86" s="158"/>
    </row>
    <row r="87" customFormat="false" ht="12.95" hidden="false" customHeight="true" outlineLevel="0" collapsed="false">
      <c r="A87" s="167" t="s">
        <v>281</v>
      </c>
      <c r="B87" s="168" t="s">
        <v>282</v>
      </c>
      <c r="C87" s="168"/>
      <c r="D87" s="168"/>
      <c r="E87" s="167" t="s">
        <v>283</v>
      </c>
      <c r="F87" s="167" t="s">
        <v>284</v>
      </c>
      <c r="G87" s="167" t="s">
        <v>285</v>
      </c>
      <c r="H87" s="169" t="s">
        <v>286</v>
      </c>
      <c r="I87" s="169" t="s">
        <v>287</v>
      </c>
      <c r="J87" s="169" t="s">
        <v>288</v>
      </c>
      <c r="K87" s="167" t="s">
        <v>289</v>
      </c>
      <c r="L87" s="170" t="s">
        <v>290</v>
      </c>
      <c r="M87" s="170"/>
      <c r="N87" s="170"/>
      <c r="O87" s="170"/>
      <c r="P87" s="170"/>
      <c r="Q87" s="170"/>
      <c r="R87" s="168" t="s">
        <v>291</v>
      </c>
      <c r="S87" s="168"/>
      <c r="T87" s="168"/>
      <c r="U87" s="171" t="s">
        <v>292</v>
      </c>
      <c r="V87" s="169" t="s">
        <v>293</v>
      </c>
      <c r="W87" s="171" t="s">
        <v>294</v>
      </c>
      <c r="X87" s="171" t="s">
        <v>295</v>
      </c>
      <c r="Y87" s="169" t="s">
        <v>296</v>
      </c>
      <c r="Z87" s="158"/>
    </row>
    <row r="88" customFormat="false" ht="45" hidden="false" customHeight="true" outlineLevel="0" collapsed="false">
      <c r="A88" s="167"/>
      <c r="B88" s="172" t="s">
        <v>445</v>
      </c>
      <c r="C88" s="172" t="s">
        <v>444</v>
      </c>
      <c r="D88" s="173" t="s">
        <v>299</v>
      </c>
      <c r="E88" s="167"/>
      <c r="F88" s="167"/>
      <c r="G88" s="167"/>
      <c r="H88" s="169"/>
      <c r="I88" s="169"/>
      <c r="J88" s="169"/>
      <c r="K88" s="167"/>
      <c r="L88" s="174" t="s">
        <v>300</v>
      </c>
      <c r="M88" s="174" t="s">
        <v>301</v>
      </c>
      <c r="N88" s="174" t="s">
        <v>302</v>
      </c>
      <c r="O88" s="174" t="s">
        <v>303</v>
      </c>
      <c r="P88" s="174" t="s">
        <v>304</v>
      </c>
      <c r="Q88" s="174" t="s">
        <v>305</v>
      </c>
      <c r="R88" s="175" t="s">
        <v>306</v>
      </c>
      <c r="S88" s="175" t="s">
        <v>307</v>
      </c>
      <c r="T88" s="176" t="s">
        <v>308</v>
      </c>
      <c r="U88" s="171"/>
      <c r="V88" s="169"/>
      <c r="W88" s="171"/>
      <c r="X88" s="171"/>
      <c r="Y88" s="169"/>
      <c r="Z88" s="158"/>
    </row>
    <row r="89" customFormat="false" ht="15" hidden="false" customHeight="false" outlineLevel="0" collapsed="false">
      <c r="A89" s="168" t="s">
        <v>60</v>
      </c>
      <c r="B89" s="167" t="s">
        <v>61</v>
      </c>
      <c r="C89" s="167" t="s">
        <v>62</v>
      </c>
      <c r="D89" s="167" t="s">
        <v>63</v>
      </c>
      <c r="E89" s="167" t="s">
        <v>64</v>
      </c>
      <c r="F89" s="167" t="s">
        <v>65</v>
      </c>
      <c r="G89" s="167" t="s">
        <v>157</v>
      </c>
      <c r="H89" s="167" t="s">
        <v>158</v>
      </c>
      <c r="I89" s="167" t="s">
        <v>309</v>
      </c>
      <c r="J89" s="169" t="s">
        <v>310</v>
      </c>
      <c r="K89" s="167" t="s">
        <v>311</v>
      </c>
      <c r="L89" s="167" t="s">
        <v>312</v>
      </c>
      <c r="M89" s="177" t="s">
        <v>313</v>
      </c>
      <c r="N89" s="178" t="s">
        <v>314</v>
      </c>
      <c r="O89" s="167" t="s">
        <v>315</v>
      </c>
      <c r="P89" s="167" t="s">
        <v>316</v>
      </c>
      <c r="Q89" s="167" t="s">
        <v>317</v>
      </c>
      <c r="R89" s="167" t="s">
        <v>318</v>
      </c>
      <c r="S89" s="167" t="s">
        <v>319</v>
      </c>
      <c r="T89" s="167" t="s">
        <v>320</v>
      </c>
      <c r="U89" s="167" t="s">
        <v>321</v>
      </c>
      <c r="V89" s="167" t="s">
        <v>322</v>
      </c>
      <c r="W89" s="167" t="s">
        <v>323</v>
      </c>
      <c r="X89" s="169" t="s">
        <v>324</v>
      </c>
      <c r="Y89" s="169" t="s">
        <v>325</v>
      </c>
      <c r="Z89" s="158"/>
    </row>
    <row r="90" customFormat="false" ht="51" hidden="false" customHeight="true" outlineLevel="0" collapsed="false">
      <c r="A90" s="196" t="s">
        <v>397</v>
      </c>
      <c r="B90" s="184" t="s">
        <v>177</v>
      </c>
      <c r="C90" s="184" t="n">
        <v>8.4</v>
      </c>
      <c r="D90" s="184" t="n">
        <v>8.4</v>
      </c>
      <c r="E90" s="184" t="s">
        <v>177</v>
      </c>
      <c r="F90" s="184" t="n">
        <v>80.48</v>
      </c>
      <c r="G90" s="184" t="n">
        <v>29128.58</v>
      </c>
      <c r="H90" s="184" t="s">
        <v>177</v>
      </c>
      <c r="I90" s="184" t="s">
        <v>177</v>
      </c>
      <c r="J90" s="184" t="n">
        <v>0.87</v>
      </c>
      <c r="K90" s="184" t="n">
        <v>7.86</v>
      </c>
      <c r="L90" s="184" t="n">
        <v>15.54</v>
      </c>
      <c r="M90" s="184" t="n">
        <v>2.7</v>
      </c>
      <c r="N90" s="184" t="s">
        <v>177</v>
      </c>
      <c r="O90" s="184" t="s">
        <v>177</v>
      </c>
      <c r="P90" s="184" t="n">
        <v>3.5</v>
      </c>
      <c r="Q90" s="184" t="n">
        <v>21.74</v>
      </c>
      <c r="R90" s="184" t="s">
        <v>177</v>
      </c>
      <c r="S90" s="184" t="s">
        <v>177</v>
      </c>
      <c r="T90" s="184" t="s">
        <v>177</v>
      </c>
      <c r="U90" s="184" t="s">
        <v>177</v>
      </c>
      <c r="V90" s="184" t="n">
        <v>4.47</v>
      </c>
      <c r="W90" s="184" t="s">
        <v>177</v>
      </c>
      <c r="X90" s="184" t="s">
        <v>177</v>
      </c>
      <c r="Y90" s="184" t="n">
        <v>29252.4</v>
      </c>
      <c r="Z90" s="158"/>
    </row>
    <row r="91" customFormat="false" ht="23.25" hidden="false" customHeight="true" outlineLevel="0" collapsed="false">
      <c r="A91" s="196" t="s">
        <v>398</v>
      </c>
      <c r="B91" s="184" t="s">
        <v>177</v>
      </c>
      <c r="C91" s="184" t="n">
        <v>8286.42</v>
      </c>
      <c r="D91" s="184" t="n">
        <v>8286.42</v>
      </c>
      <c r="E91" s="184" t="n">
        <v>8.31</v>
      </c>
      <c r="F91" s="184" t="n">
        <v>15221.37</v>
      </c>
      <c r="G91" s="184" t="s">
        <v>177</v>
      </c>
      <c r="H91" s="184" t="s">
        <v>177</v>
      </c>
      <c r="I91" s="184" t="s">
        <v>177</v>
      </c>
      <c r="J91" s="184" t="n">
        <v>0.03</v>
      </c>
      <c r="K91" s="184" t="n">
        <v>18149.81</v>
      </c>
      <c r="L91" s="184" t="n">
        <v>66972.41</v>
      </c>
      <c r="M91" s="184" t="n">
        <v>16496.63</v>
      </c>
      <c r="N91" s="184" t="n">
        <v>81824.15</v>
      </c>
      <c r="O91" s="184" t="n">
        <v>1446.51</v>
      </c>
      <c r="P91" s="184" t="n">
        <v>26526.14</v>
      </c>
      <c r="Q91" s="184" t="n">
        <v>193265.84</v>
      </c>
      <c r="R91" s="184" t="s">
        <v>177</v>
      </c>
      <c r="S91" s="184" t="n">
        <v>187.57</v>
      </c>
      <c r="T91" s="184" t="n">
        <v>187.57</v>
      </c>
      <c r="U91" s="184" t="n">
        <v>1.53</v>
      </c>
      <c r="V91" s="184" t="n">
        <v>2505.96</v>
      </c>
      <c r="W91" s="184" t="n">
        <v>2054.99</v>
      </c>
      <c r="X91" s="184" t="s">
        <v>177</v>
      </c>
      <c r="Y91" s="184" t="n">
        <v>239681.83</v>
      </c>
      <c r="Z91" s="158"/>
    </row>
    <row r="92" customFormat="false" ht="14.1" hidden="false" customHeight="true" outlineLevel="0" collapsed="false">
      <c r="A92" s="196" t="s">
        <v>399</v>
      </c>
      <c r="B92" s="184" t="s">
        <v>177</v>
      </c>
      <c r="C92" s="184" t="n">
        <v>814.05</v>
      </c>
      <c r="D92" s="184" t="n">
        <v>814.05</v>
      </c>
      <c r="E92" s="184" t="s">
        <v>177</v>
      </c>
      <c r="F92" s="184" t="n">
        <v>4517.89</v>
      </c>
      <c r="G92" s="184" t="s">
        <v>177</v>
      </c>
      <c r="H92" s="184" t="s">
        <v>177</v>
      </c>
      <c r="I92" s="184" t="s">
        <v>177</v>
      </c>
      <c r="J92" s="184" t="s">
        <v>177</v>
      </c>
      <c r="K92" s="184" t="n">
        <v>2343.55</v>
      </c>
      <c r="L92" s="184" t="n">
        <v>2215.43</v>
      </c>
      <c r="M92" s="184" t="n">
        <v>681.7</v>
      </c>
      <c r="N92" s="184" t="n">
        <v>4580.19</v>
      </c>
      <c r="O92" s="184" t="n">
        <v>64.18</v>
      </c>
      <c r="P92" s="184" t="n">
        <v>1031.91</v>
      </c>
      <c r="Q92" s="184" t="n">
        <v>8573.41</v>
      </c>
      <c r="R92" s="184" t="s">
        <v>177</v>
      </c>
      <c r="S92" s="184" t="n">
        <v>80.23</v>
      </c>
      <c r="T92" s="184" t="n">
        <v>80.23</v>
      </c>
      <c r="U92" s="184" t="s">
        <v>177</v>
      </c>
      <c r="V92" s="184" t="n">
        <v>409.75</v>
      </c>
      <c r="W92" s="184" t="n">
        <v>99.16</v>
      </c>
      <c r="X92" s="184" t="s">
        <v>177</v>
      </c>
      <c r="Y92" s="184" t="n">
        <v>16838.04</v>
      </c>
      <c r="Z92" s="158"/>
    </row>
    <row r="93" customFormat="false" ht="14.1" hidden="false" customHeight="true" outlineLevel="0" collapsed="false">
      <c r="A93" s="196" t="s">
        <v>400</v>
      </c>
      <c r="B93" s="184" t="s">
        <v>177</v>
      </c>
      <c r="C93" s="184" t="n">
        <v>14.72</v>
      </c>
      <c r="D93" s="184" t="n">
        <v>14.72</v>
      </c>
      <c r="E93" s="184" t="s">
        <v>177</v>
      </c>
      <c r="F93" s="184" t="n">
        <v>71.35</v>
      </c>
      <c r="G93" s="184" t="s">
        <v>177</v>
      </c>
      <c r="H93" s="184" t="s">
        <v>177</v>
      </c>
      <c r="I93" s="184" t="s">
        <v>177</v>
      </c>
      <c r="J93" s="184" t="s">
        <v>177</v>
      </c>
      <c r="K93" s="184" t="n">
        <v>35.61</v>
      </c>
      <c r="L93" s="184" t="n">
        <v>9.71</v>
      </c>
      <c r="M93" s="184" t="s">
        <v>177</v>
      </c>
      <c r="N93" s="184" t="n">
        <v>66.38</v>
      </c>
      <c r="O93" s="184" t="s">
        <v>177</v>
      </c>
      <c r="P93" s="184" t="n">
        <v>45.81</v>
      </c>
      <c r="Q93" s="184" t="n">
        <v>121.9</v>
      </c>
      <c r="R93" s="184" t="s">
        <v>177</v>
      </c>
      <c r="S93" s="184" t="s">
        <v>177</v>
      </c>
      <c r="T93" s="184" t="s">
        <v>177</v>
      </c>
      <c r="U93" s="184" t="s">
        <v>177</v>
      </c>
      <c r="V93" s="184" t="n">
        <v>1.45</v>
      </c>
      <c r="W93" s="184" t="n">
        <v>1.46</v>
      </c>
      <c r="X93" s="184" t="s">
        <v>177</v>
      </c>
      <c r="Y93" s="184" t="n">
        <v>246.49</v>
      </c>
      <c r="Z93" s="158"/>
    </row>
    <row r="94" customFormat="false" ht="14.1" hidden="false" customHeight="true" outlineLevel="0" collapsed="false">
      <c r="A94" s="196" t="s">
        <v>401</v>
      </c>
      <c r="B94" s="184" t="s">
        <v>177</v>
      </c>
      <c r="C94" s="184" t="n">
        <v>10.24</v>
      </c>
      <c r="D94" s="184" t="n">
        <v>10.24</v>
      </c>
      <c r="E94" s="184" t="s">
        <v>177</v>
      </c>
      <c r="F94" s="184" t="n">
        <v>30.18</v>
      </c>
      <c r="G94" s="184" t="s">
        <v>177</v>
      </c>
      <c r="H94" s="184" t="s">
        <v>177</v>
      </c>
      <c r="I94" s="184" t="s">
        <v>177</v>
      </c>
      <c r="J94" s="184" t="s">
        <v>177</v>
      </c>
      <c r="K94" s="184" t="n">
        <v>9.7</v>
      </c>
      <c r="L94" s="184" t="n">
        <v>444</v>
      </c>
      <c r="M94" s="184" t="s">
        <v>177</v>
      </c>
      <c r="N94" s="184" t="n">
        <v>210.14</v>
      </c>
      <c r="O94" s="184" t="s">
        <v>177</v>
      </c>
      <c r="P94" s="184" t="n">
        <v>2.38</v>
      </c>
      <c r="Q94" s="184" t="n">
        <v>656.52</v>
      </c>
      <c r="R94" s="184" t="s">
        <v>177</v>
      </c>
      <c r="S94" s="184" t="n">
        <v>0.01</v>
      </c>
      <c r="T94" s="184" t="n">
        <v>0.01</v>
      </c>
      <c r="U94" s="184" t="s">
        <v>177</v>
      </c>
      <c r="V94" s="184" t="s">
        <v>177</v>
      </c>
      <c r="W94" s="184" t="n">
        <v>1.32</v>
      </c>
      <c r="X94" s="184" t="s">
        <v>177</v>
      </c>
      <c r="Y94" s="184" t="n">
        <v>707.97</v>
      </c>
      <c r="Z94" s="158"/>
    </row>
    <row r="95" customFormat="false" ht="14.1" hidden="false" customHeight="true" outlineLevel="0" collapsed="false">
      <c r="A95" s="196" t="s">
        <v>402</v>
      </c>
      <c r="B95" s="184" t="s">
        <v>177</v>
      </c>
      <c r="C95" s="184" t="n">
        <v>318.64</v>
      </c>
      <c r="D95" s="184" t="n">
        <v>318.64</v>
      </c>
      <c r="E95" s="184" t="s">
        <v>177</v>
      </c>
      <c r="F95" s="184" t="n">
        <v>709.13</v>
      </c>
      <c r="G95" s="184" t="s">
        <v>177</v>
      </c>
      <c r="H95" s="184" t="s">
        <v>177</v>
      </c>
      <c r="I95" s="184" t="s">
        <v>177</v>
      </c>
      <c r="J95" s="184" t="s">
        <v>177</v>
      </c>
      <c r="K95" s="184" t="n">
        <v>927.83</v>
      </c>
      <c r="L95" s="184" t="n">
        <v>1469.77</v>
      </c>
      <c r="M95" s="184" t="n">
        <v>1091.77</v>
      </c>
      <c r="N95" s="184" t="n">
        <v>1426.24</v>
      </c>
      <c r="O95" s="184" t="n">
        <v>130.27</v>
      </c>
      <c r="P95" s="184" t="n">
        <v>556.35</v>
      </c>
      <c r="Q95" s="184" t="n">
        <v>4674.4</v>
      </c>
      <c r="R95" s="184" t="s">
        <v>177</v>
      </c>
      <c r="S95" s="184" t="n">
        <v>0.6</v>
      </c>
      <c r="T95" s="184" t="n">
        <v>0.6</v>
      </c>
      <c r="U95" s="184" t="s">
        <v>177</v>
      </c>
      <c r="V95" s="184" t="n">
        <v>20.77</v>
      </c>
      <c r="W95" s="184" t="n">
        <v>54.85</v>
      </c>
      <c r="X95" s="184" t="s">
        <v>177</v>
      </c>
      <c r="Y95" s="184" t="n">
        <v>6706.22</v>
      </c>
      <c r="Z95" s="158"/>
    </row>
    <row r="96" customFormat="false" ht="21.75" hidden="false" customHeight="true" outlineLevel="0" collapsed="false">
      <c r="A96" s="196" t="s">
        <v>403</v>
      </c>
      <c r="B96" s="184" t="s">
        <v>177</v>
      </c>
      <c r="C96" s="184" t="n">
        <v>21.45</v>
      </c>
      <c r="D96" s="184" t="n">
        <v>21.45</v>
      </c>
      <c r="E96" s="184" t="s">
        <v>177</v>
      </c>
      <c r="F96" s="184" t="n">
        <v>11.84</v>
      </c>
      <c r="G96" s="184" t="s">
        <v>177</v>
      </c>
      <c r="H96" s="184" t="s">
        <v>177</v>
      </c>
      <c r="I96" s="184" t="s">
        <v>177</v>
      </c>
      <c r="J96" s="184" t="s">
        <v>177</v>
      </c>
      <c r="K96" s="184" t="n">
        <v>15.46</v>
      </c>
      <c r="L96" s="184" t="n">
        <v>5.93</v>
      </c>
      <c r="M96" s="184" t="s">
        <v>177</v>
      </c>
      <c r="N96" s="184" t="n">
        <v>12.03</v>
      </c>
      <c r="O96" s="184" t="s">
        <v>177</v>
      </c>
      <c r="P96" s="184" t="n">
        <v>16.97</v>
      </c>
      <c r="Q96" s="184" t="n">
        <v>34.93</v>
      </c>
      <c r="R96" s="184" t="s">
        <v>177</v>
      </c>
      <c r="S96" s="184" t="s">
        <v>177</v>
      </c>
      <c r="T96" s="184" t="s">
        <v>177</v>
      </c>
      <c r="U96" s="184" t="s">
        <v>177</v>
      </c>
      <c r="V96" s="184" t="n">
        <v>0.16</v>
      </c>
      <c r="W96" s="184" t="s">
        <v>177</v>
      </c>
      <c r="X96" s="184" t="s">
        <v>177</v>
      </c>
      <c r="Y96" s="184" t="n">
        <v>83.84</v>
      </c>
      <c r="Z96" s="158"/>
    </row>
    <row r="97" customFormat="false" ht="14.1" hidden="false" customHeight="true" outlineLevel="0" collapsed="false">
      <c r="A97" s="196" t="s">
        <v>404</v>
      </c>
      <c r="B97" s="184" t="s">
        <v>177</v>
      </c>
      <c r="C97" s="184" t="n">
        <v>181.87</v>
      </c>
      <c r="D97" s="184" t="n">
        <v>181.87</v>
      </c>
      <c r="E97" s="184" t="s">
        <v>177</v>
      </c>
      <c r="F97" s="184" t="n">
        <v>3.27</v>
      </c>
      <c r="G97" s="184" t="s">
        <v>177</v>
      </c>
      <c r="H97" s="184" t="s">
        <v>177</v>
      </c>
      <c r="I97" s="184" t="s">
        <v>177</v>
      </c>
      <c r="J97" s="184" t="s">
        <v>177</v>
      </c>
      <c r="K97" s="184" t="n">
        <v>28.94</v>
      </c>
      <c r="L97" s="184" t="n">
        <v>150</v>
      </c>
      <c r="M97" s="184" t="s">
        <v>177</v>
      </c>
      <c r="N97" s="184" t="n">
        <v>983.09</v>
      </c>
      <c r="O97" s="184" t="s">
        <v>177</v>
      </c>
      <c r="P97" s="184" t="n">
        <v>290.94</v>
      </c>
      <c r="Q97" s="184" t="n">
        <v>1424.03</v>
      </c>
      <c r="R97" s="184" t="s">
        <v>177</v>
      </c>
      <c r="S97" s="184" t="s">
        <v>177</v>
      </c>
      <c r="T97" s="184" t="s">
        <v>177</v>
      </c>
      <c r="U97" s="184" t="s">
        <v>177</v>
      </c>
      <c r="V97" s="184" t="s">
        <v>177</v>
      </c>
      <c r="W97" s="184" t="s">
        <v>177</v>
      </c>
      <c r="X97" s="184" t="s">
        <v>177</v>
      </c>
      <c r="Y97" s="184" t="n">
        <v>1638.11</v>
      </c>
      <c r="Z97" s="158"/>
    </row>
    <row r="98" customFormat="false" ht="14.1" hidden="false" customHeight="true" outlineLevel="0" collapsed="false">
      <c r="A98" s="203" t="s">
        <v>405</v>
      </c>
      <c r="B98" s="184" t="s">
        <v>177</v>
      </c>
      <c r="C98" s="184" t="n">
        <v>36.09</v>
      </c>
      <c r="D98" s="184" t="n">
        <v>36.09</v>
      </c>
      <c r="E98" s="184" t="s">
        <v>177</v>
      </c>
      <c r="F98" s="184" t="n">
        <v>7.43</v>
      </c>
      <c r="G98" s="184" t="s">
        <v>177</v>
      </c>
      <c r="H98" s="184" t="s">
        <v>177</v>
      </c>
      <c r="I98" s="184" t="s">
        <v>177</v>
      </c>
      <c r="J98" s="184" t="n">
        <v>0.03</v>
      </c>
      <c r="K98" s="184" t="n">
        <v>0.39</v>
      </c>
      <c r="L98" s="184" t="n">
        <v>25.34</v>
      </c>
      <c r="M98" s="184" t="n">
        <v>62.35</v>
      </c>
      <c r="N98" s="184" t="n">
        <v>1808</v>
      </c>
      <c r="O98" s="184" t="s">
        <v>177</v>
      </c>
      <c r="P98" s="184" t="s">
        <v>177</v>
      </c>
      <c r="Q98" s="184" t="n">
        <v>1895.69</v>
      </c>
      <c r="R98" s="184" t="s">
        <v>177</v>
      </c>
      <c r="S98" s="184" t="s">
        <v>177</v>
      </c>
      <c r="T98" s="184" t="s">
        <v>177</v>
      </c>
      <c r="U98" s="184" t="s">
        <v>177</v>
      </c>
      <c r="V98" s="184" t="n">
        <v>0.02</v>
      </c>
      <c r="W98" s="184" t="s">
        <v>177</v>
      </c>
      <c r="X98" s="184" t="s">
        <v>177</v>
      </c>
      <c r="Y98" s="184" t="n">
        <v>1939.65</v>
      </c>
      <c r="Z98" s="158"/>
    </row>
    <row r="99" customFormat="false" ht="14.1" hidden="false" customHeight="true" outlineLevel="0" collapsed="false">
      <c r="A99" s="196" t="s">
        <v>406</v>
      </c>
      <c r="B99" s="184" t="s">
        <v>177</v>
      </c>
      <c r="C99" s="184" t="n">
        <v>17.66</v>
      </c>
      <c r="D99" s="184" t="n">
        <v>17.66</v>
      </c>
      <c r="E99" s="184" t="s">
        <v>177</v>
      </c>
      <c r="F99" s="184" t="n">
        <v>61.93</v>
      </c>
      <c r="G99" s="184" t="s">
        <v>177</v>
      </c>
      <c r="H99" s="184" t="s">
        <v>177</v>
      </c>
      <c r="I99" s="184" t="s">
        <v>177</v>
      </c>
      <c r="J99" s="184" t="s">
        <v>177</v>
      </c>
      <c r="K99" s="184" t="n">
        <v>319.92</v>
      </c>
      <c r="L99" s="184" t="n">
        <v>1085.57</v>
      </c>
      <c r="M99" s="184" t="n">
        <v>123.54</v>
      </c>
      <c r="N99" s="184" t="n">
        <v>722.07</v>
      </c>
      <c r="O99" s="184" t="s">
        <v>177</v>
      </c>
      <c r="P99" s="184" t="n">
        <v>36.27</v>
      </c>
      <c r="Q99" s="184" t="n">
        <v>1967.45</v>
      </c>
      <c r="R99" s="184" t="s">
        <v>177</v>
      </c>
      <c r="S99" s="184" t="s">
        <v>177</v>
      </c>
      <c r="T99" s="184" t="s">
        <v>177</v>
      </c>
      <c r="U99" s="184" t="s">
        <v>177</v>
      </c>
      <c r="V99" s="184" t="s">
        <v>177</v>
      </c>
      <c r="W99" s="184" t="s">
        <v>177</v>
      </c>
      <c r="X99" s="184" t="s">
        <v>177</v>
      </c>
      <c r="Y99" s="184" t="n">
        <v>2366.96</v>
      </c>
      <c r="Z99" s="158"/>
    </row>
    <row r="100" customFormat="false" ht="34.5" hidden="false" customHeight="true" outlineLevel="0" collapsed="false">
      <c r="A100" s="196" t="s">
        <v>407</v>
      </c>
      <c r="B100" s="184" t="s">
        <v>177</v>
      </c>
      <c r="C100" s="184" t="n">
        <v>949.73</v>
      </c>
      <c r="D100" s="184" t="n">
        <v>949.73</v>
      </c>
      <c r="E100" s="184" t="s">
        <v>177</v>
      </c>
      <c r="F100" s="184" t="n">
        <v>3842</v>
      </c>
      <c r="G100" s="184" t="s">
        <v>177</v>
      </c>
      <c r="H100" s="184" t="s">
        <v>177</v>
      </c>
      <c r="I100" s="184" t="s">
        <v>177</v>
      </c>
      <c r="J100" s="184" t="s">
        <v>177</v>
      </c>
      <c r="K100" s="184" t="n">
        <v>973.49</v>
      </c>
      <c r="L100" s="184" t="n">
        <v>12993.25</v>
      </c>
      <c r="M100" s="184" t="n">
        <v>2676.77</v>
      </c>
      <c r="N100" s="184" t="n">
        <v>8871.99</v>
      </c>
      <c r="O100" s="184" t="n">
        <v>221.63</v>
      </c>
      <c r="P100" s="184" t="n">
        <v>5081.32</v>
      </c>
      <c r="Q100" s="184" t="n">
        <v>29844.96</v>
      </c>
      <c r="R100" s="184" t="s">
        <v>177</v>
      </c>
      <c r="S100" s="184" t="n">
        <v>32.31</v>
      </c>
      <c r="T100" s="184" t="n">
        <v>32.31</v>
      </c>
      <c r="U100" s="184" t="s">
        <v>177</v>
      </c>
      <c r="V100" s="184" t="n">
        <v>34.09</v>
      </c>
      <c r="W100" s="184" t="n">
        <v>512.44</v>
      </c>
      <c r="X100" s="184" t="s">
        <v>177</v>
      </c>
      <c r="Y100" s="184" t="n">
        <v>36189.02</v>
      </c>
      <c r="Z100" s="158"/>
    </row>
    <row r="101" customFormat="false" ht="14.1" hidden="false" customHeight="true" outlineLevel="0" collapsed="false">
      <c r="A101" s="196" t="s">
        <v>408</v>
      </c>
      <c r="B101" s="184" t="s">
        <v>177</v>
      </c>
      <c r="C101" s="184" t="n">
        <v>17.83</v>
      </c>
      <c r="D101" s="184" t="n">
        <v>17.83</v>
      </c>
      <c r="E101" s="184" t="n">
        <v>1.99</v>
      </c>
      <c r="F101" s="184" t="n">
        <v>6.82</v>
      </c>
      <c r="G101" s="184" t="s">
        <v>177</v>
      </c>
      <c r="H101" s="184" t="s">
        <v>177</v>
      </c>
      <c r="I101" s="184" t="s">
        <v>177</v>
      </c>
      <c r="J101" s="184" t="s">
        <v>177</v>
      </c>
      <c r="K101" s="184" t="n">
        <v>55.86</v>
      </c>
      <c r="L101" s="184" t="n">
        <v>877.44</v>
      </c>
      <c r="M101" s="184" t="n">
        <v>675.72</v>
      </c>
      <c r="N101" s="184" t="n">
        <v>82.74</v>
      </c>
      <c r="O101" s="184" t="s">
        <v>177</v>
      </c>
      <c r="P101" s="184" t="n">
        <v>239.19</v>
      </c>
      <c r="Q101" s="184" t="n">
        <v>1875.09</v>
      </c>
      <c r="R101" s="184" t="s">
        <v>177</v>
      </c>
      <c r="S101" s="184" t="s">
        <v>177</v>
      </c>
      <c r="T101" s="184" t="s">
        <v>177</v>
      </c>
      <c r="U101" s="184" t="s">
        <v>177</v>
      </c>
      <c r="V101" s="184" t="s">
        <v>177</v>
      </c>
      <c r="W101" s="184" t="s">
        <v>177</v>
      </c>
      <c r="X101" s="184" t="s">
        <v>177</v>
      </c>
      <c r="Y101" s="184" t="n">
        <v>1957.59</v>
      </c>
      <c r="Z101" s="158"/>
    </row>
    <row r="102" customFormat="false" ht="14.1" hidden="false" customHeight="true" outlineLevel="0" collapsed="false">
      <c r="A102" s="196" t="s">
        <v>409</v>
      </c>
      <c r="B102" s="184" t="s">
        <v>177</v>
      </c>
      <c r="C102" s="184" t="n">
        <v>1424.96</v>
      </c>
      <c r="D102" s="184" t="n">
        <v>1424.96</v>
      </c>
      <c r="E102" s="184" t="n">
        <v>6.3</v>
      </c>
      <c r="F102" s="184" t="n">
        <v>1582.1</v>
      </c>
      <c r="G102" s="184" t="s">
        <v>177</v>
      </c>
      <c r="H102" s="184" t="s">
        <v>177</v>
      </c>
      <c r="I102" s="184" t="s">
        <v>177</v>
      </c>
      <c r="J102" s="184" t="s">
        <v>177</v>
      </c>
      <c r="K102" s="184" t="n">
        <v>3511.36</v>
      </c>
      <c r="L102" s="184" t="n">
        <v>5559.11</v>
      </c>
      <c r="M102" s="184" t="n">
        <v>3628.85</v>
      </c>
      <c r="N102" s="184" t="n">
        <v>16124.59</v>
      </c>
      <c r="O102" s="184" t="n">
        <v>52.96</v>
      </c>
      <c r="P102" s="184" t="n">
        <v>2450.67</v>
      </c>
      <c r="Q102" s="184" t="n">
        <v>27816.18</v>
      </c>
      <c r="R102" s="184" t="s">
        <v>177</v>
      </c>
      <c r="S102" s="184" t="n">
        <v>47.12</v>
      </c>
      <c r="T102" s="184" t="n">
        <v>47.12</v>
      </c>
      <c r="U102" s="184" t="n">
        <v>1.53</v>
      </c>
      <c r="V102" s="184" t="n">
        <v>634.22</v>
      </c>
      <c r="W102" s="184" t="n">
        <v>268.71</v>
      </c>
      <c r="X102" s="184" t="s">
        <v>177</v>
      </c>
      <c r="Y102" s="184" t="n">
        <v>35292.48</v>
      </c>
      <c r="Z102" s="158"/>
    </row>
    <row r="103" customFormat="false" ht="21.95" hidden="false" customHeight="true" outlineLevel="0" collapsed="false">
      <c r="A103" s="196" t="s">
        <v>410</v>
      </c>
      <c r="B103" s="184" t="s">
        <v>177</v>
      </c>
      <c r="C103" s="184" t="n">
        <v>2024.09</v>
      </c>
      <c r="D103" s="184" t="n">
        <v>2024.09</v>
      </c>
      <c r="E103" s="184" t="n">
        <v>0.02</v>
      </c>
      <c r="F103" s="184" t="n">
        <v>3558.33</v>
      </c>
      <c r="G103" s="184" t="s">
        <v>177</v>
      </c>
      <c r="H103" s="184" t="s">
        <v>177</v>
      </c>
      <c r="I103" s="184" t="s">
        <v>177</v>
      </c>
      <c r="J103" s="184" t="s">
        <v>177</v>
      </c>
      <c r="K103" s="184" t="n">
        <v>8165.09</v>
      </c>
      <c r="L103" s="184" t="n">
        <v>38336.17</v>
      </c>
      <c r="M103" s="184" t="n">
        <v>5719.67</v>
      </c>
      <c r="N103" s="184" t="n">
        <v>37443.92</v>
      </c>
      <c r="O103" s="184" t="n">
        <v>475.98</v>
      </c>
      <c r="P103" s="184" t="n">
        <v>15253.06</v>
      </c>
      <c r="Q103" s="184" t="n">
        <v>97228.8</v>
      </c>
      <c r="R103" s="184" t="s">
        <v>177</v>
      </c>
      <c r="S103" s="184" t="n">
        <v>9.85</v>
      </c>
      <c r="T103" s="184" t="n">
        <v>9.85</v>
      </c>
      <c r="U103" s="184" t="s">
        <v>177</v>
      </c>
      <c r="V103" s="184" t="n">
        <v>1081.06</v>
      </c>
      <c r="W103" s="184" t="n">
        <v>1067.19</v>
      </c>
      <c r="X103" s="184" t="s">
        <v>177</v>
      </c>
      <c r="Y103" s="184" t="n">
        <v>113134.43</v>
      </c>
      <c r="Z103" s="158"/>
    </row>
    <row r="104" customFormat="false" ht="21.95" hidden="false" customHeight="true" outlineLevel="0" collapsed="false">
      <c r="A104" s="196" t="s">
        <v>411</v>
      </c>
      <c r="B104" s="184" t="s">
        <v>177</v>
      </c>
      <c r="C104" s="184" t="n">
        <v>2455.09</v>
      </c>
      <c r="D104" s="184" t="n">
        <v>2455.09</v>
      </c>
      <c r="E104" s="184" t="s">
        <v>177</v>
      </c>
      <c r="F104" s="184" t="n">
        <v>819.1</v>
      </c>
      <c r="G104" s="184" t="s">
        <v>177</v>
      </c>
      <c r="H104" s="184" t="s">
        <v>177</v>
      </c>
      <c r="I104" s="184" t="s">
        <v>177</v>
      </c>
      <c r="J104" s="184" t="s">
        <v>177</v>
      </c>
      <c r="K104" s="184" t="n">
        <v>1762.61</v>
      </c>
      <c r="L104" s="184" t="n">
        <v>3800.69</v>
      </c>
      <c r="M104" s="184" t="n">
        <v>1836.26</v>
      </c>
      <c r="N104" s="184" t="n">
        <v>9492.77</v>
      </c>
      <c r="O104" s="184" t="n">
        <v>501.49</v>
      </c>
      <c r="P104" s="184" t="n">
        <v>1521.27</v>
      </c>
      <c r="Q104" s="184" t="n">
        <v>17152.48</v>
      </c>
      <c r="R104" s="184" t="s">
        <v>177</v>
      </c>
      <c r="S104" s="184" t="n">
        <v>17.45</v>
      </c>
      <c r="T104" s="184" t="n">
        <v>17.45</v>
      </c>
      <c r="U104" s="184" t="s">
        <v>177</v>
      </c>
      <c r="V104" s="184" t="n">
        <v>324.44</v>
      </c>
      <c r="W104" s="184" t="n">
        <v>49.86</v>
      </c>
      <c r="X104" s="184" t="s">
        <v>177</v>
      </c>
      <c r="Y104" s="184" t="n">
        <v>22581.03</v>
      </c>
      <c r="Z104" s="158"/>
    </row>
    <row r="105" customFormat="false" ht="21" hidden="false" customHeight="true" outlineLevel="0" collapsed="false">
      <c r="A105" s="196" t="s">
        <v>412</v>
      </c>
      <c r="B105" s="184" t="s">
        <v>177</v>
      </c>
      <c r="C105" s="184" t="n">
        <v>124784.56</v>
      </c>
      <c r="D105" s="184" t="n">
        <v>124784.56</v>
      </c>
      <c r="E105" s="184" t="n">
        <v>792.48</v>
      </c>
      <c r="F105" s="184" t="n">
        <v>4186820.2</v>
      </c>
      <c r="G105" s="184" t="n">
        <v>1267.14</v>
      </c>
      <c r="H105" s="184" t="n">
        <v>4629.81</v>
      </c>
      <c r="I105" s="184" t="n">
        <v>190733.6</v>
      </c>
      <c r="J105" s="184" t="n">
        <v>190.45</v>
      </c>
      <c r="K105" s="184" t="n">
        <v>56243.35</v>
      </c>
      <c r="L105" s="184" t="n">
        <v>3091880.27</v>
      </c>
      <c r="M105" s="184" t="n">
        <v>554735.85</v>
      </c>
      <c r="N105" s="184" t="n">
        <v>1908698.35</v>
      </c>
      <c r="O105" s="184" t="n">
        <v>189238.34</v>
      </c>
      <c r="P105" s="184" t="n">
        <v>1516545.39</v>
      </c>
      <c r="Q105" s="184" t="n">
        <v>7261098.2</v>
      </c>
      <c r="R105" s="184" t="s">
        <v>177</v>
      </c>
      <c r="S105" s="184" t="n">
        <v>2949454.35</v>
      </c>
      <c r="T105" s="184" t="n">
        <v>2949454.35</v>
      </c>
      <c r="U105" s="184" t="n">
        <v>2415.5</v>
      </c>
      <c r="V105" s="184" t="n">
        <v>12796.47</v>
      </c>
      <c r="W105" s="184" t="n">
        <v>92033.44</v>
      </c>
      <c r="X105" s="184" t="s">
        <v>177</v>
      </c>
      <c r="Y105" s="184" t="n">
        <v>14883259.55</v>
      </c>
      <c r="Z105" s="158"/>
    </row>
    <row r="106" customFormat="false" ht="14.1" hidden="false" customHeight="true" outlineLevel="0" collapsed="false">
      <c r="A106" s="196" t="s">
        <v>413</v>
      </c>
      <c r="B106" s="184" t="s">
        <v>177</v>
      </c>
      <c r="C106" s="184" t="n">
        <v>701.37</v>
      </c>
      <c r="D106" s="184" t="n">
        <v>701.37</v>
      </c>
      <c r="E106" s="184" t="s">
        <v>177</v>
      </c>
      <c r="F106" s="184" t="n">
        <v>27114.46</v>
      </c>
      <c r="G106" s="184" t="s">
        <v>177</v>
      </c>
      <c r="H106" s="184" t="s">
        <v>177</v>
      </c>
      <c r="I106" s="184" t="s">
        <v>177</v>
      </c>
      <c r="J106" s="184" t="s">
        <v>177</v>
      </c>
      <c r="K106" s="184" t="n">
        <v>34.3</v>
      </c>
      <c r="L106" s="184" t="n">
        <v>45196.48</v>
      </c>
      <c r="M106" s="184" t="n">
        <v>4837.03</v>
      </c>
      <c r="N106" s="184" t="n">
        <v>13498.54</v>
      </c>
      <c r="O106" s="184" t="n">
        <v>2473.98</v>
      </c>
      <c r="P106" s="184" t="n">
        <v>25648.04</v>
      </c>
      <c r="Q106" s="184" t="n">
        <v>91654.07</v>
      </c>
      <c r="R106" s="184" t="s">
        <v>177</v>
      </c>
      <c r="S106" s="184" t="n">
        <v>17081.8</v>
      </c>
      <c r="T106" s="184" t="n">
        <v>17081.8</v>
      </c>
      <c r="U106" s="184" t="s">
        <v>177</v>
      </c>
      <c r="V106" s="184" t="n">
        <v>151.26</v>
      </c>
      <c r="W106" s="184" t="n">
        <v>2690.99</v>
      </c>
      <c r="X106" s="184" t="s">
        <v>177</v>
      </c>
      <c r="Y106" s="184" t="n">
        <v>139428.25</v>
      </c>
      <c r="Z106" s="158"/>
    </row>
    <row r="107" customFormat="false" ht="14.1" hidden="false" customHeight="true" outlineLevel="0" collapsed="false">
      <c r="A107" s="196" t="s">
        <v>414</v>
      </c>
      <c r="B107" s="184" t="s">
        <v>177</v>
      </c>
      <c r="C107" s="184" t="n">
        <v>110327.69</v>
      </c>
      <c r="D107" s="184" t="n">
        <v>110327.69</v>
      </c>
      <c r="E107" s="184" t="n">
        <v>455.08</v>
      </c>
      <c r="F107" s="184" t="n">
        <v>269881.98</v>
      </c>
      <c r="G107" s="184" t="s">
        <v>177</v>
      </c>
      <c r="H107" s="184" t="n">
        <v>2.42</v>
      </c>
      <c r="I107" s="184" t="s">
        <v>177</v>
      </c>
      <c r="J107" s="184" t="n">
        <v>57.55</v>
      </c>
      <c r="K107" s="184" t="n">
        <v>45045.22</v>
      </c>
      <c r="L107" s="184" t="n">
        <v>679994.76</v>
      </c>
      <c r="M107" s="184" t="n">
        <v>153290.53</v>
      </c>
      <c r="N107" s="184" t="n">
        <v>444792.82</v>
      </c>
      <c r="O107" s="184" t="n">
        <v>30123.86</v>
      </c>
      <c r="P107" s="184" t="n">
        <v>262331.36</v>
      </c>
      <c r="Q107" s="184" t="n">
        <v>1570533.33</v>
      </c>
      <c r="R107" s="184" t="s">
        <v>177</v>
      </c>
      <c r="S107" s="184" t="n">
        <v>341828.45</v>
      </c>
      <c r="T107" s="184" t="n">
        <v>341828.45</v>
      </c>
      <c r="U107" s="184" t="n">
        <v>2415.33</v>
      </c>
      <c r="V107" s="184" t="n">
        <v>3220.9</v>
      </c>
      <c r="W107" s="184" t="n">
        <v>6727.38</v>
      </c>
      <c r="X107" s="184" t="s">
        <v>177</v>
      </c>
      <c r="Y107" s="184" t="n">
        <v>2350495.33</v>
      </c>
      <c r="Z107" s="158"/>
    </row>
    <row r="108" customFormat="false" ht="14.1" hidden="false" customHeight="true" outlineLevel="0" collapsed="false">
      <c r="A108" s="196" t="s">
        <v>415</v>
      </c>
      <c r="B108" s="184" t="s">
        <v>177</v>
      </c>
      <c r="C108" s="184" t="n">
        <v>1097.03</v>
      </c>
      <c r="D108" s="184" t="n">
        <v>1097.03</v>
      </c>
      <c r="E108" s="184" t="s">
        <v>177</v>
      </c>
      <c r="F108" s="184" t="n">
        <v>941420.52</v>
      </c>
      <c r="G108" s="184" t="s">
        <v>177</v>
      </c>
      <c r="H108" s="184" t="s">
        <v>177</v>
      </c>
      <c r="I108" s="184" t="n">
        <v>190733.6</v>
      </c>
      <c r="J108" s="184" t="n">
        <v>0.71</v>
      </c>
      <c r="K108" s="184" t="n">
        <v>1237.96</v>
      </c>
      <c r="L108" s="184" t="n">
        <v>335233.73</v>
      </c>
      <c r="M108" s="184" t="n">
        <v>48667.18</v>
      </c>
      <c r="N108" s="184" t="n">
        <v>263543.6</v>
      </c>
      <c r="O108" s="184" t="n">
        <v>67119.6</v>
      </c>
      <c r="P108" s="184" t="n">
        <v>296872.52</v>
      </c>
      <c r="Q108" s="184" t="n">
        <v>1011436.63</v>
      </c>
      <c r="R108" s="184" t="s">
        <v>177</v>
      </c>
      <c r="S108" s="184" t="n">
        <v>236568.96</v>
      </c>
      <c r="T108" s="184" t="n">
        <v>236568.96</v>
      </c>
      <c r="U108" s="184" t="s">
        <v>177</v>
      </c>
      <c r="V108" s="184" t="n">
        <v>942.87</v>
      </c>
      <c r="W108" s="184" t="n">
        <v>22034.28</v>
      </c>
      <c r="X108" s="184" t="s">
        <v>177</v>
      </c>
      <c r="Y108" s="184" t="n">
        <v>2405472.56</v>
      </c>
      <c r="Z108" s="158"/>
    </row>
    <row r="109" customFormat="false" ht="21" hidden="false" customHeight="true" outlineLevel="0" collapsed="false">
      <c r="A109" s="196" t="s">
        <v>416</v>
      </c>
      <c r="B109" s="184" t="s">
        <v>177</v>
      </c>
      <c r="C109" s="184" t="n">
        <v>7864.34</v>
      </c>
      <c r="D109" s="184" t="n">
        <v>7864.34</v>
      </c>
      <c r="E109" s="184" t="s">
        <v>177</v>
      </c>
      <c r="F109" s="184" t="n">
        <v>1732302.99</v>
      </c>
      <c r="G109" s="184" t="s">
        <v>177</v>
      </c>
      <c r="H109" s="184" t="n">
        <v>6.68</v>
      </c>
      <c r="I109" s="184" t="s">
        <v>177</v>
      </c>
      <c r="J109" s="184" t="n">
        <v>122.2</v>
      </c>
      <c r="K109" s="184" t="n">
        <v>5895.83</v>
      </c>
      <c r="L109" s="184" t="n">
        <v>1026560.08</v>
      </c>
      <c r="M109" s="184" t="n">
        <v>180761.64</v>
      </c>
      <c r="N109" s="184" t="n">
        <v>677686.58</v>
      </c>
      <c r="O109" s="184" t="n">
        <v>41810.72</v>
      </c>
      <c r="P109" s="184" t="n">
        <v>409298.47</v>
      </c>
      <c r="Q109" s="184" t="n">
        <v>2336117.49</v>
      </c>
      <c r="R109" s="184" t="s">
        <v>177</v>
      </c>
      <c r="S109" s="184" t="n">
        <v>1393874.43</v>
      </c>
      <c r="T109" s="184" t="n">
        <v>1393874.43</v>
      </c>
      <c r="U109" s="184" t="s">
        <v>177</v>
      </c>
      <c r="V109" s="184" t="n">
        <v>4549.59</v>
      </c>
      <c r="W109" s="184" t="n">
        <v>30885.44</v>
      </c>
      <c r="X109" s="184" t="s">
        <v>177</v>
      </c>
      <c r="Y109" s="184" t="n">
        <v>5511618.99</v>
      </c>
      <c r="Z109" s="158"/>
    </row>
    <row r="110" customFormat="false" ht="39.95" hidden="false" customHeight="true" outlineLevel="0" collapsed="false">
      <c r="A110" s="196" t="s">
        <v>417</v>
      </c>
      <c r="B110" s="184" t="s">
        <v>177</v>
      </c>
      <c r="C110" s="184" t="n">
        <v>3270.39</v>
      </c>
      <c r="D110" s="184" t="n">
        <v>3270.39</v>
      </c>
      <c r="E110" s="184" t="s">
        <v>177</v>
      </c>
      <c r="F110" s="184" t="n">
        <v>225078.01</v>
      </c>
      <c r="G110" s="184" t="s">
        <v>177</v>
      </c>
      <c r="H110" s="184" t="s">
        <v>177</v>
      </c>
      <c r="I110" s="184" t="s">
        <v>177</v>
      </c>
      <c r="J110" s="184" t="n">
        <v>0.05</v>
      </c>
      <c r="K110" s="184" t="n">
        <v>3670.87</v>
      </c>
      <c r="L110" s="184" t="n">
        <v>115948.94</v>
      </c>
      <c r="M110" s="184" t="n">
        <v>39592.38</v>
      </c>
      <c r="N110" s="184" t="n">
        <v>94919.95</v>
      </c>
      <c r="O110" s="184" t="n">
        <v>6583.81</v>
      </c>
      <c r="P110" s="184" t="n">
        <v>57998.17</v>
      </c>
      <c r="Q110" s="184" t="n">
        <v>315043.25</v>
      </c>
      <c r="R110" s="184" t="s">
        <v>177</v>
      </c>
      <c r="S110" s="184" t="n">
        <v>97047.54</v>
      </c>
      <c r="T110" s="184" t="n">
        <v>97047.54</v>
      </c>
      <c r="U110" s="184" t="n">
        <v>0.17</v>
      </c>
      <c r="V110" s="184" t="n">
        <v>1474.23</v>
      </c>
      <c r="W110" s="184" t="n">
        <v>6436.33</v>
      </c>
      <c r="X110" s="184" t="s">
        <v>177</v>
      </c>
      <c r="Y110" s="184" t="n">
        <v>652020.84</v>
      </c>
      <c r="Z110" s="158"/>
    </row>
    <row r="111" customFormat="false" ht="14.1" hidden="false" customHeight="true" outlineLevel="0" collapsed="false">
      <c r="A111" s="196" t="s">
        <v>418</v>
      </c>
      <c r="B111" s="184" t="s">
        <v>177</v>
      </c>
      <c r="C111" s="184" t="s">
        <v>177</v>
      </c>
      <c r="D111" s="184" t="s">
        <v>177</v>
      </c>
      <c r="E111" s="184" t="s">
        <v>177</v>
      </c>
      <c r="F111" s="184" t="n">
        <v>72.82</v>
      </c>
      <c r="G111" s="184" t="n">
        <v>1267.14</v>
      </c>
      <c r="H111" s="184" t="n">
        <v>4620.71</v>
      </c>
      <c r="I111" s="184" t="s">
        <v>177</v>
      </c>
      <c r="J111" s="184" t="s">
        <v>177</v>
      </c>
      <c r="K111" s="184" t="s">
        <v>177</v>
      </c>
      <c r="L111" s="184" t="s">
        <v>177</v>
      </c>
      <c r="M111" s="184" t="s">
        <v>177</v>
      </c>
      <c r="N111" s="184" t="n">
        <v>40</v>
      </c>
      <c r="O111" s="184" t="s">
        <v>177</v>
      </c>
      <c r="P111" s="184" t="s">
        <v>177</v>
      </c>
      <c r="Q111" s="184" t="n">
        <v>40</v>
      </c>
      <c r="R111" s="184" t="s">
        <v>177</v>
      </c>
      <c r="S111" s="184" t="s">
        <v>177</v>
      </c>
      <c r="T111" s="184" t="s">
        <v>177</v>
      </c>
      <c r="U111" s="184" t="s">
        <v>177</v>
      </c>
      <c r="V111" s="184" t="n">
        <v>100.01</v>
      </c>
      <c r="W111" s="184" t="s">
        <v>177</v>
      </c>
      <c r="X111" s="184" t="s">
        <v>177</v>
      </c>
      <c r="Y111" s="184" t="n">
        <v>6100.68</v>
      </c>
      <c r="Z111" s="158"/>
    </row>
    <row r="112" customFormat="false" ht="14.1" hidden="false" customHeight="true" outlineLevel="0" collapsed="false">
      <c r="A112" s="196" t="s">
        <v>419</v>
      </c>
      <c r="B112" s="184" t="s">
        <v>177</v>
      </c>
      <c r="C112" s="184" t="n">
        <v>620.43</v>
      </c>
      <c r="D112" s="184" t="n">
        <v>620.43</v>
      </c>
      <c r="E112" s="184" t="s">
        <v>177</v>
      </c>
      <c r="F112" s="184" t="n">
        <v>818211.27</v>
      </c>
      <c r="G112" s="184" t="s">
        <v>177</v>
      </c>
      <c r="H112" s="184" t="s">
        <v>177</v>
      </c>
      <c r="I112" s="184" t="s">
        <v>177</v>
      </c>
      <c r="J112" s="184" t="n">
        <v>5.58</v>
      </c>
      <c r="K112" s="184" t="n">
        <v>211.35</v>
      </c>
      <c r="L112" s="184" t="n">
        <v>690751.41</v>
      </c>
      <c r="M112" s="184" t="n">
        <v>95405.96</v>
      </c>
      <c r="N112" s="184" t="n">
        <v>311770.62</v>
      </c>
      <c r="O112" s="184" t="n">
        <v>32807.11</v>
      </c>
      <c r="P112" s="184" t="n">
        <v>362033.84</v>
      </c>
      <c r="Q112" s="184" t="n">
        <v>1492768.94</v>
      </c>
      <c r="R112" s="184" t="s">
        <v>177</v>
      </c>
      <c r="S112" s="184" t="n">
        <v>762571.09</v>
      </c>
      <c r="T112" s="184" t="n">
        <v>762571.09</v>
      </c>
      <c r="U112" s="184" t="s">
        <v>177</v>
      </c>
      <c r="V112" s="184" t="n">
        <v>1186.59</v>
      </c>
      <c r="W112" s="184" t="n">
        <v>19352.37</v>
      </c>
      <c r="X112" s="184" t="s">
        <v>177</v>
      </c>
      <c r="Y112" s="184" t="n">
        <v>3094927.62</v>
      </c>
      <c r="Z112" s="158"/>
    </row>
    <row r="113" customFormat="false" ht="14.1" hidden="false" customHeight="true" outlineLevel="0" collapsed="false">
      <c r="A113" s="196" t="s">
        <v>420</v>
      </c>
      <c r="B113" s="184" t="s">
        <v>177</v>
      </c>
      <c r="C113" s="184" t="n">
        <v>12.99</v>
      </c>
      <c r="D113" s="184" t="n">
        <v>12.99</v>
      </c>
      <c r="E113" s="184" t="s">
        <v>177</v>
      </c>
      <c r="F113" s="184" t="n">
        <v>85991.84</v>
      </c>
      <c r="G113" s="184" t="s">
        <v>177</v>
      </c>
      <c r="H113" s="184" t="s">
        <v>177</v>
      </c>
      <c r="I113" s="184" t="s">
        <v>177</v>
      </c>
      <c r="J113" s="184" t="s">
        <v>177</v>
      </c>
      <c r="K113" s="184" t="n">
        <v>1.86</v>
      </c>
      <c r="L113" s="184" t="n">
        <v>52384.6</v>
      </c>
      <c r="M113" s="184" t="n">
        <v>7294.65</v>
      </c>
      <c r="N113" s="184" t="n">
        <v>21819.2</v>
      </c>
      <c r="O113" s="184" t="n">
        <v>1503.54</v>
      </c>
      <c r="P113" s="184" t="n">
        <v>23529.38</v>
      </c>
      <c r="Q113" s="184" t="n">
        <v>106531.37</v>
      </c>
      <c r="R113" s="184" t="s">
        <v>177</v>
      </c>
      <c r="S113" s="184" t="n">
        <v>69112.9</v>
      </c>
      <c r="T113" s="184" t="n">
        <v>69112.9</v>
      </c>
      <c r="U113" s="184" t="s">
        <v>177</v>
      </c>
      <c r="V113" s="184" t="n">
        <v>56.78</v>
      </c>
      <c r="W113" s="184" t="n">
        <v>1380.16</v>
      </c>
      <c r="X113" s="184" t="s">
        <v>177</v>
      </c>
      <c r="Y113" s="184" t="n">
        <v>263087.9</v>
      </c>
      <c r="Z113" s="158"/>
    </row>
    <row r="114" customFormat="false" ht="21.95" hidden="false" customHeight="true" outlineLevel="0" collapsed="false">
      <c r="A114" s="196" t="s">
        <v>421</v>
      </c>
      <c r="B114" s="184" t="s">
        <v>177</v>
      </c>
      <c r="C114" s="184" t="s">
        <v>177</v>
      </c>
      <c r="D114" s="184" t="s">
        <v>177</v>
      </c>
      <c r="E114" s="184" t="s">
        <v>177</v>
      </c>
      <c r="F114" s="184" t="n">
        <v>1552.52</v>
      </c>
      <c r="G114" s="184" t="s">
        <v>177</v>
      </c>
      <c r="H114" s="184" t="s">
        <v>177</v>
      </c>
      <c r="I114" s="184" t="s">
        <v>177</v>
      </c>
      <c r="J114" s="184" t="s">
        <v>177</v>
      </c>
      <c r="K114" s="184" t="s">
        <v>177</v>
      </c>
      <c r="L114" s="184" t="n">
        <v>3383.17</v>
      </c>
      <c r="M114" s="184" t="n">
        <v>169.95</v>
      </c>
      <c r="N114" s="184" t="n">
        <v>878.89</v>
      </c>
      <c r="O114" s="184" t="n">
        <v>49.29</v>
      </c>
      <c r="P114" s="184" t="n">
        <v>3976.42</v>
      </c>
      <c r="Q114" s="184" t="n">
        <v>8457.72</v>
      </c>
      <c r="R114" s="184" t="s">
        <v>177</v>
      </c>
      <c r="S114" s="184" t="n">
        <v>9731.59</v>
      </c>
      <c r="T114" s="184" t="n">
        <v>9731.59</v>
      </c>
      <c r="U114" s="184" t="s">
        <v>177</v>
      </c>
      <c r="V114" s="184" t="n">
        <v>1.44</v>
      </c>
      <c r="W114" s="184" t="n">
        <v>894.74</v>
      </c>
      <c r="X114" s="184" t="s">
        <v>177</v>
      </c>
      <c r="Y114" s="184" t="n">
        <v>20638.01</v>
      </c>
      <c r="Z114" s="158"/>
    </row>
    <row r="115" customFormat="false" ht="14.1" hidden="false" customHeight="true" outlineLevel="0" collapsed="false">
      <c r="A115" s="196" t="s">
        <v>422</v>
      </c>
      <c r="B115" s="184" t="s">
        <v>177</v>
      </c>
      <c r="C115" s="184" t="n">
        <v>453.46</v>
      </c>
      <c r="D115" s="184" t="n">
        <v>453.46</v>
      </c>
      <c r="E115" s="184" t="n">
        <v>337.24</v>
      </c>
      <c r="F115" s="184" t="n">
        <v>73560.25</v>
      </c>
      <c r="G115" s="184" t="s">
        <v>177</v>
      </c>
      <c r="H115" s="184" t="s">
        <v>177</v>
      </c>
      <c r="I115" s="184" t="s">
        <v>177</v>
      </c>
      <c r="J115" s="184" t="n">
        <v>4.35</v>
      </c>
      <c r="K115" s="184" t="n">
        <v>35.39</v>
      </c>
      <c r="L115" s="184" t="n">
        <v>124483.85</v>
      </c>
      <c r="M115" s="184" t="n">
        <v>20228.08</v>
      </c>
      <c r="N115" s="184" t="n">
        <v>67735.29</v>
      </c>
      <c r="O115" s="184" t="n">
        <v>5461.54</v>
      </c>
      <c r="P115" s="184" t="n">
        <v>68815.96</v>
      </c>
      <c r="Q115" s="184" t="n">
        <v>286724.72</v>
      </c>
      <c r="R115" s="184" t="s">
        <v>177</v>
      </c>
      <c r="S115" s="184" t="n">
        <v>15989.63</v>
      </c>
      <c r="T115" s="184" t="n">
        <v>15989.63</v>
      </c>
      <c r="U115" s="184" t="s">
        <v>177</v>
      </c>
      <c r="V115" s="184" t="n">
        <v>999.91</v>
      </c>
      <c r="W115" s="184" t="n">
        <v>1507.92</v>
      </c>
      <c r="X115" s="184" t="s">
        <v>177</v>
      </c>
      <c r="Y115" s="184" t="n">
        <v>379612.87</v>
      </c>
      <c r="Z115" s="158"/>
    </row>
    <row r="116" customFormat="false" ht="23.25" hidden="false" customHeight="true" outlineLevel="0" collapsed="false">
      <c r="A116" s="196" t="s">
        <v>423</v>
      </c>
      <c r="B116" s="184" t="s">
        <v>177</v>
      </c>
      <c r="C116" s="184" t="n">
        <v>5.17</v>
      </c>
      <c r="D116" s="184" t="n">
        <v>5.17</v>
      </c>
      <c r="E116" s="184" t="s">
        <v>177</v>
      </c>
      <c r="F116" s="184" t="n">
        <v>951.99</v>
      </c>
      <c r="G116" s="184" t="s">
        <v>177</v>
      </c>
      <c r="H116" s="184" t="s">
        <v>177</v>
      </c>
      <c r="I116" s="184" t="s">
        <v>177</v>
      </c>
      <c r="J116" s="184" t="s">
        <v>177</v>
      </c>
      <c r="K116" s="184" t="s">
        <v>177</v>
      </c>
      <c r="L116" s="184" t="n">
        <v>823.71</v>
      </c>
      <c r="M116" s="184" t="n">
        <v>123.06</v>
      </c>
      <c r="N116" s="184" t="n">
        <v>767.51</v>
      </c>
      <c r="O116" s="184" t="n">
        <v>6.69</v>
      </c>
      <c r="P116" s="184" t="n">
        <v>771.09</v>
      </c>
      <c r="Q116" s="184" t="n">
        <v>2492.06</v>
      </c>
      <c r="R116" s="184" t="s">
        <v>177</v>
      </c>
      <c r="S116" s="184" t="n">
        <v>334.81</v>
      </c>
      <c r="T116" s="184" t="n">
        <v>334.81</v>
      </c>
      <c r="U116" s="184" t="s">
        <v>177</v>
      </c>
      <c r="V116" s="184" t="n">
        <v>41.27</v>
      </c>
      <c r="W116" s="184" t="n">
        <v>57.89</v>
      </c>
      <c r="X116" s="184" t="s">
        <v>177</v>
      </c>
      <c r="Y116" s="184" t="n">
        <v>3883.19</v>
      </c>
      <c r="Z116" s="158"/>
    </row>
    <row r="117" customFormat="false" ht="14.1" hidden="false" customHeight="true" outlineLevel="0" collapsed="false">
      <c r="A117" s="196" t="s">
        <v>424</v>
      </c>
      <c r="B117" s="184" t="s">
        <v>177</v>
      </c>
      <c r="C117" s="184" t="n">
        <v>236.2</v>
      </c>
      <c r="D117" s="184" t="n">
        <v>236.2</v>
      </c>
      <c r="E117" s="184" t="n">
        <v>0.16</v>
      </c>
      <c r="F117" s="184" t="n">
        <v>9621.7</v>
      </c>
      <c r="G117" s="184" t="s">
        <v>177</v>
      </c>
      <c r="H117" s="184" t="s">
        <v>177</v>
      </c>
      <c r="I117" s="184" t="s">
        <v>177</v>
      </c>
      <c r="J117" s="184" t="n">
        <v>0.01</v>
      </c>
      <c r="K117" s="184" t="n">
        <v>63.29</v>
      </c>
      <c r="L117" s="184" t="n">
        <v>15692.69</v>
      </c>
      <c r="M117" s="184" t="n">
        <v>3995.93</v>
      </c>
      <c r="N117" s="184" t="n">
        <v>10429.14</v>
      </c>
      <c r="O117" s="184" t="n">
        <v>1227.13</v>
      </c>
      <c r="P117" s="184" t="n">
        <v>4990.67</v>
      </c>
      <c r="Q117" s="184" t="n">
        <v>36335.56</v>
      </c>
      <c r="R117" s="184" t="s">
        <v>177</v>
      </c>
      <c r="S117" s="184" t="n">
        <v>5074.19</v>
      </c>
      <c r="T117" s="184" t="n">
        <v>5074.19</v>
      </c>
      <c r="U117" s="184" t="s">
        <v>177</v>
      </c>
      <c r="V117" s="184" t="n">
        <v>69.33</v>
      </c>
      <c r="W117" s="184" t="n">
        <v>65.94</v>
      </c>
      <c r="X117" s="184" t="s">
        <v>177</v>
      </c>
      <c r="Y117" s="184" t="n">
        <v>51466.38</v>
      </c>
      <c r="Z117" s="158"/>
    </row>
    <row r="118" customFormat="false" ht="14.1" hidden="false" customHeight="true" outlineLevel="0" collapsed="false">
      <c r="A118" s="196" t="s">
        <v>425</v>
      </c>
      <c r="B118" s="184" t="s">
        <v>177</v>
      </c>
      <c r="C118" s="184" t="n">
        <v>195.49</v>
      </c>
      <c r="D118" s="184" t="n">
        <v>195.49</v>
      </c>
      <c r="E118" s="184" t="s">
        <v>177</v>
      </c>
      <c r="F118" s="184" t="n">
        <v>1059.85</v>
      </c>
      <c r="G118" s="184" t="s">
        <v>177</v>
      </c>
      <c r="H118" s="184" t="s">
        <v>177</v>
      </c>
      <c r="I118" s="184" t="s">
        <v>177</v>
      </c>
      <c r="J118" s="184" t="s">
        <v>177</v>
      </c>
      <c r="K118" s="184" t="n">
        <v>47.28</v>
      </c>
      <c r="L118" s="184" t="n">
        <v>1426.85</v>
      </c>
      <c r="M118" s="184" t="n">
        <v>369.46</v>
      </c>
      <c r="N118" s="184" t="n">
        <v>816.21</v>
      </c>
      <c r="O118" s="184" t="n">
        <v>71.07</v>
      </c>
      <c r="P118" s="184" t="n">
        <v>279.47</v>
      </c>
      <c r="Q118" s="184" t="n">
        <v>2963.06</v>
      </c>
      <c r="R118" s="184" t="s">
        <v>177</v>
      </c>
      <c r="S118" s="184" t="n">
        <v>238.96</v>
      </c>
      <c r="T118" s="184" t="n">
        <v>238.96</v>
      </c>
      <c r="U118" s="184" t="s">
        <v>177</v>
      </c>
      <c r="V118" s="184" t="n">
        <v>2.29</v>
      </c>
      <c r="W118" s="184" t="s">
        <v>177</v>
      </c>
      <c r="X118" s="184" t="s">
        <v>177</v>
      </c>
      <c r="Y118" s="184" t="n">
        <v>4506.93</v>
      </c>
      <c r="Z118" s="158"/>
    </row>
    <row r="119" s="207" customFormat="true" ht="14.1" hidden="false" customHeight="true" outlineLevel="0" collapsed="false">
      <c r="A119" s="204" t="s">
        <v>426</v>
      </c>
      <c r="B119" s="205" t="s">
        <v>177</v>
      </c>
      <c r="C119" s="205" t="n">
        <v>957798.24</v>
      </c>
      <c r="D119" s="205" t="n">
        <v>957798.24</v>
      </c>
      <c r="E119" s="205" t="n">
        <v>356596.6</v>
      </c>
      <c r="F119" s="205" t="n">
        <v>4297372.56</v>
      </c>
      <c r="G119" s="205" t="n">
        <v>30395.72</v>
      </c>
      <c r="H119" s="205" t="n">
        <v>4940.22</v>
      </c>
      <c r="I119" s="205" t="n">
        <v>190733.6</v>
      </c>
      <c r="J119" s="205" t="n">
        <v>101002.4</v>
      </c>
      <c r="K119" s="205" t="n">
        <v>859557.48</v>
      </c>
      <c r="L119" s="205" t="n">
        <v>4985291.96</v>
      </c>
      <c r="M119" s="205" t="n">
        <v>1307515.99</v>
      </c>
      <c r="N119" s="205" t="n">
        <v>3627743.72</v>
      </c>
      <c r="O119" s="205" t="n">
        <v>252450.4</v>
      </c>
      <c r="P119" s="205" t="n">
        <v>1833603.03</v>
      </c>
      <c r="Q119" s="205" t="n">
        <v>12006605.1</v>
      </c>
      <c r="R119" s="205" t="s">
        <v>177</v>
      </c>
      <c r="S119" s="205" t="n">
        <v>2952524.97</v>
      </c>
      <c r="T119" s="205" t="n">
        <v>2952524.97</v>
      </c>
      <c r="U119" s="205" t="n">
        <v>208739.21</v>
      </c>
      <c r="V119" s="205" t="n">
        <v>457769.9</v>
      </c>
      <c r="W119" s="205" t="n">
        <v>145570.99</v>
      </c>
      <c r="X119" s="205" t="s">
        <v>177</v>
      </c>
      <c r="Y119" s="206" t="n">
        <v>22569606.99</v>
      </c>
      <c r="Z119" s="162"/>
    </row>
    <row r="120" customFormat="false" ht="15" hidden="false" customHeight="false" outlineLevel="0" collapsed="false">
      <c r="A120" s="208" t="s">
        <v>427</v>
      </c>
      <c r="B120" s="209"/>
      <c r="C120" s="209"/>
      <c r="D120" s="209"/>
      <c r="E120" s="209"/>
      <c r="F120" s="209"/>
      <c r="G120" s="209"/>
      <c r="H120" s="209"/>
      <c r="I120" s="209"/>
      <c r="J120" s="209"/>
      <c r="K120" s="161"/>
      <c r="L120" s="161"/>
      <c r="M120" s="210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58"/>
    </row>
    <row r="121" customFormat="false" ht="15" hidden="false" customHeight="false" outlineLevel="0" collapsed="false">
      <c r="A121" s="15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164"/>
      <c r="M121" s="164"/>
      <c r="N121" s="164"/>
      <c r="O121" s="164"/>
      <c r="P121" s="164"/>
      <c r="Q121" s="164"/>
      <c r="R121" s="211"/>
      <c r="S121" s="164"/>
      <c r="T121" s="164"/>
      <c r="U121" s="164"/>
      <c r="V121" s="164"/>
      <c r="W121" s="164"/>
      <c r="X121" s="164"/>
      <c r="Y121" s="164"/>
      <c r="Z121" s="211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370138888888889" bottom="0.65" header="0.511811023622047" footer="0.3"/>
  <pageSetup paperSize="1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2" width="10.49"/>
    <col collapsed="false" customWidth="true" hidden="false" outlineLevel="0" max="2" min="2" style="102" width="6.87"/>
    <col collapsed="false" customWidth="true" hidden="false" outlineLevel="0" max="3" min="3" style="102" width="7.37"/>
    <col collapsed="false" customWidth="true" hidden="false" outlineLevel="0" max="4" min="4" style="102" width="6.87"/>
    <col collapsed="false" customWidth="true" hidden="false" outlineLevel="0" max="5" min="5" style="102" width="8.49"/>
    <col collapsed="false" customWidth="true" hidden="false" outlineLevel="0" max="6" min="6" style="102" width="8.36"/>
    <col collapsed="false" customWidth="true" hidden="false" outlineLevel="0" max="7" min="7" style="102" width="6.87"/>
    <col collapsed="false" customWidth="true" hidden="false" outlineLevel="0" max="8" min="8" style="102" width="6.37"/>
    <col collapsed="false" customWidth="true" hidden="false" outlineLevel="0" max="9" min="9" style="102" width="5.86"/>
    <col collapsed="false" customWidth="true" hidden="false" outlineLevel="0" max="10" min="10" style="102" width="6.99"/>
    <col collapsed="false" customWidth="true" hidden="false" outlineLevel="0" max="12" min="11" style="102" width="8.62"/>
    <col collapsed="false" customWidth="true" hidden="false" outlineLevel="0" max="13" min="13" style="102" width="6.75"/>
    <col collapsed="false" customWidth="true" hidden="false" outlineLevel="0" max="14" min="14" style="102" width="8.49"/>
    <col collapsed="false" customWidth="true" hidden="false" outlineLevel="0" max="15" min="15" style="102" width="7.12"/>
    <col collapsed="false" customWidth="true" hidden="false" outlineLevel="0" max="16" min="16" style="102" width="7.49"/>
    <col collapsed="false" customWidth="true" hidden="false" outlineLevel="0" max="17" min="17" style="102" width="11.12"/>
    <col collapsed="false" customWidth="true" hidden="false" outlineLevel="0" max="18" min="18" style="102" width="6.49"/>
    <col collapsed="false" customWidth="true" hidden="false" outlineLevel="0" max="19" min="19" style="102" width="8.12"/>
    <col collapsed="false" customWidth="true" hidden="false" outlineLevel="0" max="20" min="20" style="102" width="7.87"/>
    <col collapsed="false" customWidth="true" hidden="false" outlineLevel="0" max="22" min="21" style="102" width="6.99"/>
    <col collapsed="false" customWidth="true" hidden="false" outlineLevel="0" max="23" min="23" style="102" width="8.12"/>
    <col collapsed="false" customWidth="true" hidden="false" outlineLevel="0" max="24" min="24" style="102" width="7.12"/>
    <col collapsed="false" customWidth="true" hidden="false" outlineLevel="0" max="25" min="25" style="102" width="10.25"/>
    <col collapsed="false" customWidth="false" hidden="false" outlineLevel="0" max="257" min="26" style="102" width="8.99"/>
  </cols>
  <sheetData>
    <row r="1" s="218" customFormat="true" ht="12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4"/>
      <c r="M1" s="215" t="s">
        <v>274</v>
      </c>
      <c r="N1" s="216" t="s">
        <v>447</v>
      </c>
      <c r="O1" s="213"/>
      <c r="P1" s="213"/>
      <c r="Q1" s="213"/>
      <c r="R1" s="213"/>
      <c r="S1" s="213"/>
      <c r="T1" s="213"/>
      <c r="U1" s="213"/>
      <c r="V1" s="213"/>
      <c r="W1" s="217" t="s">
        <v>448</v>
      </c>
      <c r="X1" s="217"/>
      <c r="Y1" s="217"/>
    </row>
    <row r="2" s="218" customFormat="true" ht="12.7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5" t="s">
        <v>277</v>
      </c>
      <c r="N2" s="216" t="s">
        <v>27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</row>
    <row r="3" s="218" customFormat="true" ht="12.75" hidden="false" customHeight="false" outlineLevel="0" collapsed="false">
      <c r="A3" s="212"/>
      <c r="B3" s="219"/>
      <c r="C3" s="219"/>
      <c r="D3" s="219"/>
      <c r="E3" s="219"/>
      <c r="F3" s="219"/>
      <c r="G3" s="219"/>
      <c r="H3" s="219"/>
      <c r="I3" s="219"/>
      <c r="J3" s="219"/>
      <c r="K3" s="214"/>
      <c r="L3" s="214"/>
      <c r="M3" s="220" t="s">
        <v>279</v>
      </c>
      <c r="N3" s="221" t="s">
        <v>280</v>
      </c>
      <c r="O3" s="222"/>
      <c r="P3" s="222"/>
      <c r="Q3" s="222"/>
      <c r="R3" s="222"/>
      <c r="S3" s="222"/>
      <c r="T3" s="222"/>
      <c r="U3" s="222"/>
      <c r="V3" s="222"/>
      <c r="W3" s="214"/>
      <c r="X3" s="214"/>
      <c r="Y3" s="214"/>
    </row>
    <row r="4" s="218" customFormat="true" ht="12.75" hidden="false" customHeight="false" outlineLevel="0" collapsed="false">
      <c r="A4" s="212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2"/>
      <c r="M4" s="214"/>
      <c r="N4" s="222"/>
      <c r="O4" s="222"/>
      <c r="P4" s="222"/>
      <c r="Q4" s="222"/>
      <c r="R4" s="222"/>
      <c r="S4" s="222"/>
      <c r="T4" s="222"/>
      <c r="U4" s="222"/>
      <c r="V4" s="222"/>
      <c r="W4" s="217" t="s">
        <v>53</v>
      </c>
      <c r="X4" s="217"/>
      <c r="Y4" s="217"/>
    </row>
    <row r="5" s="218" customFormat="true" ht="12.75" hidden="false" customHeight="true" outlineLevel="0" collapsed="false">
      <c r="A5" s="225" t="s">
        <v>449</v>
      </c>
      <c r="B5" s="226" t="s">
        <v>282</v>
      </c>
      <c r="C5" s="226"/>
      <c r="D5" s="226"/>
      <c r="E5" s="227" t="s">
        <v>283</v>
      </c>
      <c r="F5" s="227" t="s">
        <v>284</v>
      </c>
      <c r="G5" s="227" t="s">
        <v>285</v>
      </c>
      <c r="H5" s="228" t="s">
        <v>286</v>
      </c>
      <c r="I5" s="228" t="s">
        <v>287</v>
      </c>
      <c r="J5" s="228" t="s">
        <v>288</v>
      </c>
      <c r="K5" s="227" t="s">
        <v>289</v>
      </c>
      <c r="L5" s="229" t="s">
        <v>290</v>
      </c>
      <c r="M5" s="229"/>
      <c r="N5" s="229"/>
      <c r="O5" s="229"/>
      <c r="P5" s="229"/>
      <c r="Q5" s="229"/>
      <c r="R5" s="226" t="s">
        <v>291</v>
      </c>
      <c r="S5" s="226"/>
      <c r="T5" s="226"/>
      <c r="U5" s="228" t="s">
        <v>292</v>
      </c>
      <c r="V5" s="228" t="s">
        <v>293</v>
      </c>
      <c r="W5" s="228" t="s">
        <v>294</v>
      </c>
      <c r="X5" s="228" t="s">
        <v>295</v>
      </c>
      <c r="Y5" s="230" t="s">
        <v>450</v>
      </c>
    </row>
    <row r="6" s="218" customFormat="true" ht="52.5" hidden="false" customHeight="true" outlineLevel="0" collapsed="false">
      <c r="A6" s="225"/>
      <c r="B6" s="225" t="s">
        <v>297</v>
      </c>
      <c r="C6" s="225" t="s">
        <v>298</v>
      </c>
      <c r="D6" s="231" t="s">
        <v>299</v>
      </c>
      <c r="E6" s="227"/>
      <c r="F6" s="227"/>
      <c r="G6" s="227"/>
      <c r="H6" s="228"/>
      <c r="I6" s="228"/>
      <c r="J6" s="228"/>
      <c r="K6" s="227"/>
      <c r="L6" s="227" t="s">
        <v>300</v>
      </c>
      <c r="M6" s="227" t="s">
        <v>301</v>
      </c>
      <c r="N6" s="227" t="s">
        <v>302</v>
      </c>
      <c r="O6" s="227" t="s">
        <v>303</v>
      </c>
      <c r="P6" s="227" t="s">
        <v>304</v>
      </c>
      <c r="Q6" s="227" t="s">
        <v>305</v>
      </c>
      <c r="R6" s="225" t="s">
        <v>306</v>
      </c>
      <c r="S6" s="225" t="s">
        <v>307</v>
      </c>
      <c r="T6" s="231" t="s">
        <v>308</v>
      </c>
      <c r="U6" s="228"/>
      <c r="V6" s="228"/>
      <c r="W6" s="228"/>
      <c r="X6" s="228"/>
      <c r="Y6" s="230"/>
    </row>
    <row r="7" s="218" customFormat="true" ht="12.75" hidden="false" customHeight="false" outlineLevel="0" collapsed="false">
      <c r="A7" s="226" t="s">
        <v>60</v>
      </c>
      <c r="B7" s="227" t="s">
        <v>61</v>
      </c>
      <c r="C7" s="227" t="s">
        <v>62</v>
      </c>
      <c r="D7" s="227" t="s">
        <v>63</v>
      </c>
      <c r="E7" s="227" t="s">
        <v>64</v>
      </c>
      <c r="F7" s="227" t="s">
        <v>65</v>
      </c>
      <c r="G7" s="227" t="s">
        <v>157</v>
      </c>
      <c r="H7" s="227" t="s">
        <v>158</v>
      </c>
      <c r="I7" s="227" t="s">
        <v>309</v>
      </c>
      <c r="J7" s="228" t="s">
        <v>310</v>
      </c>
      <c r="K7" s="227" t="s">
        <v>311</v>
      </c>
      <c r="L7" s="227" t="s">
        <v>312</v>
      </c>
      <c r="M7" s="227" t="s">
        <v>313</v>
      </c>
      <c r="N7" s="227" t="s">
        <v>314</v>
      </c>
      <c r="O7" s="227" t="s">
        <v>315</v>
      </c>
      <c r="P7" s="227" t="s">
        <v>316</v>
      </c>
      <c r="Q7" s="227" t="s">
        <v>317</v>
      </c>
      <c r="R7" s="227" t="s">
        <v>318</v>
      </c>
      <c r="S7" s="227" t="s">
        <v>319</v>
      </c>
      <c r="T7" s="227" t="s">
        <v>320</v>
      </c>
      <c r="U7" s="227" t="s">
        <v>321</v>
      </c>
      <c r="V7" s="227" t="s">
        <v>322</v>
      </c>
      <c r="W7" s="227" t="s">
        <v>323</v>
      </c>
      <c r="X7" s="228" t="s">
        <v>324</v>
      </c>
      <c r="Y7" s="227" t="s">
        <v>325</v>
      </c>
    </row>
    <row r="8" s="234" customFormat="true" ht="21.95" hidden="false" customHeight="true" outlineLevel="0" collapsed="false">
      <c r="A8" s="232" t="n">
        <v>0</v>
      </c>
      <c r="B8" s="233" t="n">
        <v>8377425.14</v>
      </c>
      <c r="C8" s="233" t="s">
        <v>177</v>
      </c>
      <c r="D8" s="233" t="n">
        <v>8377425.14</v>
      </c>
      <c r="E8" s="233" t="n">
        <v>2325012.26</v>
      </c>
      <c r="F8" s="233" t="n">
        <v>166443.52</v>
      </c>
      <c r="G8" s="233" t="n">
        <v>87676.08</v>
      </c>
      <c r="H8" s="233" t="n">
        <v>601703.91</v>
      </c>
      <c r="I8" s="233" t="n">
        <v>136193.15</v>
      </c>
      <c r="J8" s="233" t="n">
        <v>731102.11</v>
      </c>
      <c r="K8" s="233" t="n">
        <v>67587.05</v>
      </c>
      <c r="L8" s="233" t="n">
        <v>25121.87</v>
      </c>
      <c r="M8" s="233" t="n">
        <v>28597.44</v>
      </c>
      <c r="N8" s="233" t="n">
        <v>27514.57</v>
      </c>
      <c r="O8" s="233" t="n">
        <v>2873.52</v>
      </c>
      <c r="P8" s="233" t="n">
        <v>1079.37</v>
      </c>
      <c r="Q8" s="233" t="n">
        <v>85186.77</v>
      </c>
      <c r="R8" s="233" t="s">
        <v>177</v>
      </c>
      <c r="S8" s="233" t="n">
        <v>2963.98</v>
      </c>
      <c r="T8" s="233" t="n">
        <v>2963.98</v>
      </c>
      <c r="U8" s="233" t="n">
        <v>1330807.42</v>
      </c>
      <c r="V8" s="233" t="n">
        <v>2354176.68</v>
      </c>
      <c r="W8" s="233" t="n">
        <v>151.85</v>
      </c>
      <c r="X8" s="233" t="n">
        <v>460.77</v>
      </c>
      <c r="Y8" s="233" t="n">
        <v>16266890.69</v>
      </c>
    </row>
    <row r="9" s="236" customFormat="true" ht="21.95" hidden="false" customHeight="true" outlineLevel="0" collapsed="false">
      <c r="A9" s="235" t="s">
        <v>451</v>
      </c>
      <c r="B9" s="233" t="s">
        <v>177</v>
      </c>
      <c r="C9" s="233" t="s">
        <v>177</v>
      </c>
      <c r="D9" s="233" t="s">
        <v>177</v>
      </c>
      <c r="E9" s="233" t="s">
        <v>177</v>
      </c>
      <c r="F9" s="233" t="s">
        <v>177</v>
      </c>
      <c r="G9" s="233" t="n">
        <v>1328.23</v>
      </c>
      <c r="H9" s="233" t="n">
        <v>833.9</v>
      </c>
      <c r="I9" s="233" t="n">
        <v>27261.06</v>
      </c>
      <c r="J9" s="233" t="n">
        <v>15902.43</v>
      </c>
      <c r="K9" s="233" t="n">
        <v>23008.77</v>
      </c>
      <c r="L9" s="233" t="n">
        <v>198.42</v>
      </c>
      <c r="M9" s="233" t="s">
        <v>177</v>
      </c>
      <c r="N9" s="233" t="n">
        <v>139.32</v>
      </c>
      <c r="O9" s="233" t="n">
        <v>19.98</v>
      </c>
      <c r="P9" s="233" t="n">
        <v>25.36</v>
      </c>
      <c r="Q9" s="233" t="n">
        <v>383.08</v>
      </c>
      <c r="R9" s="233" t="s">
        <v>177</v>
      </c>
      <c r="S9" s="233" t="s">
        <v>177</v>
      </c>
      <c r="T9" s="233" t="s">
        <v>177</v>
      </c>
      <c r="U9" s="233" t="s">
        <v>177</v>
      </c>
      <c r="V9" s="233" t="s">
        <v>177</v>
      </c>
      <c r="W9" s="233" t="n">
        <v>9.98</v>
      </c>
      <c r="X9" s="233" t="s">
        <v>177</v>
      </c>
      <c r="Y9" s="233" t="n">
        <v>68727.45</v>
      </c>
      <c r="AA9" s="89"/>
    </row>
    <row r="10" s="236" customFormat="true" ht="21.95" hidden="false" customHeight="true" outlineLevel="0" collapsed="false">
      <c r="A10" s="235" t="s">
        <v>452</v>
      </c>
      <c r="B10" s="233" t="s">
        <v>177</v>
      </c>
      <c r="C10" s="233" t="s">
        <v>177</v>
      </c>
      <c r="D10" s="233" t="s">
        <v>177</v>
      </c>
      <c r="E10" s="233" t="s">
        <v>177</v>
      </c>
      <c r="F10" s="233" t="n">
        <v>496325.37</v>
      </c>
      <c r="G10" s="233" t="n">
        <v>3103.71</v>
      </c>
      <c r="H10" s="233" t="n">
        <v>858.78</v>
      </c>
      <c r="I10" s="233" t="n">
        <v>2222.95</v>
      </c>
      <c r="J10" s="233" t="n">
        <v>56256.5</v>
      </c>
      <c r="K10" s="233" t="n">
        <v>4015.7</v>
      </c>
      <c r="L10" s="233" t="n">
        <v>15832.95</v>
      </c>
      <c r="M10" s="233" t="n">
        <v>6.33</v>
      </c>
      <c r="N10" s="233" t="n">
        <v>23549.97</v>
      </c>
      <c r="O10" s="233" t="s">
        <v>177</v>
      </c>
      <c r="P10" s="233" t="n">
        <v>8.61</v>
      </c>
      <c r="Q10" s="233" t="n">
        <v>39397.86</v>
      </c>
      <c r="R10" s="233" t="s">
        <v>177</v>
      </c>
      <c r="S10" s="233" t="s">
        <v>177</v>
      </c>
      <c r="T10" s="233" t="s">
        <v>177</v>
      </c>
      <c r="U10" s="233" t="s">
        <v>177</v>
      </c>
      <c r="V10" s="233" t="n">
        <v>1.67</v>
      </c>
      <c r="W10" s="233" t="s">
        <v>177</v>
      </c>
      <c r="X10" s="233" t="s">
        <v>177</v>
      </c>
      <c r="Y10" s="233" t="n">
        <v>602182.54</v>
      </c>
      <c r="AA10" s="89"/>
    </row>
    <row r="11" s="236" customFormat="true" ht="21.95" hidden="false" customHeight="true" outlineLevel="0" collapsed="false">
      <c r="A11" s="235" t="s">
        <v>453</v>
      </c>
      <c r="B11" s="233" t="s">
        <v>177</v>
      </c>
      <c r="C11" s="233" t="s">
        <v>177</v>
      </c>
      <c r="D11" s="233" t="s">
        <v>177</v>
      </c>
      <c r="E11" s="233" t="s">
        <v>177</v>
      </c>
      <c r="F11" s="233" t="n">
        <v>156355.37</v>
      </c>
      <c r="G11" s="233" t="n">
        <v>43360.95</v>
      </c>
      <c r="H11" s="233" t="n">
        <v>109.22</v>
      </c>
      <c r="I11" s="233" t="n">
        <v>968.87</v>
      </c>
      <c r="J11" s="233" t="n">
        <v>1402.66</v>
      </c>
      <c r="K11" s="233" t="n">
        <v>49609.63</v>
      </c>
      <c r="L11" s="233" t="n">
        <v>54948.72</v>
      </c>
      <c r="M11" s="233" t="n">
        <v>1114.24</v>
      </c>
      <c r="N11" s="233" t="n">
        <v>56339.78</v>
      </c>
      <c r="O11" s="233" t="n">
        <v>0.8</v>
      </c>
      <c r="P11" s="233" t="n">
        <v>437.37</v>
      </c>
      <c r="Q11" s="233" t="n">
        <v>112840.91</v>
      </c>
      <c r="R11" s="233" t="s">
        <v>177</v>
      </c>
      <c r="S11" s="233" t="n">
        <v>11.31</v>
      </c>
      <c r="T11" s="233" t="n">
        <v>11.31</v>
      </c>
      <c r="U11" s="233" t="s">
        <v>177</v>
      </c>
      <c r="V11" s="233" t="s">
        <v>177</v>
      </c>
      <c r="W11" s="233" t="n">
        <v>42.91</v>
      </c>
      <c r="X11" s="233" t="s">
        <v>177</v>
      </c>
      <c r="Y11" s="233" t="n">
        <v>364701.83</v>
      </c>
    </row>
    <row r="12" s="236" customFormat="true" ht="21.95" hidden="false" customHeight="true" outlineLevel="0" collapsed="false">
      <c r="A12" s="235" t="s">
        <v>454</v>
      </c>
      <c r="B12" s="233" t="s">
        <v>177</v>
      </c>
      <c r="C12" s="233" t="n">
        <v>89524.38</v>
      </c>
      <c r="D12" s="233" t="n">
        <v>89524.38</v>
      </c>
      <c r="E12" s="233" t="s">
        <v>177</v>
      </c>
      <c r="F12" s="233" t="n">
        <v>125421.27</v>
      </c>
      <c r="G12" s="233" t="s">
        <v>177</v>
      </c>
      <c r="H12" s="233" t="n">
        <v>2432.44</v>
      </c>
      <c r="I12" s="233" t="n">
        <v>6097.67</v>
      </c>
      <c r="J12" s="233" t="n">
        <v>4760.53</v>
      </c>
      <c r="K12" s="233" t="n">
        <v>78048.13</v>
      </c>
      <c r="L12" s="233" t="n">
        <v>15947.28</v>
      </c>
      <c r="M12" s="233" t="n">
        <v>707.76</v>
      </c>
      <c r="N12" s="233" t="n">
        <v>6300.95</v>
      </c>
      <c r="O12" s="233" t="n">
        <v>469.4</v>
      </c>
      <c r="P12" s="233" t="n">
        <v>5147.42</v>
      </c>
      <c r="Q12" s="233" t="n">
        <v>28572.81</v>
      </c>
      <c r="R12" s="233" t="s">
        <v>177</v>
      </c>
      <c r="S12" s="233" t="n">
        <v>404.45</v>
      </c>
      <c r="T12" s="233" t="n">
        <v>404.45</v>
      </c>
      <c r="U12" s="233" t="s">
        <v>177</v>
      </c>
      <c r="V12" s="233" t="n">
        <v>17182.65</v>
      </c>
      <c r="W12" s="233" t="n">
        <v>23.44</v>
      </c>
      <c r="X12" s="233" t="s">
        <v>177</v>
      </c>
      <c r="Y12" s="233" t="n">
        <v>352467.77</v>
      </c>
    </row>
    <row r="13" s="236" customFormat="true" ht="21.95" hidden="false" customHeight="true" outlineLevel="0" collapsed="false">
      <c r="A13" s="235" t="s">
        <v>455</v>
      </c>
      <c r="B13" s="233" t="s">
        <v>177</v>
      </c>
      <c r="C13" s="233" t="s">
        <v>177</v>
      </c>
      <c r="D13" s="233" t="s">
        <v>177</v>
      </c>
      <c r="E13" s="233" t="s">
        <v>177</v>
      </c>
      <c r="F13" s="233" t="n">
        <v>21508.93</v>
      </c>
      <c r="G13" s="233" t="s">
        <v>177</v>
      </c>
      <c r="H13" s="233" t="n">
        <v>210.29</v>
      </c>
      <c r="I13" s="233" t="n">
        <v>1.83</v>
      </c>
      <c r="J13" s="233" t="n">
        <v>3720.82</v>
      </c>
      <c r="K13" s="233" t="n">
        <v>45721.01</v>
      </c>
      <c r="L13" s="233" t="n">
        <v>4471.94</v>
      </c>
      <c r="M13" s="233" t="n">
        <v>656.01</v>
      </c>
      <c r="N13" s="233" t="n">
        <v>4704.63</v>
      </c>
      <c r="O13" s="233" t="n">
        <v>209.86</v>
      </c>
      <c r="P13" s="233" t="n">
        <v>3433.1</v>
      </c>
      <c r="Q13" s="233" t="n">
        <v>13475.54</v>
      </c>
      <c r="R13" s="233" t="s">
        <v>177</v>
      </c>
      <c r="S13" s="233" t="n">
        <v>574.48</v>
      </c>
      <c r="T13" s="233" t="n">
        <v>574.48</v>
      </c>
      <c r="U13" s="233" t="s">
        <v>177</v>
      </c>
      <c r="V13" s="233" t="s">
        <v>177</v>
      </c>
      <c r="W13" s="233" t="n">
        <v>24.5</v>
      </c>
      <c r="X13" s="233" t="s">
        <v>177</v>
      </c>
      <c r="Y13" s="233" t="n">
        <v>85237.4</v>
      </c>
    </row>
    <row r="14" s="236" customFormat="true" ht="21.95" hidden="false" customHeight="true" outlineLevel="0" collapsed="false">
      <c r="A14" s="235" t="s">
        <v>456</v>
      </c>
      <c r="B14" s="233" t="s">
        <v>177</v>
      </c>
      <c r="C14" s="233" t="n">
        <v>83471.33</v>
      </c>
      <c r="D14" s="233" t="n">
        <v>83471.33</v>
      </c>
      <c r="E14" s="233" t="s">
        <v>177</v>
      </c>
      <c r="F14" s="233" t="n">
        <v>761051.05</v>
      </c>
      <c r="G14" s="233" t="s">
        <v>177</v>
      </c>
      <c r="H14" s="233" t="n">
        <v>6050.25</v>
      </c>
      <c r="I14" s="233" t="n">
        <v>2929.02</v>
      </c>
      <c r="J14" s="233" t="n">
        <v>26292.8</v>
      </c>
      <c r="K14" s="233" t="n">
        <v>466091.02</v>
      </c>
      <c r="L14" s="233" t="n">
        <v>7767.96</v>
      </c>
      <c r="M14" s="233" t="n">
        <v>620.51</v>
      </c>
      <c r="N14" s="233" t="n">
        <v>866.09</v>
      </c>
      <c r="O14" s="233" t="n">
        <v>50.41</v>
      </c>
      <c r="P14" s="233" t="n">
        <v>1729.23</v>
      </c>
      <c r="Q14" s="233" t="n">
        <v>11034.2</v>
      </c>
      <c r="R14" s="233" t="s">
        <v>177</v>
      </c>
      <c r="S14" s="233" t="n">
        <v>445.05</v>
      </c>
      <c r="T14" s="233" t="n">
        <v>445.05</v>
      </c>
      <c r="U14" s="233" t="s">
        <v>177</v>
      </c>
      <c r="V14" s="233" t="n">
        <v>4.97</v>
      </c>
      <c r="W14" s="233" t="n">
        <v>50.25</v>
      </c>
      <c r="X14" s="233" t="s">
        <v>177</v>
      </c>
      <c r="Y14" s="233" t="n">
        <v>1357419.94</v>
      </c>
    </row>
    <row r="15" s="236" customFormat="true" ht="21.95" hidden="false" customHeight="true" outlineLevel="0" collapsed="false">
      <c r="A15" s="235" t="s">
        <v>457</v>
      </c>
      <c r="B15" s="233" t="s">
        <v>177</v>
      </c>
      <c r="C15" s="233" t="s">
        <v>177</v>
      </c>
      <c r="D15" s="233" t="s">
        <v>177</v>
      </c>
      <c r="E15" s="233" t="s">
        <v>177</v>
      </c>
      <c r="F15" s="233" t="n">
        <v>2100.61</v>
      </c>
      <c r="G15" s="233" t="s">
        <v>177</v>
      </c>
      <c r="H15" s="233" t="n">
        <v>25869.44</v>
      </c>
      <c r="I15" s="233" t="n">
        <v>188485.21</v>
      </c>
      <c r="J15" s="233" t="n">
        <v>6707.03</v>
      </c>
      <c r="K15" s="233" t="n">
        <v>26614.69</v>
      </c>
      <c r="L15" s="233" t="n">
        <v>2639.3</v>
      </c>
      <c r="M15" s="233" t="n">
        <v>606.49</v>
      </c>
      <c r="N15" s="233" t="n">
        <v>422.66</v>
      </c>
      <c r="O15" s="233" t="n">
        <v>80.28</v>
      </c>
      <c r="P15" s="233" t="n">
        <v>1193.69</v>
      </c>
      <c r="Q15" s="233" t="n">
        <v>4942.42</v>
      </c>
      <c r="R15" s="233" t="s">
        <v>177</v>
      </c>
      <c r="S15" s="233" t="n">
        <v>804.81</v>
      </c>
      <c r="T15" s="233" t="n">
        <v>804.81</v>
      </c>
      <c r="U15" s="233" t="s">
        <v>177</v>
      </c>
      <c r="V15" s="233" t="s">
        <v>177</v>
      </c>
      <c r="W15" s="233" t="n">
        <v>21.13</v>
      </c>
      <c r="X15" s="233" t="s">
        <v>177</v>
      </c>
      <c r="Y15" s="233" t="n">
        <v>255545.34</v>
      </c>
    </row>
    <row r="16" s="236" customFormat="true" ht="21.95" hidden="false" customHeight="true" outlineLevel="0" collapsed="false">
      <c r="A16" s="235" t="s">
        <v>458</v>
      </c>
      <c r="B16" s="233" t="s">
        <v>177</v>
      </c>
      <c r="C16" s="233" t="n">
        <v>34881.39</v>
      </c>
      <c r="D16" s="233" t="n">
        <v>34881.39</v>
      </c>
      <c r="E16" s="233" t="s">
        <v>177</v>
      </c>
      <c r="F16" s="233" t="n">
        <v>677890.22</v>
      </c>
      <c r="G16" s="233" t="s">
        <v>177</v>
      </c>
      <c r="H16" s="233" t="n">
        <v>1167.08</v>
      </c>
      <c r="I16" s="233" t="n">
        <v>9807.87</v>
      </c>
      <c r="J16" s="233" t="n">
        <v>164087.27</v>
      </c>
      <c r="K16" s="233" t="n">
        <v>526581.19</v>
      </c>
      <c r="L16" s="233" t="n">
        <v>18456.78</v>
      </c>
      <c r="M16" s="233" t="n">
        <v>981.93</v>
      </c>
      <c r="N16" s="233" t="n">
        <v>572.84</v>
      </c>
      <c r="O16" s="233" t="n">
        <v>80.73</v>
      </c>
      <c r="P16" s="233" t="n">
        <v>999</v>
      </c>
      <c r="Q16" s="233" t="n">
        <v>21091.28</v>
      </c>
      <c r="R16" s="233" t="s">
        <v>177</v>
      </c>
      <c r="S16" s="233" t="n">
        <v>909.31</v>
      </c>
      <c r="T16" s="233" t="n">
        <v>909.31</v>
      </c>
      <c r="U16" s="233" t="s">
        <v>177</v>
      </c>
      <c r="V16" s="233" t="s">
        <v>177</v>
      </c>
      <c r="W16" s="233" t="n">
        <v>32.03</v>
      </c>
      <c r="X16" s="233" t="s">
        <v>177</v>
      </c>
      <c r="Y16" s="233" t="n">
        <v>1436447.64</v>
      </c>
    </row>
    <row r="17" s="236" customFormat="true" ht="21.95" hidden="false" customHeight="true" outlineLevel="0" collapsed="false">
      <c r="A17" s="235" t="s">
        <v>459</v>
      </c>
      <c r="B17" s="233" t="s">
        <v>177</v>
      </c>
      <c r="C17" s="233" t="s">
        <v>177</v>
      </c>
      <c r="D17" s="233" t="s">
        <v>177</v>
      </c>
      <c r="E17" s="233" t="s">
        <v>177</v>
      </c>
      <c r="F17" s="233" t="n">
        <v>82459.42</v>
      </c>
      <c r="G17" s="233" t="s">
        <v>177</v>
      </c>
      <c r="H17" s="233" t="n">
        <v>4879.02</v>
      </c>
      <c r="I17" s="233" t="n">
        <v>439.12</v>
      </c>
      <c r="J17" s="233" t="n">
        <v>130245.52</v>
      </c>
      <c r="K17" s="233" t="n">
        <v>340.79</v>
      </c>
      <c r="L17" s="233" t="n">
        <v>12758.5</v>
      </c>
      <c r="M17" s="233" t="n">
        <v>3323.28</v>
      </c>
      <c r="N17" s="233" t="n">
        <v>521.51</v>
      </c>
      <c r="O17" s="233" t="n">
        <v>42.25</v>
      </c>
      <c r="P17" s="233" t="n">
        <v>702.67</v>
      </c>
      <c r="Q17" s="233" t="n">
        <v>17348.21</v>
      </c>
      <c r="R17" s="233" t="s">
        <v>177</v>
      </c>
      <c r="S17" s="233" t="n">
        <v>815.23</v>
      </c>
      <c r="T17" s="233" t="n">
        <v>815.23</v>
      </c>
      <c r="U17" s="233" t="s">
        <v>177</v>
      </c>
      <c r="V17" s="233" t="s">
        <v>177</v>
      </c>
      <c r="W17" s="233" t="n">
        <v>27.23</v>
      </c>
      <c r="X17" s="233" t="s">
        <v>177</v>
      </c>
      <c r="Y17" s="233" t="n">
        <v>236554.54</v>
      </c>
    </row>
    <row r="18" s="236" customFormat="true" ht="21.95" hidden="false" customHeight="true" outlineLevel="0" collapsed="false">
      <c r="A18" s="235" t="s">
        <v>460</v>
      </c>
      <c r="B18" s="233" t="s">
        <v>177</v>
      </c>
      <c r="C18" s="233" t="n">
        <v>1061.91</v>
      </c>
      <c r="D18" s="233" t="n">
        <v>1061.91</v>
      </c>
      <c r="E18" s="233" t="s">
        <v>177</v>
      </c>
      <c r="F18" s="233" t="n">
        <v>807716.87</v>
      </c>
      <c r="G18" s="233" t="s">
        <v>177</v>
      </c>
      <c r="H18" s="233" t="n">
        <v>628.6</v>
      </c>
      <c r="I18" s="233" t="n">
        <v>155.45</v>
      </c>
      <c r="J18" s="233" t="n">
        <v>8.63</v>
      </c>
      <c r="K18" s="233" t="n">
        <v>479486.08</v>
      </c>
      <c r="L18" s="233" t="n">
        <v>19527.19</v>
      </c>
      <c r="M18" s="233" t="n">
        <v>2521.29</v>
      </c>
      <c r="N18" s="233" t="n">
        <v>1528.11</v>
      </c>
      <c r="O18" s="233" t="n">
        <v>101.97</v>
      </c>
      <c r="P18" s="233" t="n">
        <v>1449.44</v>
      </c>
      <c r="Q18" s="233" t="n">
        <v>25128</v>
      </c>
      <c r="R18" s="233" t="s">
        <v>177</v>
      </c>
      <c r="S18" s="233" t="n">
        <v>833.84</v>
      </c>
      <c r="T18" s="233" t="n">
        <v>833.84</v>
      </c>
      <c r="U18" s="233" t="n">
        <v>1350.04</v>
      </c>
      <c r="V18" s="233" t="n">
        <v>29.44</v>
      </c>
      <c r="W18" s="233" t="n">
        <v>44.05</v>
      </c>
      <c r="X18" s="233" t="n">
        <v>2483.45</v>
      </c>
      <c r="Y18" s="233" t="n">
        <v>1318926.36</v>
      </c>
    </row>
    <row r="19" s="234" customFormat="true" ht="21.95" hidden="false" customHeight="true" outlineLevel="0" collapsed="false">
      <c r="A19" s="235" t="s">
        <v>461</v>
      </c>
      <c r="B19" s="233" t="s">
        <v>177</v>
      </c>
      <c r="C19" s="233" t="s">
        <v>177</v>
      </c>
      <c r="D19" s="233" t="s">
        <v>177</v>
      </c>
      <c r="E19" s="233" t="s">
        <v>177</v>
      </c>
      <c r="F19" s="233" t="n">
        <v>959154.68</v>
      </c>
      <c r="G19" s="233" t="s">
        <v>177</v>
      </c>
      <c r="H19" s="233" t="n">
        <v>2535</v>
      </c>
      <c r="I19" s="233" t="n">
        <v>11.87</v>
      </c>
      <c r="J19" s="233" t="s">
        <v>177</v>
      </c>
      <c r="K19" s="233" t="n">
        <v>101870.92</v>
      </c>
      <c r="L19" s="233" t="n">
        <v>14993.91</v>
      </c>
      <c r="M19" s="233" t="n">
        <v>573.11</v>
      </c>
      <c r="N19" s="233" t="n">
        <v>1521.13</v>
      </c>
      <c r="O19" s="233" t="n">
        <v>124.11</v>
      </c>
      <c r="P19" s="233" t="n">
        <v>799.41</v>
      </c>
      <c r="Q19" s="233" t="n">
        <v>18011.67</v>
      </c>
      <c r="R19" s="233" t="s">
        <v>177</v>
      </c>
      <c r="S19" s="233" t="n">
        <v>597.05</v>
      </c>
      <c r="T19" s="233" t="n">
        <v>597.05</v>
      </c>
      <c r="U19" s="233" t="s">
        <v>177</v>
      </c>
      <c r="V19" s="233" t="n">
        <v>9300.94</v>
      </c>
      <c r="W19" s="233" t="n">
        <v>56.3</v>
      </c>
      <c r="X19" s="233" t="s">
        <v>177</v>
      </c>
      <c r="Y19" s="233" t="n">
        <v>1091538.43</v>
      </c>
    </row>
    <row r="20" s="236" customFormat="true" ht="21.95" hidden="false" customHeight="true" outlineLevel="0" collapsed="false">
      <c r="A20" s="235" t="s">
        <v>462</v>
      </c>
      <c r="B20" s="233" t="s">
        <v>177</v>
      </c>
      <c r="C20" s="233" t="n">
        <v>69698.89</v>
      </c>
      <c r="D20" s="233" t="n">
        <v>69698.89</v>
      </c>
      <c r="E20" s="233" t="s">
        <v>177</v>
      </c>
      <c r="F20" s="233" t="n">
        <v>2394282.78</v>
      </c>
      <c r="G20" s="233" t="s">
        <v>177</v>
      </c>
      <c r="H20" s="233" t="s">
        <v>177</v>
      </c>
      <c r="I20" s="233" t="n">
        <v>1106.95</v>
      </c>
      <c r="J20" s="233" t="n">
        <v>5104.66</v>
      </c>
      <c r="K20" s="233" t="n">
        <v>775149.87</v>
      </c>
      <c r="L20" s="233" t="n">
        <v>25173.43</v>
      </c>
      <c r="M20" s="233" t="n">
        <v>12734.71</v>
      </c>
      <c r="N20" s="233" t="n">
        <v>38811.74</v>
      </c>
      <c r="O20" s="233" t="n">
        <v>541.35</v>
      </c>
      <c r="P20" s="233" t="n">
        <v>1293.25</v>
      </c>
      <c r="Q20" s="233" t="n">
        <v>78554.48</v>
      </c>
      <c r="R20" s="233" t="s">
        <v>177</v>
      </c>
      <c r="S20" s="233" t="n">
        <v>3766.55</v>
      </c>
      <c r="T20" s="233" t="n">
        <v>3766.55</v>
      </c>
      <c r="U20" s="233" t="s">
        <v>177</v>
      </c>
      <c r="V20" s="233" t="n">
        <v>356.71</v>
      </c>
      <c r="W20" s="233" t="n">
        <v>13.32</v>
      </c>
      <c r="X20" s="233" t="s">
        <v>177</v>
      </c>
      <c r="Y20" s="233" t="n">
        <v>3328034.21</v>
      </c>
    </row>
    <row r="21" s="236" customFormat="true" ht="21.95" hidden="false" customHeight="true" outlineLevel="0" collapsed="false">
      <c r="A21" s="235" t="s">
        <v>463</v>
      </c>
      <c r="B21" s="233" t="s">
        <v>177</v>
      </c>
      <c r="C21" s="233" t="s">
        <v>177</v>
      </c>
      <c r="D21" s="233" t="s">
        <v>177</v>
      </c>
      <c r="E21" s="233" t="s">
        <v>177</v>
      </c>
      <c r="F21" s="233" t="n">
        <v>60762.46</v>
      </c>
      <c r="G21" s="233" t="s">
        <v>177</v>
      </c>
      <c r="H21" s="233" t="s">
        <v>177</v>
      </c>
      <c r="I21" s="233" t="n">
        <v>348.33</v>
      </c>
      <c r="J21" s="233" t="n">
        <v>845</v>
      </c>
      <c r="K21" s="233" t="n">
        <v>100391.38</v>
      </c>
      <c r="L21" s="233" t="n">
        <v>6112.49</v>
      </c>
      <c r="M21" s="233" t="n">
        <v>7048.51</v>
      </c>
      <c r="N21" s="233" t="n">
        <v>1920.43</v>
      </c>
      <c r="O21" s="233" t="n">
        <v>97.05</v>
      </c>
      <c r="P21" s="233" t="n">
        <v>955.26</v>
      </c>
      <c r="Q21" s="233" t="n">
        <v>16133.74</v>
      </c>
      <c r="R21" s="233" t="s">
        <v>177</v>
      </c>
      <c r="S21" s="233" t="n">
        <v>258.07</v>
      </c>
      <c r="T21" s="233" t="n">
        <v>258.07</v>
      </c>
      <c r="U21" s="233" t="s">
        <v>177</v>
      </c>
      <c r="V21" s="233" t="s">
        <v>177</v>
      </c>
      <c r="W21" s="233" t="s">
        <v>177</v>
      </c>
      <c r="X21" s="233" t="s">
        <v>177</v>
      </c>
      <c r="Y21" s="233" t="n">
        <v>178738.98</v>
      </c>
    </row>
    <row r="22" s="236" customFormat="true" ht="21.95" hidden="false" customHeight="true" outlineLevel="0" collapsed="false">
      <c r="A22" s="235" t="s">
        <v>464</v>
      </c>
      <c r="B22" s="233" t="s">
        <v>177</v>
      </c>
      <c r="C22" s="233" t="n">
        <v>9167.95</v>
      </c>
      <c r="D22" s="233" t="n">
        <v>9167.95</v>
      </c>
      <c r="E22" s="233" t="s">
        <v>177</v>
      </c>
      <c r="F22" s="233" t="n">
        <v>12646964.45</v>
      </c>
      <c r="G22" s="233" t="s">
        <v>177</v>
      </c>
      <c r="H22" s="233" t="s">
        <v>177</v>
      </c>
      <c r="I22" s="233" t="s">
        <v>177</v>
      </c>
      <c r="J22" s="233" t="s">
        <v>177</v>
      </c>
      <c r="K22" s="233" t="n">
        <v>2480418.73</v>
      </c>
      <c r="L22" s="233" t="n">
        <v>75274.6</v>
      </c>
      <c r="M22" s="233" t="n">
        <v>5874.26</v>
      </c>
      <c r="N22" s="233" t="n">
        <v>101310.39</v>
      </c>
      <c r="O22" s="233" t="n">
        <v>513.15</v>
      </c>
      <c r="P22" s="233" t="n">
        <v>467.05</v>
      </c>
      <c r="Q22" s="233" t="n">
        <v>183439.45</v>
      </c>
      <c r="R22" s="233" t="s">
        <v>177</v>
      </c>
      <c r="S22" s="233" t="n">
        <v>277.55</v>
      </c>
      <c r="T22" s="233" t="n">
        <v>277.55</v>
      </c>
      <c r="U22" s="233" t="s">
        <v>177</v>
      </c>
      <c r="V22" s="233" t="n">
        <v>20153.95</v>
      </c>
      <c r="W22" s="233" t="n">
        <v>15.55</v>
      </c>
      <c r="X22" s="233" t="n">
        <v>1311.48</v>
      </c>
      <c r="Y22" s="233" t="n">
        <v>15341749.11</v>
      </c>
    </row>
    <row r="23" s="236" customFormat="true" ht="21.95" hidden="false" customHeight="true" outlineLevel="0" collapsed="false">
      <c r="A23" s="235" t="s">
        <v>465</v>
      </c>
      <c r="B23" s="233" t="s">
        <v>177</v>
      </c>
      <c r="C23" s="233" t="s">
        <v>177</v>
      </c>
      <c r="D23" s="233" t="s">
        <v>177</v>
      </c>
      <c r="E23" s="233" t="s">
        <v>177</v>
      </c>
      <c r="F23" s="233" t="n">
        <v>234293.69</v>
      </c>
      <c r="G23" s="233" t="s">
        <v>177</v>
      </c>
      <c r="H23" s="233" t="s">
        <v>177</v>
      </c>
      <c r="I23" s="233" t="s">
        <v>177</v>
      </c>
      <c r="J23" s="233" t="s">
        <v>177</v>
      </c>
      <c r="K23" s="233" t="n">
        <v>1387272.91</v>
      </c>
      <c r="L23" s="233" t="n">
        <v>4654.54</v>
      </c>
      <c r="M23" s="233" t="n">
        <v>2055.1</v>
      </c>
      <c r="N23" s="233" t="n">
        <v>12343.43</v>
      </c>
      <c r="O23" s="233" t="n">
        <v>704.48</v>
      </c>
      <c r="P23" s="233" t="n">
        <v>698.89</v>
      </c>
      <c r="Q23" s="233" t="n">
        <v>20456.44</v>
      </c>
      <c r="R23" s="233" t="s">
        <v>177</v>
      </c>
      <c r="S23" s="233" t="n">
        <v>272.88</v>
      </c>
      <c r="T23" s="233" t="n">
        <v>272.88</v>
      </c>
      <c r="U23" s="233" t="s">
        <v>177</v>
      </c>
      <c r="V23" s="233" t="s">
        <v>177</v>
      </c>
      <c r="W23" s="233" t="n">
        <v>24.38</v>
      </c>
      <c r="X23" s="233" t="s">
        <v>177</v>
      </c>
      <c r="Y23" s="233" t="n">
        <v>1642320.3</v>
      </c>
    </row>
    <row r="24" s="236" customFormat="true" ht="21.95" hidden="false" customHeight="true" outlineLevel="0" collapsed="false">
      <c r="A24" s="235" t="s">
        <v>466</v>
      </c>
      <c r="B24" s="233" t="s">
        <v>177</v>
      </c>
      <c r="C24" s="233" t="n">
        <v>1718.52</v>
      </c>
      <c r="D24" s="233" t="n">
        <v>1718.52</v>
      </c>
      <c r="E24" s="233" t="s">
        <v>177</v>
      </c>
      <c r="F24" s="233" t="n">
        <v>2323508.32</v>
      </c>
      <c r="G24" s="233" t="s">
        <v>177</v>
      </c>
      <c r="H24" s="233" t="s">
        <v>177</v>
      </c>
      <c r="I24" s="233" t="n">
        <v>1521.6</v>
      </c>
      <c r="J24" s="233" t="s">
        <v>177</v>
      </c>
      <c r="K24" s="233" t="n">
        <v>2273839.43</v>
      </c>
      <c r="L24" s="233" t="n">
        <v>85084.34</v>
      </c>
      <c r="M24" s="233" t="n">
        <v>2842.19</v>
      </c>
      <c r="N24" s="233" t="n">
        <v>105123.78</v>
      </c>
      <c r="O24" s="233" t="n">
        <v>6769</v>
      </c>
      <c r="P24" s="233" t="n">
        <v>15508.65</v>
      </c>
      <c r="Q24" s="233" t="n">
        <v>215327.96</v>
      </c>
      <c r="R24" s="233" t="s">
        <v>177</v>
      </c>
      <c r="S24" s="233" t="n">
        <v>9618.44</v>
      </c>
      <c r="T24" s="233" t="n">
        <v>9618.44</v>
      </c>
      <c r="U24" s="233" t="s">
        <v>177</v>
      </c>
      <c r="V24" s="233" t="n">
        <v>667.05</v>
      </c>
      <c r="W24" s="233" t="n">
        <v>8.38</v>
      </c>
      <c r="X24" s="233" t="s">
        <v>177</v>
      </c>
      <c r="Y24" s="233" t="n">
        <v>4826209.7</v>
      </c>
    </row>
    <row r="25" s="236" customFormat="true" ht="21.95" hidden="false" customHeight="true" outlineLevel="0" collapsed="false">
      <c r="A25" s="235" t="s">
        <v>467</v>
      </c>
      <c r="B25" s="233" t="s">
        <v>177</v>
      </c>
      <c r="C25" s="233" t="s">
        <v>177</v>
      </c>
      <c r="D25" s="233" t="s">
        <v>177</v>
      </c>
      <c r="E25" s="233" t="s">
        <v>177</v>
      </c>
      <c r="F25" s="233" t="n">
        <v>317573.01</v>
      </c>
      <c r="G25" s="233" t="s">
        <v>177</v>
      </c>
      <c r="H25" s="233" t="s">
        <v>177</v>
      </c>
      <c r="I25" s="233" t="s">
        <v>177</v>
      </c>
      <c r="J25" s="233" t="s">
        <v>177</v>
      </c>
      <c r="K25" s="233" t="n">
        <v>82864.76</v>
      </c>
      <c r="L25" s="233" t="n">
        <v>80279.04</v>
      </c>
      <c r="M25" s="233" t="n">
        <v>1869.56</v>
      </c>
      <c r="N25" s="233" t="n">
        <v>3227.21</v>
      </c>
      <c r="O25" s="233" t="n">
        <v>1390.48</v>
      </c>
      <c r="P25" s="233" t="n">
        <v>4065.81</v>
      </c>
      <c r="Q25" s="233" t="n">
        <v>90832.1</v>
      </c>
      <c r="R25" s="233" t="s">
        <v>177</v>
      </c>
      <c r="S25" s="233" t="n">
        <v>1029.86</v>
      </c>
      <c r="T25" s="233" t="n">
        <v>1029.86</v>
      </c>
      <c r="U25" s="233" t="s">
        <v>177</v>
      </c>
      <c r="V25" s="233" t="s">
        <v>177</v>
      </c>
      <c r="W25" s="233" t="n">
        <v>26.31</v>
      </c>
      <c r="X25" s="233" t="s">
        <v>177</v>
      </c>
      <c r="Y25" s="233" t="n">
        <v>492326.04</v>
      </c>
    </row>
    <row r="26" s="236" customFormat="true" ht="21.95" hidden="false" customHeight="true" outlineLevel="0" collapsed="false">
      <c r="A26" s="235" t="s">
        <v>468</v>
      </c>
      <c r="B26" s="233" t="s">
        <v>177</v>
      </c>
      <c r="C26" s="233" t="n">
        <v>650.34</v>
      </c>
      <c r="D26" s="233" t="n">
        <v>650.34</v>
      </c>
      <c r="E26" s="233" t="s">
        <v>177</v>
      </c>
      <c r="F26" s="233" t="n">
        <v>97686.91</v>
      </c>
      <c r="G26" s="233" t="s">
        <v>177</v>
      </c>
      <c r="H26" s="233" t="s">
        <v>177</v>
      </c>
      <c r="I26" s="233" t="s">
        <v>177</v>
      </c>
      <c r="J26" s="233" t="s">
        <v>177</v>
      </c>
      <c r="K26" s="233" t="n">
        <v>372793.46</v>
      </c>
      <c r="L26" s="233" t="n">
        <v>955341.78</v>
      </c>
      <c r="M26" s="233" t="n">
        <v>15709.91</v>
      </c>
      <c r="N26" s="233" t="n">
        <v>8363.15</v>
      </c>
      <c r="O26" s="233" t="n">
        <v>6038.01</v>
      </c>
      <c r="P26" s="233" t="n">
        <v>2384.1</v>
      </c>
      <c r="Q26" s="233" t="n">
        <v>987836.95</v>
      </c>
      <c r="R26" s="233" t="s">
        <v>177</v>
      </c>
      <c r="S26" s="233" t="n">
        <v>4179.02</v>
      </c>
      <c r="T26" s="233" t="n">
        <v>4179.02</v>
      </c>
      <c r="U26" s="233" t="s">
        <v>177</v>
      </c>
      <c r="V26" s="233" t="n">
        <v>347.4</v>
      </c>
      <c r="W26" s="233" t="n">
        <v>8.88</v>
      </c>
      <c r="X26" s="233" t="s">
        <v>177</v>
      </c>
      <c r="Y26" s="233" t="n">
        <v>1463502.96</v>
      </c>
    </row>
    <row r="27" s="236" customFormat="true" ht="21.95" hidden="false" customHeight="true" outlineLevel="0" collapsed="false">
      <c r="A27" s="235" t="s">
        <v>469</v>
      </c>
      <c r="B27" s="233" t="s">
        <v>177</v>
      </c>
      <c r="C27" s="233" t="s">
        <v>177</v>
      </c>
      <c r="D27" s="233" t="s">
        <v>177</v>
      </c>
      <c r="E27" s="233" t="s">
        <v>177</v>
      </c>
      <c r="F27" s="233" t="n">
        <v>5823.96</v>
      </c>
      <c r="G27" s="233" t="s">
        <v>177</v>
      </c>
      <c r="H27" s="233" t="s">
        <v>177</v>
      </c>
      <c r="I27" s="233" t="n">
        <v>0.44</v>
      </c>
      <c r="J27" s="233" t="s">
        <v>177</v>
      </c>
      <c r="K27" s="233" t="n">
        <v>2224.22</v>
      </c>
      <c r="L27" s="233" t="n">
        <v>3455.92</v>
      </c>
      <c r="M27" s="233" t="n">
        <v>182586.08</v>
      </c>
      <c r="N27" s="233" t="n">
        <v>9460.25</v>
      </c>
      <c r="O27" s="233" t="n">
        <v>2332.62</v>
      </c>
      <c r="P27" s="233" t="n">
        <v>41995.16</v>
      </c>
      <c r="Q27" s="233" t="n">
        <v>239830.03</v>
      </c>
      <c r="R27" s="233" t="s">
        <v>177</v>
      </c>
      <c r="S27" s="233" t="n">
        <v>276.5</v>
      </c>
      <c r="T27" s="233" t="n">
        <v>276.5</v>
      </c>
      <c r="U27" s="233" t="s">
        <v>177</v>
      </c>
      <c r="V27" s="233" t="s">
        <v>177</v>
      </c>
      <c r="W27" s="233" t="n">
        <v>8.79</v>
      </c>
      <c r="X27" s="233" t="s">
        <v>177</v>
      </c>
      <c r="Y27" s="233" t="n">
        <v>248163.94</v>
      </c>
    </row>
    <row r="28" s="236" customFormat="true" ht="21.95" hidden="false" customHeight="true" outlineLevel="0" collapsed="false">
      <c r="A28" s="235" t="s">
        <v>470</v>
      </c>
      <c r="B28" s="233" t="s">
        <v>177</v>
      </c>
      <c r="C28" s="233" t="n">
        <v>18377.08</v>
      </c>
      <c r="D28" s="233" t="n">
        <v>18377.08</v>
      </c>
      <c r="E28" s="233" t="s">
        <v>177</v>
      </c>
      <c r="F28" s="233" t="n">
        <v>145254.2</v>
      </c>
      <c r="G28" s="233" t="s">
        <v>177</v>
      </c>
      <c r="H28" s="233" t="n">
        <v>632.48</v>
      </c>
      <c r="I28" s="233" t="n">
        <v>208.87</v>
      </c>
      <c r="J28" s="233" t="n">
        <v>61046.42</v>
      </c>
      <c r="K28" s="233" t="n">
        <v>134198.82</v>
      </c>
      <c r="L28" s="233" t="n">
        <v>313707.3</v>
      </c>
      <c r="M28" s="233" t="n">
        <v>37528.31</v>
      </c>
      <c r="N28" s="233" t="n">
        <v>1036494.42</v>
      </c>
      <c r="O28" s="233" t="n">
        <v>29641.52</v>
      </c>
      <c r="P28" s="233" t="n">
        <v>294908.51</v>
      </c>
      <c r="Q28" s="233" t="n">
        <v>1712280.06</v>
      </c>
      <c r="R28" s="233" t="s">
        <v>177</v>
      </c>
      <c r="S28" s="233" t="n">
        <v>40310.24</v>
      </c>
      <c r="T28" s="233" t="n">
        <v>40310.24</v>
      </c>
      <c r="U28" s="233" t="s">
        <v>177</v>
      </c>
      <c r="V28" s="233" t="n">
        <v>11.54</v>
      </c>
      <c r="W28" s="233" t="n">
        <v>4.46</v>
      </c>
      <c r="X28" s="233" t="s">
        <v>177</v>
      </c>
      <c r="Y28" s="233" t="n">
        <v>2112324.17</v>
      </c>
    </row>
    <row r="29" s="236" customFormat="true" ht="21.95" hidden="false" customHeight="true" outlineLevel="0" collapsed="false">
      <c r="A29" s="235" t="s">
        <v>471</v>
      </c>
      <c r="B29" s="233" t="s">
        <v>177</v>
      </c>
      <c r="C29" s="233" t="s">
        <v>177</v>
      </c>
      <c r="D29" s="233" t="s">
        <v>177</v>
      </c>
      <c r="E29" s="233" t="s">
        <v>177</v>
      </c>
      <c r="F29" s="233" t="n">
        <v>1769.65</v>
      </c>
      <c r="G29" s="233" t="s">
        <v>177</v>
      </c>
      <c r="H29" s="233" t="s">
        <v>177</v>
      </c>
      <c r="I29" s="233" t="s">
        <v>177</v>
      </c>
      <c r="J29" s="233" t="s">
        <v>177</v>
      </c>
      <c r="K29" s="233" t="n">
        <v>86.3</v>
      </c>
      <c r="L29" s="233" t="n">
        <v>436805.34</v>
      </c>
      <c r="M29" s="233" t="n">
        <v>4010.24</v>
      </c>
      <c r="N29" s="233" t="n">
        <v>44029.19</v>
      </c>
      <c r="O29" s="233" t="n">
        <v>17579.76</v>
      </c>
      <c r="P29" s="233" t="n">
        <v>2194.73</v>
      </c>
      <c r="Q29" s="233" t="n">
        <v>504619.26</v>
      </c>
      <c r="R29" s="233" t="s">
        <v>177</v>
      </c>
      <c r="S29" s="233" t="n">
        <v>11919.84</v>
      </c>
      <c r="T29" s="233" t="n">
        <v>11919.84</v>
      </c>
      <c r="U29" s="233" t="s">
        <v>177</v>
      </c>
      <c r="V29" s="233" t="s">
        <v>177</v>
      </c>
      <c r="W29" s="233" t="n">
        <v>3.2</v>
      </c>
      <c r="X29" s="233" t="s">
        <v>177</v>
      </c>
      <c r="Y29" s="233" t="n">
        <v>518398.25</v>
      </c>
    </row>
    <row r="30" s="236" customFormat="true" ht="21.95" hidden="false" customHeight="true" outlineLevel="0" collapsed="false">
      <c r="A30" s="235" t="s">
        <v>472</v>
      </c>
      <c r="B30" s="233" t="s">
        <v>177</v>
      </c>
      <c r="C30" s="233" t="n">
        <v>36998.49</v>
      </c>
      <c r="D30" s="233" t="n">
        <v>36998.49</v>
      </c>
      <c r="E30" s="233" t="s">
        <v>177</v>
      </c>
      <c r="F30" s="233" t="n">
        <v>19350.18</v>
      </c>
      <c r="G30" s="233" t="s">
        <v>177</v>
      </c>
      <c r="H30" s="233" t="s">
        <v>177</v>
      </c>
      <c r="I30" s="233" t="s">
        <v>177</v>
      </c>
      <c r="J30" s="233" t="s">
        <v>177</v>
      </c>
      <c r="K30" s="233" t="n">
        <v>291704.42</v>
      </c>
      <c r="L30" s="233" t="n">
        <v>557249.97</v>
      </c>
      <c r="M30" s="233" t="n">
        <v>86137.43</v>
      </c>
      <c r="N30" s="233" t="n">
        <v>785256.6</v>
      </c>
      <c r="O30" s="233" t="n">
        <v>39575.07</v>
      </c>
      <c r="P30" s="233" t="n">
        <v>84271.52</v>
      </c>
      <c r="Q30" s="233" t="n">
        <v>1552490.59</v>
      </c>
      <c r="R30" s="233" t="s">
        <v>177</v>
      </c>
      <c r="S30" s="233" t="n">
        <v>27662.07</v>
      </c>
      <c r="T30" s="233" t="n">
        <v>27662.07</v>
      </c>
      <c r="U30" s="233" t="s">
        <v>177</v>
      </c>
      <c r="V30" s="233" t="s">
        <v>177</v>
      </c>
      <c r="W30" s="233" t="n">
        <v>5.38</v>
      </c>
      <c r="X30" s="233" t="s">
        <v>177</v>
      </c>
      <c r="Y30" s="233" t="n">
        <v>1928211.13</v>
      </c>
    </row>
    <row r="31" s="236" customFormat="true" ht="21.95" hidden="false" customHeight="true" outlineLevel="0" collapsed="false">
      <c r="A31" s="235" t="s">
        <v>473</v>
      </c>
      <c r="B31" s="233" t="s">
        <v>177</v>
      </c>
      <c r="C31" s="233" t="s">
        <v>177</v>
      </c>
      <c r="D31" s="233" t="s">
        <v>177</v>
      </c>
      <c r="E31" s="233" t="s">
        <v>177</v>
      </c>
      <c r="F31" s="233" t="n">
        <v>4580.67</v>
      </c>
      <c r="G31" s="233" t="s">
        <v>177</v>
      </c>
      <c r="H31" s="233" t="s">
        <v>177</v>
      </c>
      <c r="I31" s="233" t="s">
        <v>177</v>
      </c>
      <c r="J31" s="233" t="s">
        <v>177</v>
      </c>
      <c r="K31" s="233" t="n">
        <v>30439.53</v>
      </c>
      <c r="L31" s="233" t="n">
        <v>108184.58</v>
      </c>
      <c r="M31" s="233" t="n">
        <v>863778.3</v>
      </c>
      <c r="N31" s="233" t="n">
        <v>23770.95</v>
      </c>
      <c r="O31" s="233" t="n">
        <v>6514.59</v>
      </c>
      <c r="P31" s="233" t="n">
        <v>9409.39</v>
      </c>
      <c r="Q31" s="233" t="n">
        <v>1011657.81</v>
      </c>
      <c r="R31" s="233" t="s">
        <v>177</v>
      </c>
      <c r="S31" s="233" t="n">
        <v>32932.4</v>
      </c>
      <c r="T31" s="233" t="n">
        <v>32932.4</v>
      </c>
      <c r="U31" s="233" t="s">
        <v>177</v>
      </c>
      <c r="V31" s="233" t="s">
        <v>177</v>
      </c>
      <c r="W31" s="233" t="n">
        <v>3.71</v>
      </c>
      <c r="X31" s="233" t="s">
        <v>177</v>
      </c>
      <c r="Y31" s="233" t="n">
        <v>1079614.12</v>
      </c>
    </row>
    <row r="32" s="218" customFormat="true" ht="21.95" hidden="false" customHeight="true" outlineLevel="0" collapsed="false">
      <c r="A32" s="237" t="s">
        <v>474</v>
      </c>
      <c r="B32" s="233" t="s">
        <v>177</v>
      </c>
      <c r="C32" s="233" t="n">
        <v>53913.51</v>
      </c>
      <c r="D32" s="233" t="n">
        <v>53913.51</v>
      </c>
      <c r="E32" s="233" t="s">
        <v>177</v>
      </c>
      <c r="F32" s="233" t="n">
        <v>255714.64</v>
      </c>
      <c r="G32" s="233" t="s">
        <v>177</v>
      </c>
      <c r="H32" s="233" t="s">
        <v>177</v>
      </c>
      <c r="I32" s="233" t="s">
        <v>177</v>
      </c>
      <c r="J32" s="233" t="s">
        <v>177</v>
      </c>
      <c r="K32" s="233" t="n">
        <v>730610.46</v>
      </c>
      <c r="L32" s="233" t="n">
        <v>5962944.96</v>
      </c>
      <c r="M32" s="233" t="n">
        <v>383865.71</v>
      </c>
      <c r="N32" s="233" t="n">
        <v>2259298.78</v>
      </c>
      <c r="O32" s="233" t="n">
        <v>74561.45</v>
      </c>
      <c r="P32" s="233" t="n">
        <v>107507.13</v>
      </c>
      <c r="Q32" s="233" t="n">
        <v>8788178.03</v>
      </c>
      <c r="R32" s="233" t="s">
        <v>177</v>
      </c>
      <c r="S32" s="233" t="n">
        <v>283101.27</v>
      </c>
      <c r="T32" s="233" t="n">
        <v>283101.27</v>
      </c>
      <c r="U32" s="233" t="s">
        <v>177</v>
      </c>
      <c r="V32" s="233" t="n">
        <v>1656.23</v>
      </c>
      <c r="W32" s="233" t="n">
        <v>5694.78</v>
      </c>
      <c r="X32" s="233" t="s">
        <v>177</v>
      </c>
      <c r="Y32" s="233" t="n">
        <v>10118868.92</v>
      </c>
      <c r="Z32" s="238"/>
    </row>
    <row r="33" s="218" customFormat="true" ht="21.95" hidden="false" customHeight="true" outlineLevel="0" collapsed="false">
      <c r="A33" s="237" t="s">
        <v>475</v>
      </c>
      <c r="B33" s="233" t="s">
        <v>177</v>
      </c>
      <c r="C33" s="233" t="s">
        <v>177</v>
      </c>
      <c r="D33" s="233" t="s">
        <v>177</v>
      </c>
      <c r="E33" s="233" t="s">
        <v>177</v>
      </c>
      <c r="F33" s="233" t="n">
        <v>8.17</v>
      </c>
      <c r="G33" s="233" t="s">
        <v>177</v>
      </c>
      <c r="H33" s="233" t="s">
        <v>177</v>
      </c>
      <c r="I33" s="233" t="s">
        <v>177</v>
      </c>
      <c r="J33" s="233" t="s">
        <v>177</v>
      </c>
      <c r="K33" s="233" t="n">
        <v>9278.47</v>
      </c>
      <c r="L33" s="233" t="n">
        <v>16585.46</v>
      </c>
      <c r="M33" s="233" t="n">
        <v>153156.62</v>
      </c>
      <c r="N33" s="233" t="n">
        <v>215410.27</v>
      </c>
      <c r="O33" s="233" t="n">
        <v>17404.84</v>
      </c>
      <c r="P33" s="233" t="n">
        <v>80090.6</v>
      </c>
      <c r="Q33" s="233" t="n">
        <v>482647.79</v>
      </c>
      <c r="R33" s="233" t="s">
        <v>177</v>
      </c>
      <c r="S33" s="233" t="n">
        <v>63303.98</v>
      </c>
      <c r="T33" s="233" t="n">
        <v>63303.98</v>
      </c>
      <c r="U33" s="233" t="s">
        <v>177</v>
      </c>
      <c r="V33" s="233" t="s">
        <v>177</v>
      </c>
      <c r="W33" s="233" t="n">
        <v>15.72</v>
      </c>
      <c r="X33" s="233" t="s">
        <v>177</v>
      </c>
      <c r="Y33" s="233" t="n">
        <v>555254.13</v>
      </c>
      <c r="Z33" s="238"/>
    </row>
    <row r="34" s="218" customFormat="true" ht="21.95" hidden="false" customHeight="true" outlineLevel="0" collapsed="false">
      <c r="A34" s="237" t="s">
        <v>476</v>
      </c>
      <c r="B34" s="233" t="s">
        <v>177</v>
      </c>
      <c r="C34" s="233" t="n">
        <v>154.15</v>
      </c>
      <c r="D34" s="233" t="n">
        <v>154.15</v>
      </c>
      <c r="E34" s="233" t="s">
        <v>177</v>
      </c>
      <c r="F34" s="233" t="n">
        <v>168.47</v>
      </c>
      <c r="G34" s="233" t="s">
        <v>177</v>
      </c>
      <c r="H34" s="233" t="s">
        <v>177</v>
      </c>
      <c r="I34" s="233" t="s">
        <v>177</v>
      </c>
      <c r="J34" s="233" t="s">
        <v>177</v>
      </c>
      <c r="K34" s="233" t="n">
        <v>130167.75</v>
      </c>
      <c r="L34" s="233" t="n">
        <v>1832019.46</v>
      </c>
      <c r="M34" s="233" t="n">
        <v>355597.77</v>
      </c>
      <c r="N34" s="233" t="n">
        <v>1606607.41</v>
      </c>
      <c r="O34" s="233" t="n">
        <v>19438.64</v>
      </c>
      <c r="P34" s="233" t="n">
        <v>199044.78</v>
      </c>
      <c r="Q34" s="233" t="n">
        <v>4012708.06</v>
      </c>
      <c r="R34" s="233" t="s">
        <v>177</v>
      </c>
      <c r="S34" s="233" t="n">
        <v>47488.53</v>
      </c>
      <c r="T34" s="233" t="n">
        <v>47488.53</v>
      </c>
      <c r="U34" s="233" t="s">
        <v>177</v>
      </c>
      <c r="V34" s="233" t="n">
        <v>38.91</v>
      </c>
      <c r="W34" s="233" t="n">
        <v>26388.32</v>
      </c>
      <c r="X34" s="233" t="n">
        <v>361.01</v>
      </c>
      <c r="Y34" s="233" t="n">
        <v>4217475.2</v>
      </c>
      <c r="Z34" s="238"/>
    </row>
    <row r="35" s="218" customFormat="true" ht="21.95" hidden="false" customHeight="true" outlineLevel="0" collapsed="false">
      <c r="A35" s="237" t="s">
        <v>477</v>
      </c>
      <c r="B35" s="233" t="s">
        <v>177</v>
      </c>
      <c r="C35" s="233" t="n">
        <v>652.79</v>
      </c>
      <c r="D35" s="233" t="n">
        <v>652.79</v>
      </c>
      <c r="E35" s="233" t="s">
        <v>177</v>
      </c>
      <c r="F35" s="233" t="s">
        <v>177</v>
      </c>
      <c r="G35" s="233" t="s">
        <v>177</v>
      </c>
      <c r="H35" s="233" t="s">
        <v>177</v>
      </c>
      <c r="I35" s="233" t="s">
        <v>177</v>
      </c>
      <c r="J35" s="233" t="s">
        <v>177</v>
      </c>
      <c r="K35" s="233" t="s">
        <v>177</v>
      </c>
      <c r="L35" s="233" t="n">
        <v>31362.28</v>
      </c>
      <c r="M35" s="233" t="n">
        <v>50610.68</v>
      </c>
      <c r="N35" s="233" t="n">
        <v>123925.79</v>
      </c>
      <c r="O35" s="233" t="n">
        <v>278.2</v>
      </c>
      <c r="P35" s="233" t="n">
        <v>35376.19</v>
      </c>
      <c r="Q35" s="233" t="n">
        <v>241553.14</v>
      </c>
      <c r="R35" s="233" t="s">
        <v>177</v>
      </c>
      <c r="S35" s="233" t="n">
        <v>48648.35</v>
      </c>
      <c r="T35" s="233" t="n">
        <v>48648.35</v>
      </c>
      <c r="U35" s="233" t="s">
        <v>177</v>
      </c>
      <c r="V35" s="233" t="s">
        <v>177</v>
      </c>
      <c r="W35" s="233" t="s">
        <v>177</v>
      </c>
      <c r="X35" s="233" t="s">
        <v>177</v>
      </c>
      <c r="Y35" s="233" t="n">
        <v>290854.28</v>
      </c>
      <c r="Z35" s="238"/>
    </row>
    <row r="36" s="218" customFormat="true" ht="21.95" hidden="false" customHeight="true" outlineLevel="0" collapsed="false">
      <c r="A36" s="237" t="s">
        <v>478</v>
      </c>
      <c r="B36" s="233" t="s">
        <v>177</v>
      </c>
      <c r="C36" s="233" t="n">
        <v>21061.87</v>
      </c>
      <c r="D36" s="233" t="n">
        <v>21061.87</v>
      </c>
      <c r="E36" s="233" t="s">
        <v>177</v>
      </c>
      <c r="F36" s="233" t="n">
        <v>10925.78</v>
      </c>
      <c r="G36" s="233" t="s">
        <v>177</v>
      </c>
      <c r="H36" s="233" t="s">
        <v>177</v>
      </c>
      <c r="I36" s="233" t="s">
        <v>177</v>
      </c>
      <c r="J36" s="233" t="s">
        <v>177</v>
      </c>
      <c r="K36" s="233" t="n">
        <v>17063.57</v>
      </c>
      <c r="L36" s="233" t="n">
        <v>1909051.37</v>
      </c>
      <c r="M36" s="233" t="n">
        <v>659048.93</v>
      </c>
      <c r="N36" s="233" t="n">
        <v>997182.63</v>
      </c>
      <c r="O36" s="233" t="n">
        <v>32448.93</v>
      </c>
      <c r="P36" s="233" t="n">
        <v>371140.48</v>
      </c>
      <c r="Q36" s="233" t="n">
        <v>3968872.34</v>
      </c>
      <c r="R36" s="233" t="s">
        <v>177</v>
      </c>
      <c r="S36" s="233" t="n">
        <v>679645.19</v>
      </c>
      <c r="T36" s="233" t="n">
        <v>679645.19</v>
      </c>
      <c r="U36" s="233" t="s">
        <v>177</v>
      </c>
      <c r="V36" s="233" t="n">
        <v>25418.21</v>
      </c>
      <c r="W36" s="233" t="n">
        <v>2457.99</v>
      </c>
      <c r="X36" s="233" t="s">
        <v>177</v>
      </c>
      <c r="Y36" s="233" t="n">
        <v>4725444.95</v>
      </c>
      <c r="Z36" s="238"/>
    </row>
    <row r="37" s="218" customFormat="true" ht="21.95" hidden="false" customHeight="true" outlineLevel="0" collapsed="false">
      <c r="A37" s="237" t="s">
        <v>479</v>
      </c>
      <c r="B37" s="233" t="s">
        <v>177</v>
      </c>
      <c r="C37" s="233" t="s">
        <v>177</v>
      </c>
      <c r="D37" s="233" t="s">
        <v>177</v>
      </c>
      <c r="E37" s="233" t="s">
        <v>177</v>
      </c>
      <c r="F37" s="233" t="n">
        <v>152.4</v>
      </c>
      <c r="G37" s="233" t="s">
        <v>177</v>
      </c>
      <c r="H37" s="233" t="s">
        <v>177</v>
      </c>
      <c r="I37" s="233" t="s">
        <v>177</v>
      </c>
      <c r="J37" s="233" t="s">
        <v>177</v>
      </c>
      <c r="K37" s="233" t="s">
        <v>177</v>
      </c>
      <c r="L37" s="233" t="n">
        <v>18256.6</v>
      </c>
      <c r="M37" s="233" t="n">
        <v>92632.61</v>
      </c>
      <c r="N37" s="233" t="n">
        <v>57570.48</v>
      </c>
      <c r="O37" s="233" t="n">
        <v>5175.23</v>
      </c>
      <c r="P37" s="233" t="n">
        <v>89239.74</v>
      </c>
      <c r="Q37" s="233" t="n">
        <v>262874.66</v>
      </c>
      <c r="R37" s="233" t="s">
        <v>177</v>
      </c>
      <c r="S37" s="233" t="n">
        <v>83017.45</v>
      </c>
      <c r="T37" s="233" t="n">
        <v>83017.45</v>
      </c>
      <c r="U37" s="233" t="s">
        <v>177</v>
      </c>
      <c r="V37" s="233" t="s">
        <v>177</v>
      </c>
      <c r="W37" s="233" t="s">
        <v>177</v>
      </c>
      <c r="X37" s="233" t="s">
        <v>177</v>
      </c>
      <c r="Y37" s="233" t="n">
        <v>346044.51</v>
      </c>
      <c r="Z37" s="238"/>
    </row>
    <row r="38" s="218" customFormat="true" ht="21.95" hidden="false" customHeight="true" outlineLevel="0" collapsed="false">
      <c r="A38" s="239" t="s">
        <v>480</v>
      </c>
      <c r="B38" s="239" t="s">
        <v>177</v>
      </c>
      <c r="C38" s="239" t="n">
        <v>113059.29</v>
      </c>
      <c r="D38" s="239" t="n">
        <v>113059.29</v>
      </c>
      <c r="E38" s="239" t="s">
        <v>177</v>
      </c>
      <c r="F38" s="239" t="n">
        <v>23956.91</v>
      </c>
      <c r="G38" s="239" t="s">
        <v>177</v>
      </c>
      <c r="H38" s="239" t="s">
        <v>177</v>
      </c>
      <c r="I38" s="239" t="s">
        <v>177</v>
      </c>
      <c r="J38" s="239" t="s">
        <v>177</v>
      </c>
      <c r="K38" s="239" t="n">
        <v>113123.1</v>
      </c>
      <c r="L38" s="239" t="n">
        <v>265187.82</v>
      </c>
      <c r="M38" s="239" t="n">
        <v>342214.8</v>
      </c>
      <c r="N38" s="239" t="n">
        <v>1058653.08</v>
      </c>
      <c r="O38" s="239" t="n">
        <v>49984.99</v>
      </c>
      <c r="P38" s="239" t="n">
        <v>193993.14</v>
      </c>
      <c r="Q38" s="239" t="n">
        <v>1910033.83</v>
      </c>
      <c r="R38" s="239" t="s">
        <v>177</v>
      </c>
      <c r="S38" s="239" t="n">
        <v>515365.61</v>
      </c>
      <c r="T38" s="239" t="n">
        <v>515365.61</v>
      </c>
      <c r="U38" s="239" t="s">
        <v>177</v>
      </c>
      <c r="V38" s="239" t="n">
        <v>1653.62</v>
      </c>
      <c r="W38" s="239" t="n">
        <v>110413.24</v>
      </c>
      <c r="X38" s="239" t="s">
        <v>177</v>
      </c>
      <c r="Y38" s="239" t="n">
        <v>2787605.6</v>
      </c>
      <c r="Z38" s="238"/>
    </row>
    <row r="39" s="218" customFormat="tru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1" t="s">
        <v>274</v>
      </c>
      <c r="N39" s="242" t="s">
        <v>447</v>
      </c>
      <c r="O39" s="240"/>
      <c r="P39" s="240"/>
      <c r="Q39" s="240"/>
      <c r="R39" s="240"/>
      <c r="S39" s="240"/>
      <c r="T39" s="240"/>
      <c r="U39" s="240"/>
      <c r="V39" s="240"/>
      <c r="W39" s="217" t="s">
        <v>481</v>
      </c>
      <c r="X39" s="217"/>
      <c r="Y39" s="217"/>
    </row>
    <row r="40" s="218" customFormat="true" ht="12.75" hidden="false" customHeight="false" outlineLevel="0" collapsed="false">
      <c r="A40" s="212"/>
      <c r="B40" s="243"/>
      <c r="C40" s="243"/>
      <c r="D40" s="243"/>
      <c r="E40" s="243"/>
      <c r="F40" s="243"/>
      <c r="G40" s="243"/>
      <c r="H40" s="243"/>
      <c r="I40" s="243"/>
      <c r="J40" s="243"/>
      <c r="K40" s="244"/>
      <c r="L40" s="244"/>
      <c r="M40" s="245" t="s">
        <v>277</v>
      </c>
      <c r="N40" s="246" t="s">
        <v>278</v>
      </c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4"/>
    </row>
    <row r="41" s="218" customFormat="true" ht="12.75" hidden="false" customHeight="false" outlineLevel="0" collapsed="false">
      <c r="A41" s="212"/>
      <c r="B41" s="240"/>
      <c r="C41" s="240"/>
      <c r="D41" s="240"/>
      <c r="E41" s="240"/>
      <c r="F41" s="240"/>
      <c r="G41" s="240"/>
      <c r="H41" s="240"/>
      <c r="I41" s="240"/>
      <c r="J41" s="240"/>
      <c r="K41" s="244"/>
      <c r="L41" s="244"/>
      <c r="M41" s="241" t="s">
        <v>279</v>
      </c>
      <c r="N41" s="247" t="s">
        <v>280</v>
      </c>
      <c r="O41" s="248"/>
      <c r="P41" s="248"/>
      <c r="Q41" s="248"/>
      <c r="R41" s="248"/>
      <c r="S41" s="248"/>
      <c r="T41" s="248"/>
      <c r="U41" s="248"/>
      <c r="V41" s="244"/>
      <c r="W41" s="244"/>
      <c r="X41" s="244"/>
      <c r="Y41" s="244"/>
    </row>
    <row r="42" s="218" customFormat="true" ht="12.75" hidden="false" customHeight="false" outlineLevel="0" collapsed="false">
      <c r="A42" s="212"/>
      <c r="B42" s="249"/>
      <c r="C42" s="249"/>
      <c r="D42" s="249"/>
      <c r="E42" s="249"/>
      <c r="F42" s="249"/>
      <c r="G42" s="249"/>
      <c r="H42" s="249"/>
      <c r="I42" s="249"/>
      <c r="J42" s="249"/>
      <c r="K42" s="250"/>
      <c r="L42" s="248"/>
      <c r="M42" s="244"/>
      <c r="N42" s="248"/>
      <c r="O42" s="248"/>
      <c r="P42" s="248"/>
      <c r="Q42" s="248"/>
      <c r="R42" s="248"/>
      <c r="S42" s="248"/>
      <c r="T42" s="248"/>
      <c r="U42" s="248"/>
      <c r="V42" s="217" t="s">
        <v>53</v>
      </c>
      <c r="W42" s="217"/>
      <c r="X42" s="217"/>
      <c r="Y42" s="217"/>
    </row>
    <row r="43" s="218" customFormat="true" ht="12.75" hidden="false" customHeight="true" outlineLevel="0" collapsed="false">
      <c r="A43" s="225" t="s">
        <v>449</v>
      </c>
      <c r="B43" s="226" t="s">
        <v>282</v>
      </c>
      <c r="C43" s="226"/>
      <c r="D43" s="226"/>
      <c r="E43" s="227" t="s">
        <v>283</v>
      </c>
      <c r="F43" s="227" t="s">
        <v>284</v>
      </c>
      <c r="G43" s="227" t="s">
        <v>285</v>
      </c>
      <c r="H43" s="228" t="s">
        <v>286</v>
      </c>
      <c r="I43" s="228" t="s">
        <v>287</v>
      </c>
      <c r="J43" s="228" t="s">
        <v>288</v>
      </c>
      <c r="K43" s="227" t="s">
        <v>289</v>
      </c>
      <c r="L43" s="229" t="s">
        <v>290</v>
      </c>
      <c r="M43" s="229"/>
      <c r="N43" s="229"/>
      <c r="O43" s="229"/>
      <c r="P43" s="229"/>
      <c r="Q43" s="229"/>
      <c r="R43" s="226" t="s">
        <v>291</v>
      </c>
      <c r="S43" s="226"/>
      <c r="T43" s="226"/>
      <c r="U43" s="228" t="s">
        <v>292</v>
      </c>
      <c r="V43" s="228" t="s">
        <v>293</v>
      </c>
      <c r="W43" s="228" t="s">
        <v>294</v>
      </c>
      <c r="X43" s="228" t="s">
        <v>295</v>
      </c>
      <c r="Y43" s="227" t="s">
        <v>450</v>
      </c>
    </row>
    <row r="44" s="218" customFormat="true" ht="47.25" hidden="false" customHeight="true" outlineLevel="0" collapsed="false">
      <c r="A44" s="225"/>
      <c r="B44" s="225" t="s">
        <v>361</v>
      </c>
      <c r="C44" s="225" t="s">
        <v>298</v>
      </c>
      <c r="D44" s="231" t="s">
        <v>299</v>
      </c>
      <c r="E44" s="227"/>
      <c r="F44" s="227"/>
      <c r="G44" s="227"/>
      <c r="H44" s="228"/>
      <c r="I44" s="228"/>
      <c r="J44" s="228"/>
      <c r="K44" s="227"/>
      <c r="L44" s="227" t="s">
        <v>362</v>
      </c>
      <c r="M44" s="227" t="s">
        <v>301</v>
      </c>
      <c r="N44" s="227" t="s">
        <v>302</v>
      </c>
      <c r="O44" s="227" t="s">
        <v>303</v>
      </c>
      <c r="P44" s="227" t="s">
        <v>304</v>
      </c>
      <c r="Q44" s="227" t="s">
        <v>305</v>
      </c>
      <c r="R44" s="225" t="s">
        <v>306</v>
      </c>
      <c r="S44" s="225" t="s">
        <v>307</v>
      </c>
      <c r="T44" s="231" t="s">
        <v>308</v>
      </c>
      <c r="U44" s="228"/>
      <c r="V44" s="228"/>
      <c r="W44" s="228"/>
      <c r="X44" s="228"/>
      <c r="Y44" s="227"/>
    </row>
    <row r="45" s="218" customFormat="true" ht="12.75" hidden="false" customHeight="false" outlineLevel="0" collapsed="false">
      <c r="A45" s="226" t="s">
        <v>60</v>
      </c>
      <c r="B45" s="227" t="s">
        <v>61</v>
      </c>
      <c r="C45" s="227" t="s">
        <v>62</v>
      </c>
      <c r="D45" s="227" t="s">
        <v>63</v>
      </c>
      <c r="E45" s="227" t="s">
        <v>64</v>
      </c>
      <c r="F45" s="227" t="s">
        <v>65</v>
      </c>
      <c r="G45" s="227" t="s">
        <v>157</v>
      </c>
      <c r="H45" s="227" t="s">
        <v>158</v>
      </c>
      <c r="I45" s="227" t="s">
        <v>309</v>
      </c>
      <c r="J45" s="228" t="s">
        <v>310</v>
      </c>
      <c r="K45" s="227" t="s">
        <v>311</v>
      </c>
      <c r="L45" s="227" t="s">
        <v>312</v>
      </c>
      <c r="M45" s="227" t="s">
        <v>313</v>
      </c>
      <c r="N45" s="227" t="s">
        <v>314</v>
      </c>
      <c r="O45" s="227" t="s">
        <v>315</v>
      </c>
      <c r="P45" s="227" t="s">
        <v>316</v>
      </c>
      <c r="Q45" s="227" t="s">
        <v>317</v>
      </c>
      <c r="R45" s="227" t="s">
        <v>318</v>
      </c>
      <c r="S45" s="227" t="s">
        <v>319</v>
      </c>
      <c r="T45" s="227" t="s">
        <v>320</v>
      </c>
      <c r="U45" s="227" t="s">
        <v>321</v>
      </c>
      <c r="V45" s="227" t="s">
        <v>322</v>
      </c>
      <c r="W45" s="227" t="s">
        <v>323</v>
      </c>
      <c r="X45" s="228" t="s">
        <v>324</v>
      </c>
      <c r="Y45" s="227" t="s">
        <v>325</v>
      </c>
    </row>
    <row r="46" s="218" customFormat="true" ht="21.95" hidden="false" customHeight="true" outlineLevel="0" collapsed="false">
      <c r="A46" s="251" t="s">
        <v>482</v>
      </c>
      <c r="B46" s="252" t="s">
        <v>177</v>
      </c>
      <c r="C46" s="252" t="n">
        <v>4365.8</v>
      </c>
      <c r="D46" s="252" t="n">
        <v>4365.8</v>
      </c>
      <c r="E46" s="252" t="s">
        <v>177</v>
      </c>
      <c r="F46" s="252" t="n">
        <v>107.39</v>
      </c>
      <c r="G46" s="252" t="s">
        <v>177</v>
      </c>
      <c r="H46" s="252" t="s">
        <v>177</v>
      </c>
      <c r="I46" s="252" t="s">
        <v>177</v>
      </c>
      <c r="J46" s="252" t="s">
        <v>177</v>
      </c>
      <c r="K46" s="252" t="n">
        <v>3765.65</v>
      </c>
      <c r="L46" s="252" t="n">
        <v>15289.66</v>
      </c>
      <c r="M46" s="252" t="n">
        <v>34507.1</v>
      </c>
      <c r="N46" s="252" t="n">
        <v>64922.54</v>
      </c>
      <c r="O46" s="252" t="n">
        <v>111186.35</v>
      </c>
      <c r="P46" s="252" t="n">
        <v>24280.04</v>
      </c>
      <c r="Q46" s="252" t="n">
        <v>250185.69</v>
      </c>
      <c r="R46" s="252" t="s">
        <v>177</v>
      </c>
      <c r="S46" s="252" t="n">
        <v>66424.31</v>
      </c>
      <c r="T46" s="252" t="n">
        <v>66424.31</v>
      </c>
      <c r="U46" s="252" t="s">
        <v>177</v>
      </c>
      <c r="V46" s="252" t="n">
        <v>48.58</v>
      </c>
      <c r="W46" s="252" t="s">
        <v>177</v>
      </c>
      <c r="X46" s="252" t="s">
        <v>177</v>
      </c>
      <c r="Y46" s="252" t="n">
        <v>324897.42</v>
      </c>
      <c r="Z46" s="238"/>
    </row>
    <row r="47" s="218" customFormat="true" ht="21.95" hidden="false" customHeight="true" outlineLevel="0" collapsed="false">
      <c r="A47" s="251" t="s">
        <v>483</v>
      </c>
      <c r="B47" s="252" t="s">
        <v>177</v>
      </c>
      <c r="C47" s="252" t="n">
        <v>25364.05</v>
      </c>
      <c r="D47" s="252" t="n">
        <v>25364.05</v>
      </c>
      <c r="E47" s="252" t="s">
        <v>177</v>
      </c>
      <c r="F47" s="252" t="n">
        <v>12735.26</v>
      </c>
      <c r="G47" s="252" t="s">
        <v>177</v>
      </c>
      <c r="H47" s="252" t="s">
        <v>177</v>
      </c>
      <c r="I47" s="252" t="s">
        <v>177</v>
      </c>
      <c r="J47" s="252" t="s">
        <v>177</v>
      </c>
      <c r="K47" s="252" t="n">
        <v>178582.05</v>
      </c>
      <c r="L47" s="252" t="n">
        <v>1317458.82</v>
      </c>
      <c r="M47" s="252" t="n">
        <v>919325.78</v>
      </c>
      <c r="N47" s="252" t="n">
        <v>1166696.62</v>
      </c>
      <c r="O47" s="252" t="n">
        <v>54392.61</v>
      </c>
      <c r="P47" s="252" t="n">
        <v>1064896.01</v>
      </c>
      <c r="Q47" s="252" t="n">
        <v>4522769.84</v>
      </c>
      <c r="R47" s="252" t="s">
        <v>177</v>
      </c>
      <c r="S47" s="252" t="n">
        <v>1602150.35</v>
      </c>
      <c r="T47" s="252" t="n">
        <v>1602150.35</v>
      </c>
      <c r="U47" s="252" t="s">
        <v>177</v>
      </c>
      <c r="V47" s="252" t="n">
        <v>30306.81</v>
      </c>
      <c r="W47" s="252" t="s">
        <v>177</v>
      </c>
      <c r="X47" s="252" t="s">
        <v>177</v>
      </c>
      <c r="Y47" s="252" t="n">
        <v>6371908.36</v>
      </c>
      <c r="Z47" s="238"/>
    </row>
    <row r="48" s="218" customFormat="true" ht="21.95" hidden="false" customHeight="true" outlineLevel="0" collapsed="false">
      <c r="A48" s="251" t="s">
        <v>484</v>
      </c>
      <c r="B48" s="252" t="s">
        <v>177</v>
      </c>
      <c r="C48" s="252" t="n">
        <v>5084.65</v>
      </c>
      <c r="D48" s="252" t="n">
        <v>5084.65</v>
      </c>
      <c r="E48" s="252" t="s">
        <v>177</v>
      </c>
      <c r="F48" s="252" t="n">
        <v>4.01</v>
      </c>
      <c r="G48" s="252" t="s">
        <v>177</v>
      </c>
      <c r="H48" s="252" t="s">
        <v>177</v>
      </c>
      <c r="I48" s="252" t="s">
        <v>177</v>
      </c>
      <c r="J48" s="252" t="s">
        <v>177</v>
      </c>
      <c r="K48" s="252" t="s">
        <v>177</v>
      </c>
      <c r="L48" s="252" t="n">
        <v>37304.1</v>
      </c>
      <c r="M48" s="252" t="n">
        <v>47974</v>
      </c>
      <c r="N48" s="252" t="n">
        <v>183643.05</v>
      </c>
      <c r="O48" s="252" t="n">
        <v>6597.21</v>
      </c>
      <c r="P48" s="252" t="n">
        <v>50368.84</v>
      </c>
      <c r="Q48" s="252" t="n">
        <v>325887.2</v>
      </c>
      <c r="R48" s="252" t="s">
        <v>177</v>
      </c>
      <c r="S48" s="252" t="n">
        <v>109883.93</v>
      </c>
      <c r="T48" s="252" t="n">
        <v>109883.93</v>
      </c>
      <c r="U48" s="252" t="s">
        <v>177</v>
      </c>
      <c r="V48" s="252" t="n">
        <v>156.33</v>
      </c>
      <c r="W48" s="252" t="s">
        <v>177</v>
      </c>
      <c r="X48" s="252" t="s">
        <v>177</v>
      </c>
      <c r="Y48" s="252" t="n">
        <v>441016.12</v>
      </c>
      <c r="Z48" s="238"/>
    </row>
    <row r="49" s="218" customFormat="true" ht="21.95" hidden="false" customHeight="true" outlineLevel="0" collapsed="false">
      <c r="A49" s="251" t="s">
        <v>485</v>
      </c>
      <c r="B49" s="252" t="s">
        <v>177</v>
      </c>
      <c r="C49" s="252" t="n">
        <v>41621.08</v>
      </c>
      <c r="D49" s="252" t="n">
        <v>41621.08</v>
      </c>
      <c r="E49" s="252" t="s">
        <v>177</v>
      </c>
      <c r="F49" s="252" t="n">
        <v>23670.65</v>
      </c>
      <c r="G49" s="252" t="s">
        <v>177</v>
      </c>
      <c r="H49" s="252" t="s">
        <v>177</v>
      </c>
      <c r="I49" s="252" t="s">
        <v>177</v>
      </c>
      <c r="J49" s="252" t="s">
        <v>177</v>
      </c>
      <c r="K49" s="252" t="n">
        <v>141216.08</v>
      </c>
      <c r="L49" s="252" t="n">
        <v>708622.23</v>
      </c>
      <c r="M49" s="252" t="n">
        <v>757901.89</v>
      </c>
      <c r="N49" s="252" t="n">
        <v>927264.94</v>
      </c>
      <c r="O49" s="252" t="n">
        <v>29556.58</v>
      </c>
      <c r="P49" s="252" t="n">
        <v>167351.8</v>
      </c>
      <c r="Q49" s="252" t="n">
        <v>2590697.44</v>
      </c>
      <c r="R49" s="252" t="s">
        <v>177</v>
      </c>
      <c r="S49" s="252" t="n">
        <v>410976.06</v>
      </c>
      <c r="T49" s="252" t="n">
        <v>410976.06</v>
      </c>
      <c r="U49" s="252" t="s">
        <v>177</v>
      </c>
      <c r="V49" s="252" t="n">
        <v>41359.83</v>
      </c>
      <c r="W49" s="252" t="s">
        <v>177</v>
      </c>
      <c r="X49" s="252" t="s">
        <v>177</v>
      </c>
      <c r="Y49" s="252" t="n">
        <v>3249541.14</v>
      </c>
      <c r="Z49" s="238"/>
    </row>
    <row r="50" s="218" customFormat="true" ht="21.95" hidden="false" customHeight="true" outlineLevel="0" collapsed="false">
      <c r="A50" s="251" t="s">
        <v>486</v>
      </c>
      <c r="B50" s="252" t="s">
        <v>177</v>
      </c>
      <c r="C50" s="252" t="s">
        <v>177</v>
      </c>
      <c r="D50" s="252" t="s">
        <v>177</v>
      </c>
      <c r="E50" s="252" t="s">
        <v>177</v>
      </c>
      <c r="F50" s="252" t="n">
        <v>162.78</v>
      </c>
      <c r="G50" s="252" t="s">
        <v>177</v>
      </c>
      <c r="H50" s="252" t="s">
        <v>177</v>
      </c>
      <c r="I50" s="252" t="s">
        <v>177</v>
      </c>
      <c r="J50" s="252" t="s">
        <v>177</v>
      </c>
      <c r="K50" s="252" t="n">
        <v>33.85</v>
      </c>
      <c r="L50" s="252" t="n">
        <v>102109.3</v>
      </c>
      <c r="M50" s="252" t="n">
        <v>73027.97</v>
      </c>
      <c r="N50" s="252" t="n">
        <v>328236.25</v>
      </c>
      <c r="O50" s="252" t="n">
        <v>4441.62</v>
      </c>
      <c r="P50" s="252" t="n">
        <v>41835.04</v>
      </c>
      <c r="Q50" s="252" t="n">
        <v>549650.18</v>
      </c>
      <c r="R50" s="252" t="s">
        <v>177</v>
      </c>
      <c r="S50" s="252" t="n">
        <v>152842.25</v>
      </c>
      <c r="T50" s="252" t="n">
        <v>152842.25</v>
      </c>
      <c r="U50" s="252" t="s">
        <v>177</v>
      </c>
      <c r="V50" s="252" t="n">
        <v>2164.41</v>
      </c>
      <c r="W50" s="252" t="s">
        <v>177</v>
      </c>
      <c r="X50" s="252" t="s">
        <v>177</v>
      </c>
      <c r="Y50" s="252" t="n">
        <v>704853.47</v>
      </c>
      <c r="Z50" s="238"/>
    </row>
    <row r="51" s="218" customFormat="true" ht="21.95" hidden="false" customHeight="true" outlineLevel="0" collapsed="false">
      <c r="A51" s="251" t="s">
        <v>487</v>
      </c>
      <c r="B51" s="252" t="s">
        <v>177</v>
      </c>
      <c r="C51" s="252" t="n">
        <v>148626.94</v>
      </c>
      <c r="D51" s="252" t="n">
        <v>148626.94</v>
      </c>
      <c r="E51" s="252" t="s">
        <v>177</v>
      </c>
      <c r="F51" s="252" t="n">
        <v>9376.58</v>
      </c>
      <c r="G51" s="252" t="s">
        <v>177</v>
      </c>
      <c r="H51" s="252" t="s">
        <v>177</v>
      </c>
      <c r="I51" s="252" t="s">
        <v>177</v>
      </c>
      <c r="J51" s="252" t="s">
        <v>177</v>
      </c>
      <c r="K51" s="252" t="n">
        <v>907.57</v>
      </c>
      <c r="L51" s="252" t="n">
        <v>1240806.67</v>
      </c>
      <c r="M51" s="252" t="n">
        <v>823958.28</v>
      </c>
      <c r="N51" s="252" t="n">
        <v>2500901.34</v>
      </c>
      <c r="O51" s="252" t="n">
        <v>100865.2</v>
      </c>
      <c r="P51" s="252" t="n">
        <v>193955.95</v>
      </c>
      <c r="Q51" s="252" t="n">
        <v>4860487.44</v>
      </c>
      <c r="R51" s="252" t="s">
        <v>177</v>
      </c>
      <c r="S51" s="252" t="n">
        <v>492972.95</v>
      </c>
      <c r="T51" s="252" t="n">
        <v>492972.95</v>
      </c>
      <c r="U51" s="252" t="s">
        <v>177</v>
      </c>
      <c r="V51" s="252" t="n">
        <v>17372.96</v>
      </c>
      <c r="W51" s="252" t="s">
        <v>177</v>
      </c>
      <c r="X51" s="252" t="s">
        <v>177</v>
      </c>
      <c r="Y51" s="252" t="n">
        <v>5529744.44</v>
      </c>
      <c r="Z51" s="238"/>
    </row>
    <row r="52" s="218" customFormat="true" ht="21.95" hidden="false" customHeight="true" outlineLevel="0" collapsed="false">
      <c r="A52" s="251" t="s">
        <v>488</v>
      </c>
      <c r="B52" s="252" t="s">
        <v>177</v>
      </c>
      <c r="C52" s="252" t="n">
        <v>4315.88</v>
      </c>
      <c r="D52" s="252" t="n">
        <v>4315.88</v>
      </c>
      <c r="E52" s="252" t="s">
        <v>177</v>
      </c>
      <c r="F52" s="252" t="s">
        <v>177</v>
      </c>
      <c r="G52" s="252" t="s">
        <v>177</v>
      </c>
      <c r="H52" s="252" t="s">
        <v>177</v>
      </c>
      <c r="I52" s="252" t="s">
        <v>177</v>
      </c>
      <c r="J52" s="252" t="s">
        <v>177</v>
      </c>
      <c r="K52" s="252" t="s">
        <v>177</v>
      </c>
      <c r="L52" s="252" t="n">
        <v>55715.74</v>
      </c>
      <c r="M52" s="252" t="n">
        <v>448639.34</v>
      </c>
      <c r="N52" s="252" t="n">
        <v>284904.19</v>
      </c>
      <c r="O52" s="252" t="n">
        <v>10340.3</v>
      </c>
      <c r="P52" s="252" t="n">
        <v>109689.75</v>
      </c>
      <c r="Q52" s="252" t="n">
        <v>909289.32</v>
      </c>
      <c r="R52" s="252" t="s">
        <v>177</v>
      </c>
      <c r="S52" s="252" t="n">
        <v>58314.08</v>
      </c>
      <c r="T52" s="252" t="n">
        <v>58314.08</v>
      </c>
      <c r="U52" s="252" t="s">
        <v>177</v>
      </c>
      <c r="V52" s="252" t="n">
        <v>115.07</v>
      </c>
      <c r="W52" s="252" t="s">
        <v>177</v>
      </c>
      <c r="X52" s="252" t="s">
        <v>177</v>
      </c>
      <c r="Y52" s="252" t="n">
        <v>972034.35</v>
      </c>
      <c r="Z52" s="238"/>
    </row>
    <row r="53" s="218" customFormat="true" ht="21.95" hidden="false" customHeight="true" outlineLevel="0" collapsed="false">
      <c r="A53" s="251" t="s">
        <v>489</v>
      </c>
      <c r="B53" s="252" t="s">
        <v>177</v>
      </c>
      <c r="C53" s="252" t="n">
        <v>164100.51</v>
      </c>
      <c r="D53" s="252" t="n">
        <v>164100.51</v>
      </c>
      <c r="E53" s="252" t="s">
        <v>177</v>
      </c>
      <c r="F53" s="252" t="s">
        <v>177</v>
      </c>
      <c r="G53" s="252" t="s">
        <v>177</v>
      </c>
      <c r="H53" s="252" t="s">
        <v>177</v>
      </c>
      <c r="I53" s="252" t="s">
        <v>177</v>
      </c>
      <c r="J53" s="252" t="s">
        <v>177</v>
      </c>
      <c r="K53" s="252" t="n">
        <v>3809.61</v>
      </c>
      <c r="L53" s="252" t="n">
        <v>832242.38</v>
      </c>
      <c r="M53" s="252" t="n">
        <v>628839.88</v>
      </c>
      <c r="N53" s="252" t="n">
        <v>1572319.07</v>
      </c>
      <c r="O53" s="252" t="n">
        <v>51363.27</v>
      </c>
      <c r="P53" s="252" t="n">
        <v>152541.7</v>
      </c>
      <c r="Q53" s="252" t="n">
        <v>3237306.3</v>
      </c>
      <c r="R53" s="252" t="s">
        <v>177</v>
      </c>
      <c r="S53" s="252" t="n">
        <v>374825.88</v>
      </c>
      <c r="T53" s="252" t="n">
        <v>374825.88</v>
      </c>
      <c r="U53" s="252" t="s">
        <v>177</v>
      </c>
      <c r="V53" s="252" t="n">
        <v>2330.09</v>
      </c>
      <c r="W53" s="252" t="s">
        <v>177</v>
      </c>
      <c r="X53" s="252" t="s">
        <v>177</v>
      </c>
      <c r="Y53" s="252" t="n">
        <v>3782372.39</v>
      </c>
      <c r="Z53" s="238"/>
    </row>
    <row r="54" s="218" customFormat="true" ht="21.95" hidden="false" customHeight="true" outlineLevel="0" collapsed="false">
      <c r="A54" s="251" t="s">
        <v>490</v>
      </c>
      <c r="B54" s="252" t="s">
        <v>177</v>
      </c>
      <c r="C54" s="252" t="n">
        <v>3091.58</v>
      </c>
      <c r="D54" s="252" t="n">
        <v>3091.58</v>
      </c>
      <c r="E54" s="252" t="s">
        <v>177</v>
      </c>
      <c r="F54" s="252" t="s">
        <v>177</v>
      </c>
      <c r="G54" s="252" t="s">
        <v>177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n">
        <v>67008.04</v>
      </c>
      <c r="M54" s="252" t="n">
        <v>244792.51</v>
      </c>
      <c r="N54" s="252" t="n">
        <v>331003.54</v>
      </c>
      <c r="O54" s="252" t="n">
        <v>37423.29</v>
      </c>
      <c r="P54" s="252" t="n">
        <v>92260.68</v>
      </c>
      <c r="Q54" s="252" t="n">
        <v>772488.06</v>
      </c>
      <c r="R54" s="252" t="s">
        <v>177</v>
      </c>
      <c r="S54" s="252" t="n">
        <v>157637.64</v>
      </c>
      <c r="T54" s="252" t="n">
        <v>157637.64</v>
      </c>
      <c r="U54" s="252" t="s">
        <v>177</v>
      </c>
      <c r="V54" s="252" t="n">
        <v>202.59</v>
      </c>
      <c r="W54" s="252" t="s">
        <v>177</v>
      </c>
      <c r="X54" s="252" t="s">
        <v>177</v>
      </c>
      <c r="Y54" s="252" t="n">
        <v>933419.87</v>
      </c>
      <c r="Z54" s="238"/>
    </row>
    <row r="55" s="218" customFormat="true" ht="21.95" hidden="false" customHeight="true" outlineLevel="0" collapsed="false">
      <c r="A55" s="251" t="s">
        <v>491</v>
      </c>
      <c r="B55" s="252" t="s">
        <v>177</v>
      </c>
      <c r="C55" s="252" t="s">
        <v>177</v>
      </c>
      <c r="D55" s="252" t="s">
        <v>177</v>
      </c>
      <c r="E55" s="252" t="s">
        <v>177</v>
      </c>
      <c r="F55" s="252" t="n">
        <v>8604.13</v>
      </c>
      <c r="G55" s="252" t="s">
        <v>177</v>
      </c>
      <c r="H55" s="252" t="s">
        <v>177</v>
      </c>
      <c r="I55" s="252" t="s">
        <v>177</v>
      </c>
      <c r="J55" s="252" t="s">
        <v>177</v>
      </c>
      <c r="K55" s="252" t="n">
        <v>62513.65</v>
      </c>
      <c r="L55" s="252" t="n">
        <v>490325.87</v>
      </c>
      <c r="M55" s="252" t="n">
        <v>390009.99</v>
      </c>
      <c r="N55" s="252" t="n">
        <v>968968.95</v>
      </c>
      <c r="O55" s="252" t="n">
        <v>91248.99</v>
      </c>
      <c r="P55" s="252" t="n">
        <v>236949.14</v>
      </c>
      <c r="Q55" s="252" t="n">
        <v>2177502.94</v>
      </c>
      <c r="R55" s="252" t="s">
        <v>177</v>
      </c>
      <c r="S55" s="252" t="n">
        <v>408526.69</v>
      </c>
      <c r="T55" s="252" t="n">
        <v>408526.69</v>
      </c>
      <c r="U55" s="252" t="s">
        <v>177</v>
      </c>
      <c r="V55" s="252" t="n">
        <v>1854.27</v>
      </c>
      <c r="W55" s="252" t="s">
        <v>177</v>
      </c>
      <c r="X55" s="252" t="s">
        <v>177</v>
      </c>
      <c r="Y55" s="252" t="n">
        <v>2659001.68</v>
      </c>
      <c r="Z55" s="238"/>
    </row>
    <row r="56" s="218" customFormat="true" ht="21.95" hidden="false" customHeight="true" outlineLevel="0" collapsed="false">
      <c r="A56" s="251" t="s">
        <v>492</v>
      </c>
      <c r="B56" s="252" t="s">
        <v>177</v>
      </c>
      <c r="C56" s="252" t="s">
        <v>177</v>
      </c>
      <c r="D56" s="252" t="s">
        <v>177</v>
      </c>
      <c r="E56" s="252" t="s">
        <v>177</v>
      </c>
      <c r="F56" s="252" t="s">
        <v>177</v>
      </c>
      <c r="G56" s="252" t="s">
        <v>177</v>
      </c>
      <c r="H56" s="252" t="s">
        <v>177</v>
      </c>
      <c r="I56" s="252" t="s">
        <v>177</v>
      </c>
      <c r="J56" s="252" t="s">
        <v>177</v>
      </c>
      <c r="K56" s="252" t="s">
        <v>177</v>
      </c>
      <c r="L56" s="252" t="n">
        <v>67840.46</v>
      </c>
      <c r="M56" s="252" t="n">
        <v>85803.22</v>
      </c>
      <c r="N56" s="252" t="n">
        <v>95825.22</v>
      </c>
      <c r="O56" s="252" t="n">
        <v>985.13</v>
      </c>
      <c r="P56" s="252" t="n">
        <v>143395.95</v>
      </c>
      <c r="Q56" s="252" t="n">
        <v>393849.98</v>
      </c>
      <c r="R56" s="252" t="s">
        <v>177</v>
      </c>
      <c r="S56" s="252" t="n">
        <v>90194</v>
      </c>
      <c r="T56" s="252" t="n">
        <v>90194</v>
      </c>
      <c r="U56" s="252" t="s">
        <v>177</v>
      </c>
      <c r="V56" s="252" t="n">
        <v>3242.3</v>
      </c>
      <c r="W56" s="252" t="s">
        <v>177</v>
      </c>
      <c r="X56" s="252" t="s">
        <v>177</v>
      </c>
      <c r="Y56" s="252" t="n">
        <v>487286.28</v>
      </c>
      <c r="Z56" s="238"/>
    </row>
    <row r="57" s="218" customFormat="true" ht="21.95" hidden="false" customHeight="true" outlineLevel="0" collapsed="false">
      <c r="A57" s="251" t="s">
        <v>493</v>
      </c>
      <c r="B57" s="252" t="s">
        <v>177</v>
      </c>
      <c r="C57" s="252" t="s">
        <v>177</v>
      </c>
      <c r="D57" s="252" t="s">
        <v>177</v>
      </c>
      <c r="E57" s="252" t="s">
        <v>177</v>
      </c>
      <c r="F57" s="252" t="s">
        <v>177</v>
      </c>
      <c r="G57" s="252" t="s">
        <v>177</v>
      </c>
      <c r="H57" s="252" t="s">
        <v>177</v>
      </c>
      <c r="I57" s="252" t="s">
        <v>177</v>
      </c>
      <c r="J57" s="252" t="s">
        <v>177</v>
      </c>
      <c r="K57" s="252" t="s">
        <v>177</v>
      </c>
      <c r="L57" s="252" t="n">
        <v>260539.68</v>
      </c>
      <c r="M57" s="252" t="n">
        <v>231800.96</v>
      </c>
      <c r="N57" s="252" t="n">
        <v>416618.02</v>
      </c>
      <c r="O57" s="252" t="n">
        <v>1775.25</v>
      </c>
      <c r="P57" s="252" t="n">
        <v>403441.49</v>
      </c>
      <c r="Q57" s="252" t="n">
        <v>1314175.4</v>
      </c>
      <c r="R57" s="252" t="s">
        <v>177</v>
      </c>
      <c r="S57" s="252" t="n">
        <v>296526.99</v>
      </c>
      <c r="T57" s="252" t="n">
        <v>296526.99</v>
      </c>
      <c r="U57" s="252" t="s">
        <v>177</v>
      </c>
      <c r="V57" s="252" t="n">
        <v>10487.41</v>
      </c>
      <c r="W57" s="252" t="s">
        <v>177</v>
      </c>
      <c r="X57" s="252" t="s">
        <v>177</v>
      </c>
      <c r="Y57" s="252" t="n">
        <v>1621189.8</v>
      </c>
      <c r="Z57" s="238"/>
    </row>
    <row r="58" s="218" customFormat="true" ht="21.95" hidden="false" customHeight="true" outlineLevel="0" collapsed="false">
      <c r="A58" s="251" t="s">
        <v>494</v>
      </c>
      <c r="B58" s="252" t="s">
        <v>177</v>
      </c>
      <c r="C58" s="252" t="s">
        <v>177</v>
      </c>
      <c r="D58" s="252" t="s">
        <v>177</v>
      </c>
      <c r="E58" s="252" t="s">
        <v>177</v>
      </c>
      <c r="F58" s="252" t="s">
        <v>177</v>
      </c>
      <c r="G58" s="252" t="s">
        <v>177</v>
      </c>
      <c r="H58" s="252" t="s">
        <v>177</v>
      </c>
      <c r="I58" s="252" t="s">
        <v>177</v>
      </c>
      <c r="J58" s="252" t="s">
        <v>177</v>
      </c>
      <c r="K58" s="252" t="s">
        <v>177</v>
      </c>
      <c r="L58" s="252" t="n">
        <v>65848.3</v>
      </c>
      <c r="M58" s="252" t="n">
        <v>31753.63</v>
      </c>
      <c r="N58" s="252" t="n">
        <v>91881.05</v>
      </c>
      <c r="O58" s="252" t="n">
        <v>231</v>
      </c>
      <c r="P58" s="252" t="n">
        <v>106121.49</v>
      </c>
      <c r="Q58" s="252" t="n">
        <v>295835.47</v>
      </c>
      <c r="R58" s="252" t="s">
        <v>177</v>
      </c>
      <c r="S58" s="252" t="n">
        <v>26196.84</v>
      </c>
      <c r="T58" s="252" t="n">
        <v>26196.84</v>
      </c>
      <c r="U58" s="252" t="s">
        <v>177</v>
      </c>
      <c r="V58" s="252" t="n">
        <v>0.73</v>
      </c>
      <c r="W58" s="252" t="s">
        <v>177</v>
      </c>
      <c r="X58" s="252" t="s">
        <v>177</v>
      </c>
      <c r="Y58" s="252" t="n">
        <v>322033.04</v>
      </c>
      <c r="Z58" s="238"/>
    </row>
    <row r="59" s="218" customFormat="true" ht="21.95" hidden="false" customHeight="true" outlineLevel="0" collapsed="false">
      <c r="A59" s="251" t="s">
        <v>495</v>
      </c>
      <c r="B59" s="252" t="s">
        <v>177</v>
      </c>
      <c r="C59" s="252" t="n">
        <v>0.1</v>
      </c>
      <c r="D59" s="252" t="n">
        <v>0.1</v>
      </c>
      <c r="E59" s="252" t="s">
        <v>177</v>
      </c>
      <c r="F59" s="252" t="s">
        <v>177</v>
      </c>
      <c r="G59" s="252" t="s">
        <v>177</v>
      </c>
      <c r="H59" s="252" t="s">
        <v>177</v>
      </c>
      <c r="I59" s="252" t="s">
        <v>177</v>
      </c>
      <c r="J59" s="252" t="s">
        <v>177</v>
      </c>
      <c r="K59" s="252" t="s">
        <v>177</v>
      </c>
      <c r="L59" s="252" t="n">
        <v>254752.28</v>
      </c>
      <c r="M59" s="252" t="n">
        <v>163747.47</v>
      </c>
      <c r="N59" s="252" t="n">
        <v>263412.39</v>
      </c>
      <c r="O59" s="252" t="n">
        <v>101096.44</v>
      </c>
      <c r="P59" s="252" t="n">
        <v>538269.16</v>
      </c>
      <c r="Q59" s="252" t="n">
        <v>1321277.74</v>
      </c>
      <c r="R59" s="252" t="s">
        <v>177</v>
      </c>
      <c r="S59" s="252" t="n">
        <v>446467.96</v>
      </c>
      <c r="T59" s="252" t="n">
        <v>446467.96</v>
      </c>
      <c r="U59" s="252" t="s">
        <v>177</v>
      </c>
      <c r="V59" s="252" t="s">
        <v>177</v>
      </c>
      <c r="W59" s="252" t="s">
        <v>177</v>
      </c>
      <c r="X59" s="252" t="s">
        <v>177</v>
      </c>
      <c r="Y59" s="252" t="n">
        <v>1767745.8</v>
      </c>
      <c r="Z59" s="238"/>
    </row>
    <row r="60" s="218" customFormat="true" ht="21.95" hidden="false" customHeight="true" outlineLevel="0" collapsed="false">
      <c r="A60" s="251" t="s">
        <v>496</v>
      </c>
      <c r="B60" s="252" t="s">
        <v>177</v>
      </c>
      <c r="C60" s="252" t="n">
        <v>3.4</v>
      </c>
      <c r="D60" s="252" t="n">
        <v>3.4</v>
      </c>
      <c r="E60" s="252" t="s">
        <v>177</v>
      </c>
      <c r="F60" s="252" t="s">
        <v>177</v>
      </c>
      <c r="G60" s="252" t="s">
        <v>177</v>
      </c>
      <c r="H60" s="252" t="n">
        <v>117180</v>
      </c>
      <c r="I60" s="252" t="s">
        <v>177</v>
      </c>
      <c r="J60" s="252" t="s">
        <v>177</v>
      </c>
      <c r="K60" s="252" t="s">
        <v>177</v>
      </c>
      <c r="L60" s="252" t="n">
        <v>40839.45</v>
      </c>
      <c r="M60" s="252" t="n">
        <v>115109.71</v>
      </c>
      <c r="N60" s="252" t="n">
        <v>78818.87</v>
      </c>
      <c r="O60" s="252" t="n">
        <v>259.13</v>
      </c>
      <c r="P60" s="252" t="n">
        <v>190280.93</v>
      </c>
      <c r="Q60" s="252" t="n">
        <v>425308.09</v>
      </c>
      <c r="R60" s="252" t="s">
        <v>177</v>
      </c>
      <c r="S60" s="252" t="n">
        <v>184093.98</v>
      </c>
      <c r="T60" s="252" t="n">
        <v>184093.98</v>
      </c>
      <c r="U60" s="252" t="s">
        <v>177</v>
      </c>
      <c r="V60" s="252" t="s">
        <v>177</v>
      </c>
      <c r="W60" s="252" t="s">
        <v>177</v>
      </c>
      <c r="X60" s="252" t="s">
        <v>177</v>
      </c>
      <c r="Y60" s="252" t="n">
        <v>726585.47</v>
      </c>
      <c r="Z60" s="238"/>
    </row>
    <row r="61" s="218" customFormat="true" ht="21.95" hidden="false" customHeight="true" outlineLevel="0" collapsed="false">
      <c r="A61" s="251" t="s">
        <v>497</v>
      </c>
      <c r="B61" s="252" t="s">
        <v>177</v>
      </c>
      <c r="C61" s="252" t="s">
        <v>177</v>
      </c>
      <c r="D61" s="252" t="s">
        <v>177</v>
      </c>
      <c r="E61" s="252" t="s">
        <v>177</v>
      </c>
      <c r="F61" s="252" t="s">
        <v>177</v>
      </c>
      <c r="G61" s="252" t="s">
        <v>177</v>
      </c>
      <c r="H61" s="252" t="s">
        <v>177</v>
      </c>
      <c r="I61" s="252" t="s">
        <v>177</v>
      </c>
      <c r="J61" s="252" t="s">
        <v>177</v>
      </c>
      <c r="K61" s="252" t="s">
        <v>177</v>
      </c>
      <c r="L61" s="252" t="n">
        <v>32958.52</v>
      </c>
      <c r="M61" s="252" t="n">
        <v>33824.89</v>
      </c>
      <c r="N61" s="252" t="n">
        <v>49256.91</v>
      </c>
      <c r="O61" s="252" t="n">
        <v>145.71</v>
      </c>
      <c r="P61" s="252" t="n">
        <v>106188.66</v>
      </c>
      <c r="Q61" s="252" t="n">
        <v>222374.69</v>
      </c>
      <c r="R61" s="252" t="s">
        <v>177</v>
      </c>
      <c r="S61" s="252" t="n">
        <v>265099.5</v>
      </c>
      <c r="T61" s="252" t="n">
        <v>265099.5</v>
      </c>
      <c r="U61" s="252" t="s">
        <v>177</v>
      </c>
      <c r="V61" s="252" t="s">
        <v>177</v>
      </c>
      <c r="W61" s="252" t="s">
        <v>177</v>
      </c>
      <c r="X61" s="252" t="s">
        <v>177</v>
      </c>
      <c r="Y61" s="252" t="n">
        <v>487474.19</v>
      </c>
    </row>
    <row r="62" s="218" customFormat="true" ht="21.95" hidden="false" customHeight="true" outlineLevel="0" collapsed="false">
      <c r="A62" s="251" t="s">
        <v>498</v>
      </c>
      <c r="B62" s="252" t="s">
        <v>177</v>
      </c>
      <c r="C62" s="252" t="s">
        <v>177</v>
      </c>
      <c r="D62" s="252" t="s">
        <v>177</v>
      </c>
      <c r="E62" s="252" t="s">
        <v>177</v>
      </c>
      <c r="F62" s="252" t="s">
        <v>177</v>
      </c>
      <c r="G62" s="252" t="s">
        <v>177</v>
      </c>
      <c r="H62" s="252" t="s">
        <v>177</v>
      </c>
      <c r="I62" s="252" t="s">
        <v>177</v>
      </c>
      <c r="J62" s="252" t="s">
        <v>177</v>
      </c>
      <c r="K62" s="252" t="s">
        <v>177</v>
      </c>
      <c r="L62" s="252" t="n">
        <v>530.36</v>
      </c>
      <c r="M62" s="252" t="n">
        <v>2770.68</v>
      </c>
      <c r="N62" s="252" t="n">
        <v>990.34</v>
      </c>
      <c r="O62" s="252" t="s">
        <v>177</v>
      </c>
      <c r="P62" s="252" t="n">
        <v>190816.76</v>
      </c>
      <c r="Q62" s="252" t="n">
        <v>195108.14</v>
      </c>
      <c r="R62" s="252" t="s">
        <v>177</v>
      </c>
      <c r="S62" s="252" t="n">
        <v>305098.94</v>
      </c>
      <c r="T62" s="252" t="n">
        <v>305098.94</v>
      </c>
      <c r="U62" s="252" t="s">
        <v>177</v>
      </c>
      <c r="V62" s="252" t="s">
        <v>177</v>
      </c>
      <c r="W62" s="252" t="s">
        <v>177</v>
      </c>
      <c r="X62" s="252" t="s">
        <v>177</v>
      </c>
      <c r="Y62" s="252" t="n">
        <v>500207.08</v>
      </c>
    </row>
    <row r="63" s="218" customFormat="true" ht="21.95" hidden="false" customHeight="true" outlineLevel="0" collapsed="false">
      <c r="A63" s="251" t="s">
        <v>499</v>
      </c>
      <c r="B63" s="252" t="s">
        <v>177</v>
      </c>
      <c r="C63" s="252" t="s">
        <v>177</v>
      </c>
      <c r="D63" s="252" t="s">
        <v>177</v>
      </c>
      <c r="E63" s="252" t="s">
        <v>177</v>
      </c>
      <c r="F63" s="252" t="s">
        <v>177</v>
      </c>
      <c r="G63" s="252" t="s">
        <v>177</v>
      </c>
      <c r="H63" s="252" t="s">
        <v>177</v>
      </c>
      <c r="I63" s="252" t="s">
        <v>177</v>
      </c>
      <c r="J63" s="252" t="s">
        <v>177</v>
      </c>
      <c r="K63" s="252" t="s">
        <v>177</v>
      </c>
      <c r="L63" s="252" t="n">
        <v>14489</v>
      </c>
      <c r="M63" s="252" t="n">
        <v>6672.19</v>
      </c>
      <c r="N63" s="252" t="n">
        <v>108679.52</v>
      </c>
      <c r="O63" s="252" t="n">
        <v>9576.8</v>
      </c>
      <c r="P63" s="252" t="n">
        <v>216441.2</v>
      </c>
      <c r="Q63" s="252" t="n">
        <v>355858.71</v>
      </c>
      <c r="R63" s="252" t="s">
        <v>177</v>
      </c>
      <c r="S63" s="252" t="n">
        <v>892761.62</v>
      </c>
      <c r="T63" s="252" t="n">
        <v>892761.62</v>
      </c>
      <c r="U63" s="252" t="s">
        <v>177</v>
      </c>
      <c r="V63" s="252" t="n">
        <v>28166.27</v>
      </c>
      <c r="W63" s="252" t="s">
        <v>177</v>
      </c>
      <c r="X63" s="252" t="s">
        <v>177</v>
      </c>
      <c r="Y63" s="252" t="n">
        <v>1276786.6</v>
      </c>
    </row>
    <row r="64" s="218" customFormat="true" ht="21.95" hidden="false" customHeight="true" outlineLevel="0" collapsed="false">
      <c r="A64" s="251" t="s">
        <v>500</v>
      </c>
      <c r="B64" s="252" t="s">
        <v>177</v>
      </c>
      <c r="C64" s="252" t="s">
        <v>177</v>
      </c>
      <c r="D64" s="252" t="s">
        <v>177</v>
      </c>
      <c r="E64" s="252" t="s">
        <v>177</v>
      </c>
      <c r="F64" s="252" t="s">
        <v>177</v>
      </c>
      <c r="G64" s="252" t="s">
        <v>177</v>
      </c>
      <c r="H64" s="252" t="s">
        <v>177</v>
      </c>
      <c r="I64" s="252" t="s">
        <v>177</v>
      </c>
      <c r="J64" s="252" t="s">
        <v>177</v>
      </c>
      <c r="K64" s="252" t="s">
        <v>177</v>
      </c>
      <c r="L64" s="252" t="s">
        <v>177</v>
      </c>
      <c r="M64" s="252" t="n">
        <v>42</v>
      </c>
      <c r="N64" s="252" t="n">
        <v>25.85</v>
      </c>
      <c r="O64" s="252" t="n">
        <v>41.75</v>
      </c>
      <c r="P64" s="252" t="n">
        <v>790155.72</v>
      </c>
      <c r="Q64" s="252" t="n">
        <v>790265.32</v>
      </c>
      <c r="R64" s="252" t="s">
        <v>177</v>
      </c>
      <c r="S64" s="252" t="n">
        <v>177358.17</v>
      </c>
      <c r="T64" s="252" t="n">
        <v>177358.17</v>
      </c>
      <c r="U64" s="252" t="s">
        <v>177</v>
      </c>
      <c r="V64" s="252" t="s">
        <v>177</v>
      </c>
      <c r="W64" s="252" t="s">
        <v>177</v>
      </c>
      <c r="X64" s="252" t="s">
        <v>177</v>
      </c>
      <c r="Y64" s="252" t="n">
        <v>967623.49</v>
      </c>
    </row>
    <row r="65" s="218" customFormat="true" ht="21.95" hidden="false" customHeight="true" outlineLevel="0" collapsed="false">
      <c r="A65" s="251" t="s">
        <v>501</v>
      </c>
      <c r="B65" s="252" t="s">
        <v>177</v>
      </c>
      <c r="C65" s="252" t="s">
        <v>177</v>
      </c>
      <c r="D65" s="252" t="s">
        <v>177</v>
      </c>
      <c r="E65" s="252" t="s">
        <v>177</v>
      </c>
      <c r="F65" s="252" t="s">
        <v>177</v>
      </c>
      <c r="G65" s="252" t="s">
        <v>177</v>
      </c>
      <c r="H65" s="252" t="s">
        <v>177</v>
      </c>
      <c r="I65" s="252" t="s">
        <v>177</v>
      </c>
      <c r="J65" s="252" t="s">
        <v>177</v>
      </c>
      <c r="K65" s="252" t="s">
        <v>177</v>
      </c>
      <c r="L65" s="252" t="n">
        <v>246.27</v>
      </c>
      <c r="M65" s="252" t="n">
        <v>423.84</v>
      </c>
      <c r="N65" s="252" t="n">
        <v>284.33</v>
      </c>
      <c r="O65" s="252" t="n">
        <v>2.74</v>
      </c>
      <c r="P65" s="252" t="n">
        <v>120410.61</v>
      </c>
      <c r="Q65" s="252" t="n">
        <v>121367.79</v>
      </c>
      <c r="R65" s="252" t="s">
        <v>177</v>
      </c>
      <c r="S65" s="252" t="n">
        <v>206971.14</v>
      </c>
      <c r="T65" s="252" t="n">
        <v>206971.14</v>
      </c>
      <c r="U65" s="252" t="s">
        <v>177</v>
      </c>
      <c r="V65" s="252" t="n">
        <v>5.88</v>
      </c>
      <c r="W65" s="252" t="s">
        <v>177</v>
      </c>
      <c r="X65" s="252" t="s">
        <v>177</v>
      </c>
      <c r="Y65" s="252" t="n">
        <v>328344.81</v>
      </c>
    </row>
    <row r="66" s="218" customFormat="true" ht="21.95" hidden="false" customHeight="true" outlineLevel="0" collapsed="false">
      <c r="A66" s="251" t="s">
        <v>502</v>
      </c>
      <c r="B66" s="252" t="s">
        <v>177</v>
      </c>
      <c r="C66" s="252" t="s">
        <v>177</v>
      </c>
      <c r="D66" s="252" t="s">
        <v>177</v>
      </c>
      <c r="E66" s="252" t="s">
        <v>177</v>
      </c>
      <c r="F66" s="252" t="s">
        <v>177</v>
      </c>
      <c r="G66" s="252" t="s">
        <v>177</v>
      </c>
      <c r="H66" s="252" t="s">
        <v>177</v>
      </c>
      <c r="I66" s="252" t="s">
        <v>177</v>
      </c>
      <c r="J66" s="252" t="s">
        <v>177</v>
      </c>
      <c r="K66" s="252" t="s">
        <v>177</v>
      </c>
      <c r="L66" s="252" t="s">
        <v>177</v>
      </c>
      <c r="M66" s="252" t="s">
        <v>177</v>
      </c>
      <c r="N66" s="252" t="s">
        <v>177</v>
      </c>
      <c r="O66" s="252" t="s">
        <v>177</v>
      </c>
      <c r="P66" s="252" t="n">
        <v>109039.88</v>
      </c>
      <c r="Q66" s="252" t="n">
        <v>109039.88</v>
      </c>
      <c r="R66" s="252" t="s">
        <v>177</v>
      </c>
      <c r="S66" s="252" t="n">
        <v>107941</v>
      </c>
      <c r="T66" s="252" t="n">
        <v>107941</v>
      </c>
      <c r="U66" s="252" t="s">
        <v>177</v>
      </c>
      <c r="V66" s="252" t="s">
        <v>177</v>
      </c>
      <c r="W66" s="252" t="s">
        <v>177</v>
      </c>
      <c r="X66" s="252" t="s">
        <v>177</v>
      </c>
      <c r="Y66" s="252" t="n">
        <v>216980.88</v>
      </c>
    </row>
    <row r="67" s="218" customFormat="true" ht="21.95" hidden="false" customHeight="true" outlineLevel="0" collapsed="false">
      <c r="A67" s="251" t="s">
        <v>503</v>
      </c>
      <c r="B67" s="252" t="s">
        <v>177</v>
      </c>
      <c r="C67" s="252" t="s">
        <v>177</v>
      </c>
      <c r="D67" s="252" t="s">
        <v>177</v>
      </c>
      <c r="E67" s="252" t="s">
        <v>177</v>
      </c>
      <c r="F67" s="252" t="s">
        <v>177</v>
      </c>
      <c r="G67" s="252" t="s">
        <v>177</v>
      </c>
      <c r="H67" s="252" t="s">
        <v>177</v>
      </c>
      <c r="I67" s="252" t="s">
        <v>177</v>
      </c>
      <c r="J67" s="252" t="s">
        <v>177</v>
      </c>
      <c r="K67" s="252" t="s">
        <v>177</v>
      </c>
      <c r="L67" s="252" t="s">
        <v>177</v>
      </c>
      <c r="M67" s="252" t="s">
        <v>177</v>
      </c>
      <c r="N67" s="252" t="n">
        <v>0.54</v>
      </c>
      <c r="O67" s="252" t="s">
        <v>177</v>
      </c>
      <c r="P67" s="252" t="n">
        <v>47432.79</v>
      </c>
      <c r="Q67" s="252" t="n">
        <v>47433.33</v>
      </c>
      <c r="R67" s="252" t="s">
        <v>177</v>
      </c>
      <c r="S67" s="252" t="n">
        <v>205239.12</v>
      </c>
      <c r="T67" s="252" t="n">
        <v>205239.12</v>
      </c>
      <c r="U67" s="252" t="s">
        <v>177</v>
      </c>
      <c r="V67" s="252" t="n">
        <v>203226.71</v>
      </c>
      <c r="W67" s="252" t="s">
        <v>177</v>
      </c>
      <c r="X67" s="252" t="s">
        <v>177</v>
      </c>
      <c r="Y67" s="252" t="n">
        <v>455899.16</v>
      </c>
    </row>
    <row r="68" s="218" customFormat="true" ht="21.95" hidden="false" customHeight="true" outlineLevel="0" collapsed="false">
      <c r="A68" s="251" t="s">
        <v>504</v>
      </c>
      <c r="B68" s="252" t="s">
        <v>177</v>
      </c>
      <c r="C68" s="252" t="s">
        <v>177</v>
      </c>
      <c r="D68" s="252" t="s">
        <v>177</v>
      </c>
      <c r="E68" s="252" t="s">
        <v>177</v>
      </c>
      <c r="F68" s="252" t="s">
        <v>177</v>
      </c>
      <c r="G68" s="252" t="s">
        <v>177</v>
      </c>
      <c r="H68" s="252" t="s">
        <v>177</v>
      </c>
      <c r="I68" s="252" t="s">
        <v>177</v>
      </c>
      <c r="J68" s="252" t="s">
        <v>177</v>
      </c>
      <c r="K68" s="252" t="s">
        <v>177</v>
      </c>
      <c r="L68" s="252" t="s">
        <v>177</v>
      </c>
      <c r="M68" s="252" t="s">
        <v>177</v>
      </c>
      <c r="N68" s="252" t="s">
        <v>177</v>
      </c>
      <c r="O68" s="252" t="s">
        <v>177</v>
      </c>
      <c r="P68" s="252" t="n">
        <v>11582.52</v>
      </c>
      <c r="Q68" s="252" t="n">
        <v>11582.52</v>
      </c>
      <c r="R68" s="252" t="s">
        <v>177</v>
      </c>
      <c r="S68" s="252" t="n">
        <v>9486.23</v>
      </c>
      <c r="T68" s="252" t="n">
        <v>9486.23</v>
      </c>
      <c r="U68" s="252" t="s">
        <v>177</v>
      </c>
      <c r="V68" s="252" t="s">
        <v>177</v>
      </c>
      <c r="W68" s="252" t="s">
        <v>177</v>
      </c>
      <c r="X68" s="252" t="s">
        <v>177</v>
      </c>
      <c r="Y68" s="252" t="n">
        <v>21068.75</v>
      </c>
    </row>
    <row r="69" s="218" customFormat="true" ht="21.95" hidden="false" customHeight="true" outlineLevel="0" collapsed="false">
      <c r="A69" s="251" t="s">
        <v>505</v>
      </c>
      <c r="B69" s="252" t="s">
        <v>177</v>
      </c>
      <c r="C69" s="252" t="s">
        <v>177</v>
      </c>
      <c r="D69" s="252" t="s">
        <v>177</v>
      </c>
      <c r="E69" s="252" t="s">
        <v>177</v>
      </c>
      <c r="F69" s="252" t="s">
        <v>177</v>
      </c>
      <c r="G69" s="252" t="s">
        <v>177</v>
      </c>
      <c r="H69" s="252" t="s">
        <v>177</v>
      </c>
      <c r="I69" s="252" t="s">
        <v>177</v>
      </c>
      <c r="J69" s="252" t="s">
        <v>177</v>
      </c>
      <c r="K69" s="252" t="s">
        <v>177</v>
      </c>
      <c r="L69" s="252" t="s">
        <v>177</v>
      </c>
      <c r="M69" s="252" t="s">
        <v>177</v>
      </c>
      <c r="N69" s="252" t="n">
        <v>24.82</v>
      </c>
      <c r="O69" s="252" t="s">
        <v>177</v>
      </c>
      <c r="P69" s="252" t="n">
        <v>100692.75</v>
      </c>
      <c r="Q69" s="252" t="n">
        <v>100717.57</v>
      </c>
      <c r="R69" s="252" t="s">
        <v>177</v>
      </c>
      <c r="S69" s="252" t="n">
        <v>23076.51</v>
      </c>
      <c r="T69" s="252" t="n">
        <v>23076.51</v>
      </c>
      <c r="U69" s="252" t="s">
        <v>177</v>
      </c>
      <c r="V69" s="252" t="n">
        <v>1.81</v>
      </c>
      <c r="W69" s="252" t="s">
        <v>177</v>
      </c>
      <c r="X69" s="252" t="s">
        <v>177</v>
      </c>
      <c r="Y69" s="252" t="n">
        <v>123795.89</v>
      </c>
    </row>
    <row r="70" s="218" customFormat="true" ht="21.95" hidden="false" customHeight="true" outlineLevel="0" collapsed="false">
      <c r="A70" s="251" t="s">
        <v>506</v>
      </c>
      <c r="B70" s="252" t="s">
        <v>177</v>
      </c>
      <c r="C70" s="252" t="s">
        <v>177</v>
      </c>
      <c r="D70" s="252" t="s">
        <v>177</v>
      </c>
      <c r="E70" s="252" t="s">
        <v>177</v>
      </c>
      <c r="F70" s="252" t="s">
        <v>177</v>
      </c>
      <c r="G70" s="252" t="s">
        <v>177</v>
      </c>
      <c r="H70" s="252" t="s">
        <v>177</v>
      </c>
      <c r="I70" s="252" t="s">
        <v>177</v>
      </c>
      <c r="J70" s="252" t="s">
        <v>177</v>
      </c>
      <c r="K70" s="252" t="s">
        <v>177</v>
      </c>
      <c r="L70" s="252" t="s">
        <v>177</v>
      </c>
      <c r="M70" s="252" t="s">
        <v>177</v>
      </c>
      <c r="N70" s="252" t="s">
        <v>177</v>
      </c>
      <c r="O70" s="252" t="s">
        <v>177</v>
      </c>
      <c r="P70" s="252" t="n">
        <v>30450.74</v>
      </c>
      <c r="Q70" s="252" t="n">
        <v>30450.74</v>
      </c>
      <c r="R70" s="252" t="s">
        <v>177</v>
      </c>
      <c r="S70" s="252" t="n">
        <v>54.41</v>
      </c>
      <c r="T70" s="252" t="n">
        <v>54.41</v>
      </c>
      <c r="U70" s="252" t="s">
        <v>177</v>
      </c>
      <c r="V70" s="252" t="s">
        <v>177</v>
      </c>
      <c r="W70" s="252" t="s">
        <v>177</v>
      </c>
      <c r="X70" s="252" t="s">
        <v>177</v>
      </c>
      <c r="Y70" s="252" t="n">
        <v>30505.15</v>
      </c>
    </row>
    <row r="71" s="218" customFormat="true" ht="21.95" hidden="false" customHeight="true" outlineLevel="0" collapsed="false">
      <c r="A71" s="251" t="s">
        <v>507</v>
      </c>
      <c r="B71" s="252" t="s">
        <v>177</v>
      </c>
      <c r="C71" s="252" t="s">
        <v>177</v>
      </c>
      <c r="D71" s="252" t="s">
        <v>177</v>
      </c>
      <c r="E71" s="252" t="s">
        <v>177</v>
      </c>
      <c r="F71" s="252" t="s">
        <v>177</v>
      </c>
      <c r="G71" s="252" t="s">
        <v>177</v>
      </c>
      <c r="H71" s="252" t="s">
        <v>177</v>
      </c>
      <c r="I71" s="252" t="s">
        <v>177</v>
      </c>
      <c r="J71" s="252" t="s">
        <v>177</v>
      </c>
      <c r="K71" s="252" t="s">
        <v>177</v>
      </c>
      <c r="L71" s="252" t="s">
        <v>177</v>
      </c>
      <c r="M71" s="252" t="s">
        <v>177</v>
      </c>
      <c r="N71" s="252" t="s">
        <v>177</v>
      </c>
      <c r="O71" s="252" t="s">
        <v>177</v>
      </c>
      <c r="P71" s="252" t="n">
        <v>14089.9</v>
      </c>
      <c r="Q71" s="252" t="n">
        <v>14089.9</v>
      </c>
      <c r="R71" s="252" t="s">
        <v>177</v>
      </c>
      <c r="S71" s="252" t="n">
        <v>24623.45</v>
      </c>
      <c r="T71" s="252" t="n">
        <v>24623.45</v>
      </c>
      <c r="U71" s="252" t="s">
        <v>177</v>
      </c>
      <c r="V71" s="252" t="s">
        <v>177</v>
      </c>
      <c r="W71" s="252" t="s">
        <v>177</v>
      </c>
      <c r="X71" s="252" t="s">
        <v>177</v>
      </c>
      <c r="Y71" s="252" t="n">
        <v>38713.35</v>
      </c>
    </row>
    <row r="72" s="218" customFormat="true" ht="21.95" hidden="false" customHeight="true" outlineLevel="0" collapsed="false">
      <c r="A72" s="251" t="s">
        <v>508</v>
      </c>
      <c r="B72" s="252" t="s">
        <v>177</v>
      </c>
      <c r="C72" s="252" t="s">
        <v>177</v>
      </c>
      <c r="D72" s="252" t="s">
        <v>177</v>
      </c>
      <c r="E72" s="252" t="s">
        <v>177</v>
      </c>
      <c r="F72" s="252" t="s">
        <v>177</v>
      </c>
      <c r="G72" s="252" t="s">
        <v>177</v>
      </c>
      <c r="H72" s="252" t="s">
        <v>177</v>
      </c>
      <c r="I72" s="252" t="s">
        <v>177</v>
      </c>
      <c r="J72" s="252" t="s">
        <v>177</v>
      </c>
      <c r="K72" s="252" t="s">
        <v>177</v>
      </c>
      <c r="L72" s="252" t="s">
        <v>177</v>
      </c>
      <c r="M72" s="252" t="s">
        <v>177</v>
      </c>
      <c r="N72" s="252" t="s">
        <v>177</v>
      </c>
      <c r="O72" s="252" t="s">
        <v>177</v>
      </c>
      <c r="P72" s="252" t="n">
        <v>4105.84</v>
      </c>
      <c r="Q72" s="252" t="n">
        <v>4105.84</v>
      </c>
      <c r="R72" s="252" t="s">
        <v>177</v>
      </c>
      <c r="S72" s="252" t="s">
        <v>177</v>
      </c>
      <c r="T72" s="252" t="s">
        <v>177</v>
      </c>
      <c r="U72" s="252" t="s">
        <v>177</v>
      </c>
      <c r="V72" s="252" t="s">
        <v>177</v>
      </c>
      <c r="W72" s="252" t="s">
        <v>177</v>
      </c>
      <c r="X72" s="252" t="s">
        <v>177</v>
      </c>
      <c r="Y72" s="252" t="n">
        <v>4105.84</v>
      </c>
    </row>
    <row r="73" s="218" customFormat="true" ht="21.95" hidden="false" customHeight="true" outlineLevel="0" collapsed="false">
      <c r="A73" s="251" t="s">
        <v>509</v>
      </c>
      <c r="B73" s="252" t="s">
        <v>177</v>
      </c>
      <c r="C73" s="252" t="n">
        <v>0.41</v>
      </c>
      <c r="D73" s="252" t="n">
        <v>0.41</v>
      </c>
      <c r="E73" s="252" t="s">
        <v>177</v>
      </c>
      <c r="F73" s="252" t="s">
        <v>177</v>
      </c>
      <c r="G73" s="252" t="s">
        <v>177</v>
      </c>
      <c r="H73" s="252" t="s">
        <v>177</v>
      </c>
      <c r="I73" s="252" t="s">
        <v>177</v>
      </c>
      <c r="J73" s="252" t="s">
        <v>177</v>
      </c>
      <c r="K73" s="252" t="s">
        <v>177</v>
      </c>
      <c r="L73" s="252" t="s">
        <v>177</v>
      </c>
      <c r="M73" s="252" t="s">
        <v>177</v>
      </c>
      <c r="N73" s="252" t="s">
        <v>177</v>
      </c>
      <c r="O73" s="252" t="s">
        <v>177</v>
      </c>
      <c r="P73" s="252" t="n">
        <v>246.38</v>
      </c>
      <c r="Q73" s="252" t="n">
        <v>246.38</v>
      </c>
      <c r="R73" s="252" t="s">
        <v>177</v>
      </c>
      <c r="S73" s="252" t="s">
        <v>177</v>
      </c>
      <c r="T73" s="252" t="s">
        <v>177</v>
      </c>
      <c r="U73" s="252" t="s">
        <v>177</v>
      </c>
      <c r="V73" s="252" t="s">
        <v>177</v>
      </c>
      <c r="W73" s="252" t="s">
        <v>177</v>
      </c>
      <c r="X73" s="252" t="s">
        <v>177</v>
      </c>
      <c r="Y73" s="252" t="n">
        <v>246.79</v>
      </c>
    </row>
    <row r="74" s="218" customFormat="true" ht="21.95" hidden="false" customHeight="true" outlineLevel="0" collapsed="false">
      <c r="A74" s="251" t="s">
        <v>510</v>
      </c>
      <c r="B74" s="252" t="s">
        <v>177</v>
      </c>
      <c r="C74" s="252" t="s">
        <v>177</v>
      </c>
      <c r="D74" s="252" t="s">
        <v>177</v>
      </c>
      <c r="E74" s="252" t="s">
        <v>177</v>
      </c>
      <c r="F74" s="252" t="s">
        <v>177</v>
      </c>
      <c r="G74" s="252" t="s">
        <v>177</v>
      </c>
      <c r="H74" s="252" t="s">
        <v>177</v>
      </c>
      <c r="I74" s="252" t="s">
        <v>177</v>
      </c>
      <c r="J74" s="252" t="s">
        <v>177</v>
      </c>
      <c r="K74" s="252" t="s">
        <v>177</v>
      </c>
      <c r="L74" s="252" t="s">
        <v>177</v>
      </c>
      <c r="M74" s="252" t="s">
        <v>177</v>
      </c>
      <c r="N74" s="252" t="s">
        <v>177</v>
      </c>
      <c r="O74" s="252" t="s">
        <v>177</v>
      </c>
      <c r="P74" s="252" t="s">
        <v>177</v>
      </c>
      <c r="Q74" s="252" t="s">
        <v>177</v>
      </c>
      <c r="R74" s="252" t="s">
        <v>177</v>
      </c>
      <c r="S74" s="252" t="s">
        <v>177</v>
      </c>
      <c r="T74" s="252" t="s">
        <v>177</v>
      </c>
      <c r="U74" s="252" t="s">
        <v>177</v>
      </c>
      <c r="V74" s="252" t="s">
        <v>177</v>
      </c>
      <c r="W74" s="252" t="s">
        <v>177</v>
      </c>
      <c r="X74" s="252" t="s">
        <v>177</v>
      </c>
      <c r="Y74" s="252" t="s">
        <v>177</v>
      </c>
    </row>
    <row r="75" s="218" customFormat="true" ht="21.95" hidden="false" customHeight="true" outlineLevel="0" collapsed="false">
      <c r="A75" s="253" t="s">
        <v>511</v>
      </c>
      <c r="B75" s="252" t="s">
        <v>177</v>
      </c>
      <c r="C75" s="252" t="s">
        <v>177</v>
      </c>
      <c r="D75" s="252" t="s">
        <v>177</v>
      </c>
      <c r="E75" s="252" t="s">
        <v>177</v>
      </c>
      <c r="F75" s="252" t="s">
        <v>177</v>
      </c>
      <c r="G75" s="252" t="s">
        <v>177</v>
      </c>
      <c r="H75" s="252" t="s">
        <v>177</v>
      </c>
      <c r="I75" s="252" t="s">
        <v>177</v>
      </c>
      <c r="J75" s="252" t="s">
        <v>177</v>
      </c>
      <c r="K75" s="252" t="s">
        <v>177</v>
      </c>
      <c r="L75" s="252" t="s">
        <v>177</v>
      </c>
      <c r="M75" s="252" t="s">
        <v>177</v>
      </c>
      <c r="N75" s="252" t="s">
        <v>177</v>
      </c>
      <c r="O75" s="252" t="s">
        <v>177</v>
      </c>
      <c r="P75" s="252" t="n">
        <v>0.4</v>
      </c>
      <c r="Q75" s="252" t="n">
        <v>0.4</v>
      </c>
      <c r="R75" s="252" t="s">
        <v>177</v>
      </c>
      <c r="S75" s="252" t="s">
        <v>177</v>
      </c>
      <c r="T75" s="252" t="s">
        <v>177</v>
      </c>
      <c r="U75" s="252" t="s">
        <v>177</v>
      </c>
      <c r="V75" s="252" t="s">
        <v>177</v>
      </c>
      <c r="W75" s="252" t="s">
        <v>177</v>
      </c>
      <c r="X75" s="252" t="s">
        <v>177</v>
      </c>
      <c r="Y75" s="252" t="n">
        <v>0.4</v>
      </c>
    </row>
    <row r="76" s="256" customFormat="true" ht="18.95" hidden="false" customHeight="true" outlineLevel="0" collapsed="false">
      <c r="A76" s="254" t="s">
        <v>137</v>
      </c>
      <c r="B76" s="255" t="n">
        <v>8377425.14</v>
      </c>
      <c r="C76" s="255" t="n">
        <v>930966.29</v>
      </c>
      <c r="D76" s="255" t="n">
        <v>9308391.43</v>
      </c>
      <c r="E76" s="255" t="n">
        <v>2325012.26</v>
      </c>
      <c r="F76" s="255" t="n">
        <v>22853864.76</v>
      </c>
      <c r="G76" s="255" t="n">
        <v>135468.97</v>
      </c>
      <c r="H76" s="255" t="n">
        <v>765090.41</v>
      </c>
      <c r="I76" s="255" t="n">
        <v>377760.26</v>
      </c>
      <c r="J76" s="255" t="n">
        <v>1207482.38</v>
      </c>
      <c r="K76" s="255" t="n">
        <v>11191430.62</v>
      </c>
      <c r="L76" s="255" t="n">
        <v>18484323.23</v>
      </c>
      <c r="M76" s="255" t="n">
        <v>8339935.44</v>
      </c>
      <c r="N76" s="255" t="n">
        <v>18047419.89</v>
      </c>
      <c r="O76" s="255" t="n">
        <v>926572.04</v>
      </c>
      <c r="P76" s="255" t="n">
        <v>6808841.17</v>
      </c>
      <c r="Q76" s="255" t="n">
        <v>52607091.77</v>
      </c>
      <c r="R76" s="255" t="s">
        <v>177</v>
      </c>
      <c r="S76" s="255" t="n">
        <v>8957177.31</v>
      </c>
      <c r="T76" s="255" t="n">
        <v>8957177.31</v>
      </c>
      <c r="U76" s="255" t="n">
        <v>1332157.46</v>
      </c>
      <c r="V76" s="255" t="n">
        <v>2772042.02</v>
      </c>
      <c r="W76" s="255" t="n">
        <v>145576.08</v>
      </c>
      <c r="X76" s="255" t="n">
        <v>4616.71</v>
      </c>
      <c r="Y76" s="255" t="n">
        <v>113983162.44</v>
      </c>
    </row>
    <row r="77" s="256" customFormat="true" ht="36.75" hidden="false" customHeight="true" outlineLevel="0" collapsed="false">
      <c r="A77" s="255" t="s">
        <v>512</v>
      </c>
      <c r="B77" s="257" t="n">
        <v>0</v>
      </c>
      <c r="C77" s="257" t="n">
        <v>6.18</v>
      </c>
      <c r="D77" s="257" t="n">
        <v>0.62</v>
      </c>
      <c r="E77" s="257" t="n">
        <v>0</v>
      </c>
      <c r="F77" s="257" t="n">
        <v>3.27</v>
      </c>
      <c r="G77" s="257" t="n">
        <v>0.25</v>
      </c>
      <c r="H77" s="257" t="n">
        <v>1.82</v>
      </c>
      <c r="I77" s="257" t="n">
        <v>0.91</v>
      </c>
      <c r="J77" s="257" t="n">
        <v>0.86</v>
      </c>
      <c r="K77" s="257" t="n">
        <v>3.86</v>
      </c>
      <c r="L77" s="257" t="n">
        <v>6.9</v>
      </c>
      <c r="M77" s="257" t="n">
        <v>7.99</v>
      </c>
      <c r="N77" s="257" t="n">
        <v>7.73</v>
      </c>
      <c r="O77" s="257" t="n">
        <v>8.16</v>
      </c>
      <c r="P77" s="257" t="n">
        <v>9.43</v>
      </c>
      <c r="Q77" s="257" t="n">
        <v>7.71</v>
      </c>
      <c r="R77" s="257" t="n">
        <v>0</v>
      </c>
      <c r="S77" s="257" t="n">
        <v>9.36</v>
      </c>
      <c r="T77" s="257" t="n">
        <v>9.36</v>
      </c>
      <c r="U77" s="257" t="n">
        <v>0</v>
      </c>
      <c r="V77" s="257" t="n">
        <v>1.53</v>
      </c>
      <c r="W77" s="257" t="n">
        <v>7.22</v>
      </c>
      <c r="X77" s="257" t="n">
        <v>2.85</v>
      </c>
      <c r="Y77" s="257" t="n">
        <v>5.45</v>
      </c>
    </row>
    <row r="78" s="218" customFormat="true" ht="12.75" hidden="false" customHeight="false" outlineLevel="0" collapsed="false">
      <c r="A78" s="258"/>
      <c r="B78" s="244"/>
      <c r="C78" s="244"/>
      <c r="D78" s="244"/>
      <c r="E78" s="244"/>
      <c r="F78" s="244"/>
      <c r="G78" s="244"/>
      <c r="H78" s="244"/>
      <c r="I78" s="244"/>
      <c r="J78" s="244"/>
      <c r="K78" s="214"/>
      <c r="L78" s="214"/>
      <c r="M78" s="259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579861111111111" bottom="0.75" header="0.511811023622047" footer="0.4"/>
  <pageSetup paperSize="9" scale="97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0" width="10.62"/>
    <col collapsed="false" customWidth="true" hidden="false" outlineLevel="0" max="2" min="2" style="260" width="6.87"/>
    <col collapsed="false" customWidth="true" hidden="false" outlineLevel="0" max="3" min="3" style="260" width="5.62"/>
    <col collapsed="false" customWidth="true" hidden="false" outlineLevel="0" max="4" min="4" style="260" width="6.87"/>
    <col collapsed="false" customWidth="true" hidden="false" outlineLevel="0" max="5" min="5" style="260" width="5.86"/>
    <col collapsed="false" customWidth="true" hidden="false" outlineLevel="0" max="6" min="6" style="260" width="7.37"/>
    <col collapsed="false" customWidth="true" hidden="false" outlineLevel="0" max="7" min="7" style="260" width="5.86"/>
    <col collapsed="false" customWidth="true" hidden="false" outlineLevel="0" max="8" min="8" style="260" width="6.37"/>
    <col collapsed="false" customWidth="true" hidden="false" outlineLevel="0" max="10" min="9" style="260" width="5.86"/>
    <col collapsed="false" customWidth="true" hidden="false" outlineLevel="0" max="11" min="11" style="260" width="6.87"/>
    <col collapsed="false" customWidth="true" hidden="false" outlineLevel="0" max="12" min="12" style="260" width="7.37"/>
    <col collapsed="false" customWidth="true" hidden="false" outlineLevel="0" max="13" min="13" style="260" width="9.62"/>
    <col collapsed="false" customWidth="true" hidden="false" outlineLevel="0" max="14" min="14" style="260" width="6.87"/>
    <col collapsed="false" customWidth="true" hidden="false" outlineLevel="0" max="15" min="15" style="260" width="7.12"/>
    <col collapsed="false" customWidth="true" hidden="false" outlineLevel="0" max="16" min="16" style="260" width="6.75"/>
    <col collapsed="false" customWidth="true" hidden="false" outlineLevel="0" max="17" min="17" style="260" width="7.37"/>
    <col collapsed="false" customWidth="true" hidden="false" outlineLevel="0" max="18" min="18" style="260" width="6.49"/>
    <col collapsed="false" customWidth="true" hidden="false" outlineLevel="0" max="20" min="19" style="260" width="6.87"/>
    <col collapsed="false" customWidth="true" hidden="false" outlineLevel="0" max="22" min="21" style="260" width="6.99"/>
    <col collapsed="false" customWidth="true" hidden="false" outlineLevel="0" max="23" min="23" style="260" width="8.12"/>
    <col collapsed="false" customWidth="true" hidden="false" outlineLevel="0" max="24" min="24" style="260" width="7.12"/>
    <col collapsed="false" customWidth="true" hidden="false" outlineLevel="0" max="25" min="25" style="260" width="11.74"/>
    <col collapsed="false" customWidth="false" hidden="false" outlineLevel="0" max="257" min="26" style="260" width="8.99"/>
  </cols>
  <sheetData>
    <row r="1" s="261" customFormat="true" ht="12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4"/>
      <c r="M1" s="215" t="s">
        <v>274</v>
      </c>
      <c r="N1" s="216" t="s">
        <v>447</v>
      </c>
      <c r="O1" s="213"/>
      <c r="P1" s="213"/>
      <c r="Q1" s="213"/>
      <c r="R1" s="213"/>
      <c r="S1" s="213"/>
      <c r="T1" s="213"/>
      <c r="U1" s="213"/>
      <c r="V1" s="213"/>
      <c r="W1" s="217" t="s">
        <v>513</v>
      </c>
      <c r="X1" s="217"/>
      <c r="Y1" s="217"/>
    </row>
    <row r="2" s="261" customFormat="true" ht="12.7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5" t="s">
        <v>429</v>
      </c>
      <c r="N2" s="216" t="s">
        <v>27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</row>
    <row r="3" s="261" customFormat="true" ht="12.75" hidden="false" customHeight="false" outlineLevel="0" collapsed="false">
      <c r="A3" s="212"/>
      <c r="B3" s="219"/>
      <c r="C3" s="219"/>
      <c r="D3" s="219"/>
      <c r="E3" s="219"/>
      <c r="F3" s="219"/>
      <c r="G3" s="219"/>
      <c r="H3" s="219"/>
      <c r="I3" s="219"/>
      <c r="J3" s="219"/>
      <c r="K3" s="214"/>
      <c r="L3" s="214"/>
      <c r="M3" s="220" t="s">
        <v>279</v>
      </c>
      <c r="N3" s="221" t="s">
        <v>280</v>
      </c>
      <c r="O3" s="222"/>
      <c r="P3" s="222"/>
      <c r="Q3" s="222"/>
      <c r="R3" s="222"/>
      <c r="S3" s="222"/>
      <c r="T3" s="222"/>
      <c r="U3" s="222"/>
      <c r="V3" s="222"/>
      <c r="W3" s="214"/>
      <c r="X3" s="214"/>
      <c r="Y3" s="214"/>
    </row>
    <row r="4" s="261" customFormat="true" ht="12.75" hidden="false" customHeight="false" outlineLevel="0" collapsed="false">
      <c r="A4" s="212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2"/>
      <c r="M4" s="214"/>
      <c r="N4" s="222"/>
      <c r="O4" s="222"/>
      <c r="P4" s="222"/>
      <c r="Q4" s="222"/>
      <c r="R4" s="222"/>
      <c r="S4" s="222"/>
      <c r="T4" s="222"/>
      <c r="U4" s="222"/>
      <c r="V4" s="222"/>
      <c r="W4" s="217" t="s">
        <v>53</v>
      </c>
      <c r="X4" s="217"/>
      <c r="Y4" s="217"/>
    </row>
    <row r="5" s="261" customFormat="true" ht="12.75" hidden="false" customHeight="true" outlineLevel="0" collapsed="false">
      <c r="A5" s="225" t="s">
        <v>449</v>
      </c>
      <c r="B5" s="226" t="s">
        <v>282</v>
      </c>
      <c r="C5" s="226"/>
      <c r="D5" s="226"/>
      <c r="E5" s="227" t="s">
        <v>283</v>
      </c>
      <c r="F5" s="227" t="s">
        <v>284</v>
      </c>
      <c r="G5" s="227" t="s">
        <v>285</v>
      </c>
      <c r="H5" s="228" t="s">
        <v>286</v>
      </c>
      <c r="I5" s="228" t="s">
        <v>287</v>
      </c>
      <c r="J5" s="228" t="s">
        <v>288</v>
      </c>
      <c r="K5" s="227" t="s">
        <v>289</v>
      </c>
      <c r="L5" s="229" t="s">
        <v>290</v>
      </c>
      <c r="M5" s="229"/>
      <c r="N5" s="229"/>
      <c r="O5" s="229"/>
      <c r="P5" s="229"/>
      <c r="Q5" s="229"/>
      <c r="R5" s="226" t="s">
        <v>291</v>
      </c>
      <c r="S5" s="226"/>
      <c r="T5" s="226"/>
      <c r="U5" s="228" t="s">
        <v>292</v>
      </c>
      <c r="V5" s="228" t="s">
        <v>293</v>
      </c>
      <c r="W5" s="228" t="s">
        <v>294</v>
      </c>
      <c r="X5" s="228" t="s">
        <v>295</v>
      </c>
      <c r="Y5" s="230" t="s">
        <v>450</v>
      </c>
    </row>
    <row r="6" s="261" customFormat="true" ht="52.5" hidden="false" customHeight="true" outlineLevel="0" collapsed="false">
      <c r="A6" s="225"/>
      <c r="B6" s="225" t="s">
        <v>297</v>
      </c>
      <c r="C6" s="225" t="s">
        <v>298</v>
      </c>
      <c r="D6" s="231" t="s">
        <v>299</v>
      </c>
      <c r="E6" s="227"/>
      <c r="F6" s="227"/>
      <c r="G6" s="227"/>
      <c r="H6" s="228"/>
      <c r="I6" s="228"/>
      <c r="J6" s="228"/>
      <c r="K6" s="227"/>
      <c r="L6" s="227" t="s">
        <v>300</v>
      </c>
      <c r="M6" s="227" t="s">
        <v>301</v>
      </c>
      <c r="N6" s="227" t="s">
        <v>302</v>
      </c>
      <c r="O6" s="227" t="s">
        <v>303</v>
      </c>
      <c r="P6" s="227" t="s">
        <v>304</v>
      </c>
      <c r="Q6" s="227" t="s">
        <v>305</v>
      </c>
      <c r="R6" s="225" t="s">
        <v>306</v>
      </c>
      <c r="S6" s="225" t="s">
        <v>307</v>
      </c>
      <c r="T6" s="231" t="s">
        <v>308</v>
      </c>
      <c r="U6" s="228"/>
      <c r="V6" s="228"/>
      <c r="W6" s="228"/>
      <c r="X6" s="228"/>
      <c r="Y6" s="230"/>
    </row>
    <row r="7" s="261" customFormat="true" ht="12.75" hidden="false" customHeight="false" outlineLevel="0" collapsed="false">
      <c r="A7" s="226" t="s">
        <v>60</v>
      </c>
      <c r="B7" s="227" t="s">
        <v>61</v>
      </c>
      <c r="C7" s="227" t="s">
        <v>62</v>
      </c>
      <c r="D7" s="227" t="s">
        <v>63</v>
      </c>
      <c r="E7" s="227" t="s">
        <v>64</v>
      </c>
      <c r="F7" s="227" t="s">
        <v>65</v>
      </c>
      <c r="G7" s="227" t="s">
        <v>157</v>
      </c>
      <c r="H7" s="227" t="s">
        <v>158</v>
      </c>
      <c r="I7" s="227" t="s">
        <v>309</v>
      </c>
      <c r="J7" s="228" t="s">
        <v>310</v>
      </c>
      <c r="K7" s="227" t="s">
        <v>311</v>
      </c>
      <c r="L7" s="227" t="s">
        <v>312</v>
      </c>
      <c r="M7" s="227" t="s">
        <v>313</v>
      </c>
      <c r="N7" s="227" t="s">
        <v>314</v>
      </c>
      <c r="O7" s="227" t="s">
        <v>315</v>
      </c>
      <c r="P7" s="227" t="s">
        <v>316</v>
      </c>
      <c r="Q7" s="227" t="s">
        <v>317</v>
      </c>
      <c r="R7" s="227" t="s">
        <v>318</v>
      </c>
      <c r="S7" s="227" t="s">
        <v>319</v>
      </c>
      <c r="T7" s="227" t="s">
        <v>320</v>
      </c>
      <c r="U7" s="227" t="s">
        <v>321</v>
      </c>
      <c r="V7" s="227" t="s">
        <v>322</v>
      </c>
      <c r="W7" s="227" t="s">
        <v>323</v>
      </c>
      <c r="X7" s="228" t="s">
        <v>324</v>
      </c>
      <c r="Y7" s="227" t="s">
        <v>325</v>
      </c>
    </row>
    <row r="8" s="262" customFormat="true" ht="21.95" hidden="false" customHeight="true" outlineLevel="0" collapsed="false">
      <c r="A8" s="232" t="n">
        <v>0</v>
      </c>
      <c r="B8" s="233" t="n">
        <v>2837388.49</v>
      </c>
      <c r="C8" s="233" t="s">
        <v>177</v>
      </c>
      <c r="D8" s="233" t="n">
        <v>2837388.49</v>
      </c>
      <c r="E8" s="233" t="n">
        <v>341857.84</v>
      </c>
      <c r="F8" s="233" t="n">
        <v>21490.15</v>
      </c>
      <c r="G8" s="233" t="n">
        <v>19522.36</v>
      </c>
      <c r="H8" s="233" t="n">
        <v>70.33</v>
      </c>
      <c r="I8" s="233" t="n">
        <v>50955.28</v>
      </c>
      <c r="J8" s="233" t="n">
        <v>160742.16</v>
      </c>
      <c r="K8" s="233" t="n">
        <v>1446.51</v>
      </c>
      <c r="L8" s="233" t="s">
        <v>177</v>
      </c>
      <c r="M8" s="233" t="s">
        <v>177</v>
      </c>
      <c r="N8" s="233" t="s">
        <v>177</v>
      </c>
      <c r="O8" s="233" t="s">
        <v>177</v>
      </c>
      <c r="P8" s="233" t="s">
        <v>177</v>
      </c>
      <c r="Q8" s="233" t="s">
        <v>177</v>
      </c>
      <c r="R8" s="233" t="s">
        <v>177</v>
      </c>
      <c r="S8" s="233" t="s">
        <v>177</v>
      </c>
      <c r="T8" s="233" t="s">
        <v>177</v>
      </c>
      <c r="U8" s="233" t="n">
        <v>119493.51</v>
      </c>
      <c r="V8" s="233" t="n">
        <v>570646.21</v>
      </c>
      <c r="W8" s="233" t="s">
        <v>177</v>
      </c>
      <c r="X8" s="233" t="n">
        <v>9.19</v>
      </c>
      <c r="Y8" s="233" t="n">
        <v>4123622.03</v>
      </c>
    </row>
    <row r="9" s="263" customFormat="true" ht="21.95" hidden="false" customHeight="true" outlineLevel="0" collapsed="false">
      <c r="A9" s="235" t="s">
        <v>451</v>
      </c>
      <c r="B9" s="233" t="s">
        <v>177</v>
      </c>
      <c r="C9" s="233" t="s">
        <v>177</v>
      </c>
      <c r="D9" s="233" t="s">
        <v>177</v>
      </c>
      <c r="E9" s="233" t="s">
        <v>177</v>
      </c>
      <c r="F9" s="233" t="s">
        <v>177</v>
      </c>
      <c r="G9" s="233" t="s">
        <v>177</v>
      </c>
      <c r="H9" s="233" t="s">
        <v>177</v>
      </c>
      <c r="I9" s="233" t="s">
        <v>177</v>
      </c>
      <c r="J9" s="233" t="s">
        <v>177</v>
      </c>
      <c r="K9" s="233" t="s">
        <v>177</v>
      </c>
      <c r="L9" s="233" t="s">
        <v>177</v>
      </c>
      <c r="M9" s="233" t="s">
        <v>177</v>
      </c>
      <c r="N9" s="233" t="s">
        <v>177</v>
      </c>
      <c r="O9" s="233" t="s">
        <v>177</v>
      </c>
      <c r="P9" s="233" t="s">
        <v>177</v>
      </c>
      <c r="Q9" s="233" t="s">
        <v>177</v>
      </c>
      <c r="R9" s="233" t="s">
        <v>177</v>
      </c>
      <c r="S9" s="233" t="s">
        <v>177</v>
      </c>
      <c r="T9" s="233" t="s">
        <v>177</v>
      </c>
      <c r="U9" s="233" t="s">
        <v>177</v>
      </c>
      <c r="V9" s="233" t="s">
        <v>177</v>
      </c>
      <c r="W9" s="233" t="s">
        <v>177</v>
      </c>
      <c r="X9" s="233" t="s">
        <v>177</v>
      </c>
      <c r="Y9" s="233" t="s">
        <v>177</v>
      </c>
      <c r="AA9" s="264"/>
    </row>
    <row r="10" s="263" customFormat="true" ht="21.95" hidden="false" customHeight="true" outlineLevel="0" collapsed="false">
      <c r="A10" s="235" t="s">
        <v>452</v>
      </c>
      <c r="B10" s="233" t="s">
        <v>177</v>
      </c>
      <c r="C10" s="233" t="s">
        <v>177</v>
      </c>
      <c r="D10" s="233" t="s">
        <v>177</v>
      </c>
      <c r="E10" s="233" t="s">
        <v>177</v>
      </c>
      <c r="F10" s="233" t="s">
        <v>177</v>
      </c>
      <c r="G10" s="233" t="s">
        <v>177</v>
      </c>
      <c r="H10" s="233" t="s">
        <v>177</v>
      </c>
      <c r="I10" s="233" t="n">
        <v>1607.75</v>
      </c>
      <c r="J10" s="233" t="n">
        <v>63.1</v>
      </c>
      <c r="K10" s="233" t="s">
        <v>177</v>
      </c>
      <c r="L10" s="233" t="s">
        <v>177</v>
      </c>
      <c r="M10" s="233" t="s">
        <v>177</v>
      </c>
      <c r="N10" s="233" t="s">
        <v>177</v>
      </c>
      <c r="O10" s="233" t="s">
        <v>177</v>
      </c>
      <c r="P10" s="233" t="s">
        <v>177</v>
      </c>
      <c r="Q10" s="233" t="s">
        <v>177</v>
      </c>
      <c r="R10" s="233" t="s">
        <v>177</v>
      </c>
      <c r="S10" s="233" t="s">
        <v>177</v>
      </c>
      <c r="T10" s="233" t="s">
        <v>177</v>
      </c>
      <c r="U10" s="233" t="s">
        <v>177</v>
      </c>
      <c r="V10" s="233" t="s">
        <v>177</v>
      </c>
      <c r="W10" s="233" t="s">
        <v>177</v>
      </c>
      <c r="X10" s="233" t="s">
        <v>177</v>
      </c>
      <c r="Y10" s="233" t="n">
        <v>1670.85</v>
      </c>
      <c r="AA10" s="264"/>
    </row>
    <row r="11" s="263" customFormat="true" ht="21.95" hidden="false" customHeight="true" outlineLevel="0" collapsed="false">
      <c r="A11" s="235" t="s">
        <v>453</v>
      </c>
      <c r="B11" s="233" t="s">
        <v>177</v>
      </c>
      <c r="C11" s="233" t="s">
        <v>177</v>
      </c>
      <c r="D11" s="233" t="s">
        <v>177</v>
      </c>
      <c r="E11" s="233" t="s">
        <v>177</v>
      </c>
      <c r="F11" s="233" t="s">
        <v>177</v>
      </c>
      <c r="G11" s="233" t="s">
        <v>177</v>
      </c>
      <c r="H11" s="233" t="s">
        <v>177</v>
      </c>
      <c r="I11" s="233" t="s">
        <v>177</v>
      </c>
      <c r="J11" s="233" t="s">
        <v>177</v>
      </c>
      <c r="K11" s="233" t="s">
        <v>177</v>
      </c>
      <c r="L11" s="233" t="s">
        <v>177</v>
      </c>
      <c r="M11" s="233" t="s">
        <v>177</v>
      </c>
      <c r="N11" s="233" t="s">
        <v>177</v>
      </c>
      <c r="O11" s="233" t="s">
        <v>177</v>
      </c>
      <c r="P11" s="233" t="s">
        <v>177</v>
      </c>
      <c r="Q11" s="233" t="s">
        <v>177</v>
      </c>
      <c r="R11" s="233" t="s">
        <v>177</v>
      </c>
      <c r="S11" s="233" t="s">
        <v>177</v>
      </c>
      <c r="T11" s="233" t="s">
        <v>177</v>
      </c>
      <c r="U11" s="233" t="s">
        <v>177</v>
      </c>
      <c r="V11" s="233" t="s">
        <v>177</v>
      </c>
      <c r="W11" s="233" t="s">
        <v>177</v>
      </c>
      <c r="X11" s="233" t="s">
        <v>177</v>
      </c>
      <c r="Y11" s="233" t="s">
        <v>177</v>
      </c>
    </row>
    <row r="12" s="263" customFormat="true" ht="21.95" hidden="false" customHeight="true" outlineLevel="0" collapsed="false">
      <c r="A12" s="235" t="s">
        <v>454</v>
      </c>
      <c r="B12" s="233" t="s">
        <v>177</v>
      </c>
      <c r="C12" s="233" t="n">
        <v>186.78</v>
      </c>
      <c r="D12" s="233" t="n">
        <v>186.78</v>
      </c>
      <c r="E12" s="233" t="s">
        <v>177</v>
      </c>
      <c r="F12" s="233" t="n">
        <v>32.02</v>
      </c>
      <c r="G12" s="233" t="s">
        <v>177</v>
      </c>
      <c r="H12" s="233" t="s">
        <v>177</v>
      </c>
      <c r="I12" s="233" t="n">
        <v>3877.16</v>
      </c>
      <c r="J12" s="233" t="s">
        <v>177</v>
      </c>
      <c r="K12" s="233" t="s">
        <v>177</v>
      </c>
      <c r="L12" s="233" t="s">
        <v>177</v>
      </c>
      <c r="M12" s="233" t="s">
        <v>177</v>
      </c>
      <c r="N12" s="233" t="s">
        <v>177</v>
      </c>
      <c r="O12" s="233" t="s">
        <v>177</v>
      </c>
      <c r="P12" s="233" t="s">
        <v>177</v>
      </c>
      <c r="Q12" s="233" t="s">
        <v>177</v>
      </c>
      <c r="R12" s="233" t="s">
        <v>177</v>
      </c>
      <c r="S12" s="233" t="s">
        <v>177</v>
      </c>
      <c r="T12" s="233" t="s">
        <v>177</v>
      </c>
      <c r="U12" s="233" t="s">
        <v>177</v>
      </c>
      <c r="V12" s="233" t="s">
        <v>177</v>
      </c>
      <c r="W12" s="233" t="s">
        <v>177</v>
      </c>
      <c r="X12" s="233" t="s">
        <v>177</v>
      </c>
      <c r="Y12" s="233" t="n">
        <v>4095.96</v>
      </c>
    </row>
    <row r="13" s="263" customFormat="true" ht="21.95" hidden="false" customHeight="true" outlineLevel="0" collapsed="false">
      <c r="A13" s="235" t="s">
        <v>455</v>
      </c>
      <c r="B13" s="233" t="s">
        <v>177</v>
      </c>
      <c r="C13" s="233" t="s">
        <v>177</v>
      </c>
      <c r="D13" s="233" t="s">
        <v>177</v>
      </c>
      <c r="E13" s="233" t="s">
        <v>177</v>
      </c>
      <c r="F13" s="233" t="s">
        <v>177</v>
      </c>
      <c r="G13" s="233" t="s">
        <v>177</v>
      </c>
      <c r="H13" s="233" t="s">
        <v>177</v>
      </c>
      <c r="I13" s="233" t="s">
        <v>177</v>
      </c>
      <c r="J13" s="233" t="s">
        <v>177</v>
      </c>
      <c r="K13" s="233" t="s">
        <v>177</v>
      </c>
      <c r="L13" s="233" t="s">
        <v>177</v>
      </c>
      <c r="M13" s="233" t="s">
        <v>177</v>
      </c>
      <c r="N13" s="233" t="s">
        <v>177</v>
      </c>
      <c r="O13" s="233" t="s">
        <v>177</v>
      </c>
      <c r="P13" s="233" t="s">
        <v>177</v>
      </c>
      <c r="Q13" s="233" t="s">
        <v>177</v>
      </c>
      <c r="R13" s="233" t="s">
        <v>177</v>
      </c>
      <c r="S13" s="233" t="s">
        <v>177</v>
      </c>
      <c r="T13" s="233" t="s">
        <v>177</v>
      </c>
      <c r="U13" s="233" t="s">
        <v>177</v>
      </c>
      <c r="V13" s="233" t="s">
        <v>177</v>
      </c>
      <c r="W13" s="233" t="s">
        <v>177</v>
      </c>
      <c r="X13" s="233" t="s">
        <v>177</v>
      </c>
      <c r="Y13" s="233" t="s">
        <v>177</v>
      </c>
    </row>
    <row r="14" s="263" customFormat="true" ht="21.95" hidden="false" customHeight="true" outlineLevel="0" collapsed="false">
      <c r="A14" s="235" t="s">
        <v>456</v>
      </c>
      <c r="B14" s="233" t="s">
        <v>177</v>
      </c>
      <c r="C14" s="233" t="n">
        <v>1950.16</v>
      </c>
      <c r="D14" s="233" t="n">
        <v>1950.16</v>
      </c>
      <c r="E14" s="233" t="s">
        <v>177</v>
      </c>
      <c r="F14" s="233" t="s">
        <v>177</v>
      </c>
      <c r="G14" s="233" t="s">
        <v>177</v>
      </c>
      <c r="H14" s="233" t="s">
        <v>177</v>
      </c>
      <c r="I14" s="233" t="s">
        <v>177</v>
      </c>
      <c r="J14" s="233" t="s">
        <v>177</v>
      </c>
      <c r="K14" s="233" t="s">
        <v>177</v>
      </c>
      <c r="L14" s="233" t="s">
        <v>177</v>
      </c>
      <c r="M14" s="233" t="s">
        <v>177</v>
      </c>
      <c r="N14" s="233" t="s">
        <v>177</v>
      </c>
      <c r="O14" s="233" t="s">
        <v>177</v>
      </c>
      <c r="P14" s="233" t="s">
        <v>177</v>
      </c>
      <c r="Q14" s="233" t="s">
        <v>177</v>
      </c>
      <c r="R14" s="233" t="s">
        <v>177</v>
      </c>
      <c r="S14" s="233" t="s">
        <v>177</v>
      </c>
      <c r="T14" s="233" t="s">
        <v>177</v>
      </c>
      <c r="U14" s="233" t="s">
        <v>177</v>
      </c>
      <c r="V14" s="233" t="s">
        <v>177</v>
      </c>
      <c r="W14" s="233" t="s">
        <v>177</v>
      </c>
      <c r="X14" s="233" t="s">
        <v>177</v>
      </c>
      <c r="Y14" s="233" t="n">
        <v>1950.16</v>
      </c>
    </row>
    <row r="15" s="263" customFormat="true" ht="21.95" hidden="false" customHeight="true" outlineLevel="0" collapsed="false">
      <c r="A15" s="235" t="s">
        <v>457</v>
      </c>
      <c r="B15" s="233" t="s">
        <v>177</v>
      </c>
      <c r="C15" s="233" t="s">
        <v>177</v>
      </c>
      <c r="D15" s="233" t="s">
        <v>177</v>
      </c>
      <c r="E15" s="233" t="s">
        <v>177</v>
      </c>
      <c r="F15" s="233" t="s">
        <v>177</v>
      </c>
      <c r="G15" s="233" t="s">
        <v>177</v>
      </c>
      <c r="H15" s="233" t="s">
        <v>177</v>
      </c>
      <c r="I15" s="233" t="s">
        <v>177</v>
      </c>
      <c r="J15" s="233" t="s">
        <v>177</v>
      </c>
      <c r="K15" s="233" t="s">
        <v>177</v>
      </c>
      <c r="L15" s="233" t="s">
        <v>177</v>
      </c>
      <c r="M15" s="233" t="s">
        <v>177</v>
      </c>
      <c r="N15" s="233" t="s">
        <v>177</v>
      </c>
      <c r="O15" s="233" t="s">
        <v>177</v>
      </c>
      <c r="P15" s="233" t="s">
        <v>177</v>
      </c>
      <c r="Q15" s="233" t="s">
        <v>177</v>
      </c>
      <c r="R15" s="233" t="s">
        <v>177</v>
      </c>
      <c r="S15" s="233" t="s">
        <v>177</v>
      </c>
      <c r="T15" s="233" t="s">
        <v>177</v>
      </c>
      <c r="U15" s="233" t="s">
        <v>177</v>
      </c>
      <c r="V15" s="233" t="s">
        <v>177</v>
      </c>
      <c r="W15" s="233" t="s">
        <v>177</v>
      </c>
      <c r="X15" s="233" t="s">
        <v>177</v>
      </c>
      <c r="Y15" s="233" t="s">
        <v>177</v>
      </c>
    </row>
    <row r="16" s="263" customFormat="true" ht="21.95" hidden="false" customHeight="true" outlineLevel="0" collapsed="false">
      <c r="A16" s="235" t="s">
        <v>458</v>
      </c>
      <c r="B16" s="233" t="s">
        <v>177</v>
      </c>
      <c r="C16" s="233" t="s">
        <v>177</v>
      </c>
      <c r="D16" s="233" t="s">
        <v>177</v>
      </c>
      <c r="E16" s="233" t="s">
        <v>177</v>
      </c>
      <c r="F16" s="233" t="n">
        <v>353.03</v>
      </c>
      <c r="G16" s="233" t="s">
        <v>177</v>
      </c>
      <c r="H16" s="233" t="s">
        <v>177</v>
      </c>
      <c r="I16" s="233" t="n">
        <v>9623.15</v>
      </c>
      <c r="J16" s="233" t="n">
        <v>2990.89</v>
      </c>
      <c r="K16" s="233" t="s">
        <v>177</v>
      </c>
      <c r="L16" s="233" t="s">
        <v>177</v>
      </c>
      <c r="M16" s="233" t="s">
        <v>177</v>
      </c>
      <c r="N16" s="233" t="s">
        <v>177</v>
      </c>
      <c r="O16" s="233" t="s">
        <v>177</v>
      </c>
      <c r="P16" s="233" t="s">
        <v>177</v>
      </c>
      <c r="Q16" s="233" t="s">
        <v>177</v>
      </c>
      <c r="R16" s="233" t="s">
        <v>177</v>
      </c>
      <c r="S16" s="233" t="s">
        <v>177</v>
      </c>
      <c r="T16" s="233" t="s">
        <v>177</v>
      </c>
      <c r="U16" s="233" t="s">
        <v>177</v>
      </c>
      <c r="V16" s="233" t="s">
        <v>177</v>
      </c>
      <c r="W16" s="233" t="s">
        <v>177</v>
      </c>
      <c r="X16" s="233" t="s">
        <v>177</v>
      </c>
      <c r="Y16" s="233" t="n">
        <v>12967.07</v>
      </c>
    </row>
    <row r="17" s="263" customFormat="true" ht="21.95" hidden="false" customHeight="true" outlineLevel="0" collapsed="false">
      <c r="A17" s="235" t="s">
        <v>459</v>
      </c>
      <c r="B17" s="233" t="s">
        <v>177</v>
      </c>
      <c r="C17" s="233" t="s">
        <v>177</v>
      </c>
      <c r="D17" s="233" t="s">
        <v>177</v>
      </c>
      <c r="E17" s="233" t="s">
        <v>177</v>
      </c>
      <c r="F17" s="233" t="s">
        <v>177</v>
      </c>
      <c r="G17" s="233" t="s">
        <v>177</v>
      </c>
      <c r="H17" s="233" t="s">
        <v>177</v>
      </c>
      <c r="I17" s="233" t="s">
        <v>177</v>
      </c>
      <c r="J17" s="233" t="s">
        <v>177</v>
      </c>
      <c r="K17" s="233" t="s">
        <v>177</v>
      </c>
      <c r="L17" s="233" t="s">
        <v>177</v>
      </c>
      <c r="M17" s="233" t="s">
        <v>177</v>
      </c>
      <c r="N17" s="233" t="s">
        <v>177</v>
      </c>
      <c r="O17" s="233" t="s">
        <v>177</v>
      </c>
      <c r="P17" s="233" t="s">
        <v>177</v>
      </c>
      <c r="Q17" s="233" t="s">
        <v>177</v>
      </c>
      <c r="R17" s="233" t="s">
        <v>177</v>
      </c>
      <c r="S17" s="233" t="s">
        <v>177</v>
      </c>
      <c r="T17" s="233" t="s">
        <v>177</v>
      </c>
      <c r="U17" s="233" t="s">
        <v>177</v>
      </c>
      <c r="V17" s="233" t="s">
        <v>177</v>
      </c>
      <c r="W17" s="233" t="s">
        <v>177</v>
      </c>
      <c r="X17" s="233" t="s">
        <v>177</v>
      </c>
      <c r="Y17" s="233" t="s">
        <v>177</v>
      </c>
    </row>
    <row r="18" s="263" customFormat="true" ht="21.95" hidden="false" customHeight="true" outlineLevel="0" collapsed="false">
      <c r="A18" s="235" t="s">
        <v>460</v>
      </c>
      <c r="B18" s="233" t="s">
        <v>177</v>
      </c>
      <c r="C18" s="233" t="s">
        <v>177</v>
      </c>
      <c r="D18" s="233" t="s">
        <v>177</v>
      </c>
      <c r="E18" s="233" t="s">
        <v>177</v>
      </c>
      <c r="F18" s="233" t="n">
        <v>445.09</v>
      </c>
      <c r="G18" s="233" t="s">
        <v>177</v>
      </c>
      <c r="H18" s="233" t="s">
        <v>177</v>
      </c>
      <c r="I18" s="233" t="s">
        <v>177</v>
      </c>
      <c r="J18" s="233" t="s">
        <v>177</v>
      </c>
      <c r="K18" s="233" t="s">
        <v>177</v>
      </c>
      <c r="L18" s="233" t="s">
        <v>177</v>
      </c>
      <c r="M18" s="233" t="s">
        <v>177</v>
      </c>
      <c r="N18" s="233" t="s">
        <v>177</v>
      </c>
      <c r="O18" s="233" t="s">
        <v>177</v>
      </c>
      <c r="P18" s="233" t="s">
        <v>177</v>
      </c>
      <c r="Q18" s="233" t="s">
        <v>177</v>
      </c>
      <c r="R18" s="233" t="s">
        <v>177</v>
      </c>
      <c r="S18" s="233" t="s">
        <v>177</v>
      </c>
      <c r="T18" s="233" t="s">
        <v>177</v>
      </c>
      <c r="U18" s="233" t="s">
        <v>177</v>
      </c>
      <c r="V18" s="233" t="s">
        <v>177</v>
      </c>
      <c r="W18" s="233" t="s">
        <v>177</v>
      </c>
      <c r="X18" s="233" t="s">
        <v>177</v>
      </c>
      <c r="Y18" s="233" t="n">
        <v>445.09</v>
      </c>
    </row>
    <row r="19" s="262" customFormat="true" ht="21.95" hidden="false" customHeight="true" outlineLevel="0" collapsed="false">
      <c r="A19" s="235" t="s">
        <v>461</v>
      </c>
      <c r="B19" s="233" t="s">
        <v>177</v>
      </c>
      <c r="C19" s="233" t="s">
        <v>177</v>
      </c>
      <c r="D19" s="233" t="s">
        <v>177</v>
      </c>
      <c r="E19" s="233" t="s">
        <v>177</v>
      </c>
      <c r="F19" s="233" t="s">
        <v>177</v>
      </c>
      <c r="G19" s="233" t="s">
        <v>177</v>
      </c>
      <c r="H19" s="233" t="s">
        <v>177</v>
      </c>
      <c r="I19" s="233" t="s">
        <v>177</v>
      </c>
      <c r="J19" s="233" t="s">
        <v>177</v>
      </c>
      <c r="K19" s="233" t="s">
        <v>177</v>
      </c>
      <c r="L19" s="233" t="s">
        <v>177</v>
      </c>
      <c r="M19" s="233" t="s">
        <v>177</v>
      </c>
      <c r="N19" s="233" t="s">
        <v>177</v>
      </c>
      <c r="O19" s="233" t="s">
        <v>177</v>
      </c>
      <c r="P19" s="233" t="s">
        <v>177</v>
      </c>
      <c r="Q19" s="233" t="s">
        <v>177</v>
      </c>
      <c r="R19" s="233" t="s">
        <v>177</v>
      </c>
      <c r="S19" s="233" t="s">
        <v>177</v>
      </c>
      <c r="T19" s="233" t="s">
        <v>177</v>
      </c>
      <c r="U19" s="233" t="s">
        <v>177</v>
      </c>
      <c r="V19" s="233" t="s">
        <v>177</v>
      </c>
      <c r="W19" s="233" t="s">
        <v>177</v>
      </c>
      <c r="X19" s="233" t="s">
        <v>177</v>
      </c>
      <c r="Y19" s="233" t="s">
        <v>177</v>
      </c>
    </row>
    <row r="20" s="263" customFormat="true" ht="21.95" hidden="false" customHeight="true" outlineLevel="0" collapsed="false">
      <c r="A20" s="235" t="s">
        <v>462</v>
      </c>
      <c r="B20" s="233" t="s">
        <v>177</v>
      </c>
      <c r="C20" s="233" t="n">
        <v>3.76</v>
      </c>
      <c r="D20" s="233" t="n">
        <v>3.76</v>
      </c>
      <c r="E20" s="233" t="s">
        <v>177</v>
      </c>
      <c r="F20" s="233" t="n">
        <v>800079.42</v>
      </c>
      <c r="G20" s="233" t="s">
        <v>177</v>
      </c>
      <c r="H20" s="233" t="s">
        <v>177</v>
      </c>
      <c r="I20" s="233" t="s">
        <v>177</v>
      </c>
      <c r="J20" s="233" t="s">
        <v>177</v>
      </c>
      <c r="K20" s="233" t="n">
        <v>3380.45</v>
      </c>
      <c r="L20" s="233" t="s">
        <v>177</v>
      </c>
      <c r="M20" s="233" t="s">
        <v>177</v>
      </c>
      <c r="N20" s="233" t="s">
        <v>177</v>
      </c>
      <c r="O20" s="233" t="s">
        <v>177</v>
      </c>
      <c r="P20" s="233" t="s">
        <v>177</v>
      </c>
      <c r="Q20" s="233" t="s">
        <v>177</v>
      </c>
      <c r="R20" s="233" t="s">
        <v>177</v>
      </c>
      <c r="S20" s="233" t="s">
        <v>177</v>
      </c>
      <c r="T20" s="233" t="s">
        <v>177</v>
      </c>
      <c r="U20" s="233" t="s">
        <v>177</v>
      </c>
      <c r="V20" s="233" t="s">
        <v>177</v>
      </c>
      <c r="W20" s="233" t="s">
        <v>177</v>
      </c>
      <c r="X20" s="233" t="s">
        <v>177</v>
      </c>
      <c r="Y20" s="233" t="n">
        <v>803463.63</v>
      </c>
    </row>
    <row r="21" s="263" customFormat="true" ht="21.95" hidden="false" customHeight="true" outlineLevel="0" collapsed="false">
      <c r="A21" s="235" t="s">
        <v>463</v>
      </c>
      <c r="B21" s="233" t="s">
        <v>177</v>
      </c>
      <c r="C21" s="233" t="s">
        <v>177</v>
      </c>
      <c r="D21" s="233" t="s">
        <v>177</v>
      </c>
      <c r="E21" s="233" t="s">
        <v>177</v>
      </c>
      <c r="F21" s="233" t="s">
        <v>177</v>
      </c>
      <c r="G21" s="233" t="s">
        <v>177</v>
      </c>
      <c r="H21" s="233" t="s">
        <v>177</v>
      </c>
      <c r="I21" s="233" t="s">
        <v>177</v>
      </c>
      <c r="J21" s="233" t="s">
        <v>177</v>
      </c>
      <c r="K21" s="233" t="s">
        <v>177</v>
      </c>
      <c r="L21" s="233" t="s">
        <v>177</v>
      </c>
      <c r="M21" s="233" t="s">
        <v>177</v>
      </c>
      <c r="N21" s="233" t="s">
        <v>177</v>
      </c>
      <c r="O21" s="233" t="s">
        <v>177</v>
      </c>
      <c r="P21" s="233" t="s">
        <v>177</v>
      </c>
      <c r="Q21" s="233" t="s">
        <v>177</v>
      </c>
      <c r="R21" s="233" t="s">
        <v>177</v>
      </c>
      <c r="S21" s="233" t="s">
        <v>177</v>
      </c>
      <c r="T21" s="233" t="s">
        <v>177</v>
      </c>
      <c r="U21" s="233" t="s">
        <v>177</v>
      </c>
      <c r="V21" s="233" t="s">
        <v>177</v>
      </c>
      <c r="W21" s="233" t="s">
        <v>177</v>
      </c>
      <c r="X21" s="233" t="s">
        <v>177</v>
      </c>
      <c r="Y21" s="233" t="s">
        <v>177</v>
      </c>
    </row>
    <row r="22" s="263" customFormat="true" ht="21.95" hidden="false" customHeight="true" outlineLevel="0" collapsed="false">
      <c r="A22" s="235" t="s">
        <v>464</v>
      </c>
      <c r="B22" s="233" t="s">
        <v>177</v>
      </c>
      <c r="C22" s="233" t="s">
        <v>177</v>
      </c>
      <c r="D22" s="233" t="s">
        <v>177</v>
      </c>
      <c r="E22" s="233" t="s">
        <v>177</v>
      </c>
      <c r="F22" s="233" t="n">
        <v>7042975.2</v>
      </c>
      <c r="G22" s="233" t="s">
        <v>177</v>
      </c>
      <c r="H22" s="233" t="s">
        <v>177</v>
      </c>
      <c r="I22" s="233" t="s">
        <v>177</v>
      </c>
      <c r="J22" s="233" t="s">
        <v>177</v>
      </c>
      <c r="K22" s="233" t="n">
        <v>1945821.51</v>
      </c>
      <c r="L22" s="233" t="n">
        <v>6</v>
      </c>
      <c r="M22" s="233" t="s">
        <v>177</v>
      </c>
      <c r="N22" s="233" t="s">
        <v>177</v>
      </c>
      <c r="O22" s="233" t="s">
        <v>177</v>
      </c>
      <c r="P22" s="233" t="s">
        <v>177</v>
      </c>
      <c r="Q22" s="233" t="n">
        <v>6</v>
      </c>
      <c r="R22" s="233" t="s">
        <v>177</v>
      </c>
      <c r="S22" s="233" t="s">
        <v>177</v>
      </c>
      <c r="T22" s="233" t="s">
        <v>177</v>
      </c>
      <c r="U22" s="233" t="s">
        <v>177</v>
      </c>
      <c r="V22" s="233" t="s">
        <v>177</v>
      </c>
      <c r="W22" s="233" t="s">
        <v>177</v>
      </c>
      <c r="X22" s="233" t="s">
        <v>177</v>
      </c>
      <c r="Y22" s="233" t="n">
        <v>8988802.71</v>
      </c>
    </row>
    <row r="23" s="263" customFormat="true" ht="21.95" hidden="false" customHeight="true" outlineLevel="0" collapsed="false">
      <c r="A23" s="235" t="s">
        <v>465</v>
      </c>
      <c r="B23" s="233" t="s">
        <v>177</v>
      </c>
      <c r="C23" s="233" t="s">
        <v>177</v>
      </c>
      <c r="D23" s="233" t="s">
        <v>177</v>
      </c>
      <c r="E23" s="233" t="s">
        <v>177</v>
      </c>
      <c r="F23" s="233" t="s">
        <v>177</v>
      </c>
      <c r="G23" s="233" t="s">
        <v>177</v>
      </c>
      <c r="H23" s="233" t="s">
        <v>177</v>
      </c>
      <c r="I23" s="233" t="s">
        <v>177</v>
      </c>
      <c r="J23" s="233" t="s">
        <v>177</v>
      </c>
      <c r="K23" s="233" t="n">
        <v>1351770.84</v>
      </c>
      <c r="L23" s="233" t="s">
        <v>177</v>
      </c>
      <c r="M23" s="233" t="s">
        <v>177</v>
      </c>
      <c r="N23" s="233" t="s">
        <v>177</v>
      </c>
      <c r="O23" s="233" t="s">
        <v>177</v>
      </c>
      <c r="P23" s="233" t="s">
        <v>177</v>
      </c>
      <c r="Q23" s="233" t="s">
        <v>177</v>
      </c>
      <c r="R23" s="233" t="s">
        <v>177</v>
      </c>
      <c r="S23" s="233" t="s">
        <v>177</v>
      </c>
      <c r="T23" s="233" t="s">
        <v>177</v>
      </c>
      <c r="U23" s="233" t="s">
        <v>177</v>
      </c>
      <c r="V23" s="233" t="s">
        <v>177</v>
      </c>
      <c r="W23" s="233" t="s">
        <v>177</v>
      </c>
      <c r="X23" s="233" t="s">
        <v>177</v>
      </c>
      <c r="Y23" s="233" t="n">
        <v>1351770.84</v>
      </c>
    </row>
    <row r="24" s="263" customFormat="true" ht="21.95" hidden="false" customHeight="true" outlineLevel="0" collapsed="false">
      <c r="A24" s="235" t="s">
        <v>466</v>
      </c>
      <c r="B24" s="233" t="s">
        <v>177</v>
      </c>
      <c r="C24" s="233" t="s">
        <v>177</v>
      </c>
      <c r="D24" s="233" t="s">
        <v>177</v>
      </c>
      <c r="E24" s="233" t="s">
        <v>177</v>
      </c>
      <c r="F24" s="233" t="n">
        <v>97758.73</v>
      </c>
      <c r="G24" s="233" t="s">
        <v>177</v>
      </c>
      <c r="H24" s="233" t="s">
        <v>177</v>
      </c>
      <c r="I24" s="233" t="s">
        <v>177</v>
      </c>
      <c r="J24" s="233" t="s">
        <v>177</v>
      </c>
      <c r="K24" s="233" t="n">
        <v>1382635.57</v>
      </c>
      <c r="L24" s="233" t="s">
        <v>177</v>
      </c>
      <c r="M24" s="233" t="s">
        <v>177</v>
      </c>
      <c r="N24" s="233" t="s">
        <v>177</v>
      </c>
      <c r="O24" s="233" t="s">
        <v>177</v>
      </c>
      <c r="P24" s="233" t="s">
        <v>177</v>
      </c>
      <c r="Q24" s="233" t="s">
        <v>177</v>
      </c>
      <c r="R24" s="233" t="s">
        <v>177</v>
      </c>
      <c r="S24" s="233" t="n">
        <v>14.74</v>
      </c>
      <c r="T24" s="233" t="n">
        <v>14.74</v>
      </c>
      <c r="U24" s="233" t="s">
        <v>177</v>
      </c>
      <c r="V24" s="233" t="n">
        <v>0.01</v>
      </c>
      <c r="W24" s="233" t="s">
        <v>177</v>
      </c>
      <c r="X24" s="233" t="s">
        <v>177</v>
      </c>
      <c r="Y24" s="233" t="n">
        <v>1480409.05</v>
      </c>
    </row>
    <row r="25" s="263" customFormat="true" ht="21.95" hidden="false" customHeight="true" outlineLevel="0" collapsed="false">
      <c r="A25" s="235" t="s">
        <v>467</v>
      </c>
      <c r="B25" s="233" t="s">
        <v>177</v>
      </c>
      <c r="C25" s="233" t="s">
        <v>177</v>
      </c>
      <c r="D25" s="233" t="s">
        <v>177</v>
      </c>
      <c r="E25" s="233" t="s">
        <v>177</v>
      </c>
      <c r="F25" s="233" t="s">
        <v>177</v>
      </c>
      <c r="G25" s="233" t="s">
        <v>177</v>
      </c>
      <c r="H25" s="233" t="s">
        <v>177</v>
      </c>
      <c r="I25" s="233" t="s">
        <v>177</v>
      </c>
      <c r="J25" s="233" t="s">
        <v>177</v>
      </c>
      <c r="K25" s="233" t="s">
        <v>177</v>
      </c>
      <c r="L25" s="233" t="s">
        <v>177</v>
      </c>
      <c r="M25" s="233" t="s">
        <v>177</v>
      </c>
      <c r="N25" s="233" t="s">
        <v>177</v>
      </c>
      <c r="O25" s="233" t="s">
        <v>177</v>
      </c>
      <c r="P25" s="233" t="s">
        <v>177</v>
      </c>
      <c r="Q25" s="233" t="s">
        <v>177</v>
      </c>
      <c r="R25" s="233" t="s">
        <v>177</v>
      </c>
      <c r="S25" s="233" t="s">
        <v>177</v>
      </c>
      <c r="T25" s="233" t="s">
        <v>177</v>
      </c>
      <c r="U25" s="233" t="s">
        <v>177</v>
      </c>
      <c r="V25" s="233" t="s">
        <v>177</v>
      </c>
      <c r="W25" s="233" t="s">
        <v>177</v>
      </c>
      <c r="X25" s="233" t="s">
        <v>177</v>
      </c>
      <c r="Y25" s="233" t="s">
        <v>177</v>
      </c>
    </row>
    <row r="26" s="263" customFormat="true" ht="21.95" hidden="false" customHeight="true" outlineLevel="0" collapsed="false">
      <c r="A26" s="235" t="s">
        <v>468</v>
      </c>
      <c r="B26" s="233" t="s">
        <v>177</v>
      </c>
      <c r="C26" s="233" t="s">
        <v>177</v>
      </c>
      <c r="D26" s="233" t="s">
        <v>177</v>
      </c>
      <c r="E26" s="233" t="s">
        <v>177</v>
      </c>
      <c r="F26" s="233" t="s">
        <v>177</v>
      </c>
      <c r="G26" s="233" t="s">
        <v>177</v>
      </c>
      <c r="H26" s="233" t="s">
        <v>177</v>
      </c>
      <c r="I26" s="233" t="s">
        <v>177</v>
      </c>
      <c r="J26" s="233" t="s">
        <v>177</v>
      </c>
      <c r="K26" s="233" t="s">
        <v>177</v>
      </c>
      <c r="L26" s="233" t="n">
        <v>906620.56</v>
      </c>
      <c r="M26" s="233" t="s">
        <v>177</v>
      </c>
      <c r="N26" s="233" t="n">
        <v>6.31</v>
      </c>
      <c r="O26" s="233" t="s">
        <v>177</v>
      </c>
      <c r="P26" s="233" t="n">
        <v>64.45</v>
      </c>
      <c r="Q26" s="233" t="n">
        <v>906691.32</v>
      </c>
      <c r="R26" s="233" t="s">
        <v>177</v>
      </c>
      <c r="S26" s="233" t="n">
        <v>2.19</v>
      </c>
      <c r="T26" s="233" t="n">
        <v>2.19</v>
      </c>
      <c r="U26" s="233" t="s">
        <v>177</v>
      </c>
      <c r="V26" s="233" t="s">
        <v>177</v>
      </c>
      <c r="W26" s="233" t="s">
        <v>177</v>
      </c>
      <c r="X26" s="233" t="s">
        <v>177</v>
      </c>
      <c r="Y26" s="233" t="n">
        <v>906693.51</v>
      </c>
    </row>
    <row r="27" s="263" customFormat="true" ht="21.95" hidden="false" customHeight="true" outlineLevel="0" collapsed="false">
      <c r="A27" s="235" t="s">
        <v>469</v>
      </c>
      <c r="B27" s="233" t="s">
        <v>177</v>
      </c>
      <c r="C27" s="233" t="s">
        <v>177</v>
      </c>
      <c r="D27" s="233" t="s">
        <v>177</v>
      </c>
      <c r="E27" s="233" t="s">
        <v>177</v>
      </c>
      <c r="F27" s="233" t="s">
        <v>177</v>
      </c>
      <c r="G27" s="233" t="s">
        <v>177</v>
      </c>
      <c r="H27" s="233" t="s">
        <v>177</v>
      </c>
      <c r="I27" s="233" t="s">
        <v>177</v>
      </c>
      <c r="J27" s="233" t="s">
        <v>177</v>
      </c>
      <c r="K27" s="233" t="s">
        <v>177</v>
      </c>
      <c r="L27" s="233" t="s">
        <v>177</v>
      </c>
      <c r="M27" s="233" t="n">
        <v>165841.74</v>
      </c>
      <c r="N27" s="233" t="s">
        <v>177</v>
      </c>
      <c r="O27" s="233" t="s">
        <v>177</v>
      </c>
      <c r="P27" s="233" t="n">
        <v>2.87</v>
      </c>
      <c r="Q27" s="233" t="n">
        <v>165844.61</v>
      </c>
      <c r="R27" s="233" t="s">
        <v>177</v>
      </c>
      <c r="S27" s="233" t="n">
        <v>0.01</v>
      </c>
      <c r="T27" s="233" t="n">
        <v>0.01</v>
      </c>
      <c r="U27" s="233" t="s">
        <v>177</v>
      </c>
      <c r="V27" s="233" t="s">
        <v>177</v>
      </c>
      <c r="W27" s="233" t="s">
        <v>177</v>
      </c>
      <c r="X27" s="233" t="s">
        <v>177</v>
      </c>
      <c r="Y27" s="233" t="n">
        <v>165844.62</v>
      </c>
    </row>
    <row r="28" s="263" customFormat="true" ht="21.95" hidden="false" customHeight="true" outlineLevel="0" collapsed="false">
      <c r="A28" s="235" t="s">
        <v>470</v>
      </c>
      <c r="B28" s="233" t="s">
        <v>177</v>
      </c>
      <c r="C28" s="233" t="n">
        <v>1922.71</v>
      </c>
      <c r="D28" s="233" t="n">
        <v>1922.71</v>
      </c>
      <c r="E28" s="233" t="s">
        <v>177</v>
      </c>
      <c r="F28" s="233" t="s">
        <v>177</v>
      </c>
      <c r="G28" s="233" t="s">
        <v>177</v>
      </c>
      <c r="H28" s="233" t="s">
        <v>177</v>
      </c>
      <c r="I28" s="233" t="s">
        <v>177</v>
      </c>
      <c r="J28" s="233" t="n">
        <v>38033.29</v>
      </c>
      <c r="K28" s="233" t="s">
        <v>177</v>
      </c>
      <c r="L28" s="233" t="n">
        <v>108036.09</v>
      </c>
      <c r="M28" s="233" t="n">
        <v>64.2</v>
      </c>
      <c r="N28" s="233" t="n">
        <v>923182.48</v>
      </c>
      <c r="O28" s="233" t="n">
        <v>2725.3</v>
      </c>
      <c r="P28" s="233" t="n">
        <v>195032.05</v>
      </c>
      <c r="Q28" s="233" t="n">
        <v>1229040.12</v>
      </c>
      <c r="R28" s="233" t="s">
        <v>177</v>
      </c>
      <c r="S28" s="233" t="n">
        <v>2645.2</v>
      </c>
      <c r="T28" s="233" t="n">
        <v>2645.2</v>
      </c>
      <c r="U28" s="233" t="s">
        <v>177</v>
      </c>
      <c r="V28" s="233" t="s">
        <v>177</v>
      </c>
      <c r="W28" s="233" t="s">
        <v>177</v>
      </c>
      <c r="X28" s="233" t="s">
        <v>177</v>
      </c>
      <c r="Y28" s="233" t="n">
        <v>1271641.32</v>
      </c>
    </row>
    <row r="29" s="263" customFormat="true" ht="21.95" hidden="false" customHeight="true" outlineLevel="0" collapsed="false">
      <c r="A29" s="235" t="s">
        <v>471</v>
      </c>
      <c r="B29" s="233" t="s">
        <v>177</v>
      </c>
      <c r="C29" s="233" t="s">
        <v>177</v>
      </c>
      <c r="D29" s="233" t="s">
        <v>177</v>
      </c>
      <c r="E29" s="233" t="s">
        <v>177</v>
      </c>
      <c r="F29" s="233" t="s">
        <v>177</v>
      </c>
      <c r="G29" s="233" t="s">
        <v>177</v>
      </c>
      <c r="H29" s="233" t="s">
        <v>177</v>
      </c>
      <c r="I29" s="233" t="s">
        <v>177</v>
      </c>
      <c r="J29" s="233" t="s">
        <v>177</v>
      </c>
      <c r="K29" s="233" t="s">
        <v>177</v>
      </c>
      <c r="L29" s="233" t="n">
        <v>421727.37</v>
      </c>
      <c r="M29" s="233" t="n">
        <v>96.39</v>
      </c>
      <c r="N29" s="233" t="s">
        <v>177</v>
      </c>
      <c r="O29" s="233" t="n">
        <v>14549.93</v>
      </c>
      <c r="P29" s="233" t="n">
        <v>270.46</v>
      </c>
      <c r="Q29" s="233" t="n">
        <v>436644.15</v>
      </c>
      <c r="R29" s="233" t="s">
        <v>177</v>
      </c>
      <c r="S29" s="233" t="n">
        <v>9688.32</v>
      </c>
      <c r="T29" s="233" t="n">
        <v>9688.32</v>
      </c>
      <c r="U29" s="233" t="s">
        <v>177</v>
      </c>
      <c r="V29" s="233" t="s">
        <v>177</v>
      </c>
      <c r="W29" s="233" t="s">
        <v>177</v>
      </c>
      <c r="X29" s="233" t="s">
        <v>177</v>
      </c>
      <c r="Y29" s="233" t="n">
        <v>446332.47</v>
      </c>
    </row>
    <row r="30" s="263" customFormat="true" ht="21.95" hidden="false" customHeight="true" outlineLevel="0" collapsed="false">
      <c r="A30" s="235" t="s">
        <v>472</v>
      </c>
      <c r="B30" s="233" t="s">
        <v>177</v>
      </c>
      <c r="C30" s="233" t="s">
        <v>177</v>
      </c>
      <c r="D30" s="233" t="s">
        <v>177</v>
      </c>
      <c r="E30" s="233" t="s">
        <v>177</v>
      </c>
      <c r="F30" s="233" t="s">
        <v>177</v>
      </c>
      <c r="G30" s="233" t="s">
        <v>177</v>
      </c>
      <c r="H30" s="233" t="s">
        <v>177</v>
      </c>
      <c r="I30" s="233" t="s">
        <v>177</v>
      </c>
      <c r="J30" s="233" t="s">
        <v>177</v>
      </c>
      <c r="K30" s="233" t="s">
        <v>177</v>
      </c>
      <c r="L30" s="233" t="n">
        <v>420351.8</v>
      </c>
      <c r="M30" s="233" t="n">
        <v>63655.92</v>
      </c>
      <c r="N30" s="233" t="n">
        <v>624789.49</v>
      </c>
      <c r="O30" s="233" t="n">
        <v>24354.26</v>
      </c>
      <c r="P30" s="233" t="n">
        <v>69413.03</v>
      </c>
      <c r="Q30" s="233" t="n">
        <v>1202564.5</v>
      </c>
      <c r="R30" s="233" t="s">
        <v>177</v>
      </c>
      <c r="S30" s="233" t="n">
        <v>16149.35</v>
      </c>
      <c r="T30" s="233" t="n">
        <v>16149.35</v>
      </c>
      <c r="U30" s="233" t="s">
        <v>177</v>
      </c>
      <c r="V30" s="233" t="s">
        <v>177</v>
      </c>
      <c r="W30" s="233" t="s">
        <v>177</v>
      </c>
      <c r="X30" s="233" t="s">
        <v>177</v>
      </c>
      <c r="Y30" s="233" t="n">
        <v>1218713.85</v>
      </c>
    </row>
    <row r="31" s="263" customFormat="true" ht="21.95" hidden="false" customHeight="true" outlineLevel="0" collapsed="false">
      <c r="A31" s="235" t="s">
        <v>473</v>
      </c>
      <c r="B31" s="233" t="s">
        <v>177</v>
      </c>
      <c r="C31" s="233" t="s">
        <v>177</v>
      </c>
      <c r="D31" s="233" t="s">
        <v>177</v>
      </c>
      <c r="E31" s="233" t="s">
        <v>177</v>
      </c>
      <c r="F31" s="233" t="s">
        <v>177</v>
      </c>
      <c r="G31" s="233" t="s">
        <v>177</v>
      </c>
      <c r="H31" s="233" t="s">
        <v>177</v>
      </c>
      <c r="I31" s="233" t="s">
        <v>177</v>
      </c>
      <c r="J31" s="233" t="s">
        <v>177</v>
      </c>
      <c r="K31" s="233" t="s">
        <v>177</v>
      </c>
      <c r="L31" s="233" t="n">
        <v>5654.7</v>
      </c>
      <c r="M31" s="233" t="n">
        <v>822391.13</v>
      </c>
      <c r="N31" s="233" t="n">
        <v>2162.6</v>
      </c>
      <c r="O31" s="233" t="n">
        <v>145.52</v>
      </c>
      <c r="P31" s="233" t="n">
        <v>838.15</v>
      </c>
      <c r="Q31" s="233" t="n">
        <v>831192.1</v>
      </c>
      <c r="R31" s="233" t="s">
        <v>177</v>
      </c>
      <c r="S31" s="233" t="n">
        <v>0.51</v>
      </c>
      <c r="T31" s="233" t="n">
        <v>0.51</v>
      </c>
      <c r="U31" s="233" t="s">
        <v>177</v>
      </c>
      <c r="V31" s="233" t="s">
        <v>177</v>
      </c>
      <c r="W31" s="233" t="s">
        <v>177</v>
      </c>
      <c r="X31" s="233" t="s">
        <v>177</v>
      </c>
      <c r="Y31" s="233" t="n">
        <v>831192.61</v>
      </c>
    </row>
    <row r="32" s="261" customFormat="true" ht="21.95" hidden="false" customHeight="true" outlineLevel="0" collapsed="false">
      <c r="A32" s="237" t="s">
        <v>474</v>
      </c>
      <c r="B32" s="233" t="s">
        <v>177</v>
      </c>
      <c r="C32" s="233" t="s">
        <v>177</v>
      </c>
      <c r="D32" s="233" t="s">
        <v>177</v>
      </c>
      <c r="E32" s="233" t="s">
        <v>177</v>
      </c>
      <c r="F32" s="233" t="n">
        <v>4770.6</v>
      </c>
      <c r="G32" s="233" t="s">
        <v>177</v>
      </c>
      <c r="H32" s="233" t="s">
        <v>177</v>
      </c>
      <c r="I32" s="233" t="s">
        <v>177</v>
      </c>
      <c r="J32" s="233" t="s">
        <v>177</v>
      </c>
      <c r="K32" s="233" t="s">
        <v>177</v>
      </c>
      <c r="L32" s="233" t="n">
        <v>324599.22</v>
      </c>
      <c r="M32" s="233" t="n">
        <v>97048.99</v>
      </c>
      <c r="N32" s="233" t="n">
        <v>1560347.39</v>
      </c>
      <c r="O32" s="233" t="n">
        <v>16083.58</v>
      </c>
      <c r="P32" s="233" t="n">
        <v>36521.79</v>
      </c>
      <c r="Q32" s="233" t="n">
        <v>2034600.97</v>
      </c>
      <c r="R32" s="233" t="s">
        <v>177</v>
      </c>
      <c r="S32" s="233" t="n">
        <v>136763.35</v>
      </c>
      <c r="T32" s="233" t="n">
        <v>136763.35</v>
      </c>
      <c r="U32" s="233" t="s">
        <v>177</v>
      </c>
      <c r="V32" s="233" t="s">
        <v>177</v>
      </c>
      <c r="W32" s="233" t="s">
        <v>177</v>
      </c>
      <c r="X32" s="233" t="s">
        <v>177</v>
      </c>
      <c r="Y32" s="233" t="n">
        <v>2176134.92</v>
      </c>
      <c r="Z32" s="265"/>
    </row>
    <row r="33" s="261" customFormat="true" ht="21.95" hidden="false" customHeight="true" outlineLevel="0" collapsed="false">
      <c r="A33" s="237" t="s">
        <v>475</v>
      </c>
      <c r="B33" s="233" t="s">
        <v>177</v>
      </c>
      <c r="C33" s="233" t="s">
        <v>177</v>
      </c>
      <c r="D33" s="233" t="s">
        <v>177</v>
      </c>
      <c r="E33" s="233" t="s">
        <v>177</v>
      </c>
      <c r="F33" s="233" t="s">
        <v>177</v>
      </c>
      <c r="G33" s="233" t="s">
        <v>177</v>
      </c>
      <c r="H33" s="233" t="s">
        <v>177</v>
      </c>
      <c r="I33" s="233" t="s">
        <v>177</v>
      </c>
      <c r="J33" s="233" t="s">
        <v>177</v>
      </c>
      <c r="K33" s="233" t="s">
        <v>177</v>
      </c>
      <c r="L33" s="233" t="n">
        <v>114.03</v>
      </c>
      <c r="M33" s="233" t="n">
        <v>121347.02</v>
      </c>
      <c r="N33" s="233" t="n">
        <v>147702.2</v>
      </c>
      <c r="O33" s="233" t="n">
        <v>232.77</v>
      </c>
      <c r="P33" s="233" t="n">
        <v>51554.4</v>
      </c>
      <c r="Q33" s="233" t="n">
        <v>320950.42</v>
      </c>
      <c r="R33" s="233" t="s">
        <v>177</v>
      </c>
      <c r="S33" s="233" t="n">
        <v>14.13</v>
      </c>
      <c r="T33" s="233" t="n">
        <v>14.13</v>
      </c>
      <c r="U33" s="233" t="s">
        <v>177</v>
      </c>
      <c r="V33" s="233" t="s">
        <v>177</v>
      </c>
      <c r="W33" s="233" t="s">
        <v>177</v>
      </c>
      <c r="X33" s="233" t="s">
        <v>177</v>
      </c>
      <c r="Y33" s="233" t="n">
        <v>320964.55</v>
      </c>
      <c r="Z33" s="265"/>
    </row>
    <row r="34" s="261" customFormat="true" ht="21.95" hidden="false" customHeight="true" outlineLevel="0" collapsed="false">
      <c r="A34" s="237" t="s">
        <v>476</v>
      </c>
      <c r="B34" s="233" t="s">
        <v>177</v>
      </c>
      <c r="C34" s="233" t="s">
        <v>177</v>
      </c>
      <c r="D34" s="233" t="s">
        <v>177</v>
      </c>
      <c r="E34" s="233" t="s">
        <v>177</v>
      </c>
      <c r="F34" s="233" t="s">
        <v>177</v>
      </c>
      <c r="G34" s="233" t="s">
        <v>177</v>
      </c>
      <c r="H34" s="233" t="s">
        <v>177</v>
      </c>
      <c r="I34" s="233" t="s">
        <v>177</v>
      </c>
      <c r="J34" s="233" t="s">
        <v>177</v>
      </c>
      <c r="K34" s="233" t="s">
        <v>177</v>
      </c>
      <c r="L34" s="233" t="n">
        <v>1348234.85</v>
      </c>
      <c r="M34" s="233" t="n">
        <v>14782.3</v>
      </c>
      <c r="N34" s="233" t="n">
        <v>1422797.98</v>
      </c>
      <c r="O34" s="233" t="n">
        <v>125.75</v>
      </c>
      <c r="P34" s="233" t="n">
        <v>143733.63</v>
      </c>
      <c r="Q34" s="233" t="n">
        <v>2929674.51</v>
      </c>
      <c r="R34" s="233" t="s">
        <v>177</v>
      </c>
      <c r="S34" s="233" t="n">
        <v>221.95</v>
      </c>
      <c r="T34" s="233" t="n">
        <v>221.95</v>
      </c>
      <c r="U34" s="233" t="s">
        <v>177</v>
      </c>
      <c r="V34" s="233" t="s">
        <v>177</v>
      </c>
      <c r="W34" s="233" t="s">
        <v>177</v>
      </c>
      <c r="X34" s="233" t="s">
        <v>177</v>
      </c>
      <c r="Y34" s="233" t="n">
        <v>2929896.46</v>
      </c>
      <c r="Z34" s="265"/>
    </row>
    <row r="35" s="261" customFormat="true" ht="21.95" hidden="false" customHeight="true" outlineLevel="0" collapsed="false">
      <c r="A35" s="237" t="s">
        <v>477</v>
      </c>
      <c r="B35" s="233" t="s">
        <v>177</v>
      </c>
      <c r="C35" s="233" t="s">
        <v>177</v>
      </c>
      <c r="D35" s="233" t="s">
        <v>177</v>
      </c>
      <c r="E35" s="233" t="s">
        <v>177</v>
      </c>
      <c r="F35" s="233" t="s">
        <v>177</v>
      </c>
      <c r="G35" s="233" t="s">
        <v>177</v>
      </c>
      <c r="H35" s="233" t="s">
        <v>177</v>
      </c>
      <c r="I35" s="233" t="s">
        <v>177</v>
      </c>
      <c r="J35" s="233" t="s">
        <v>177</v>
      </c>
      <c r="K35" s="233" t="s">
        <v>177</v>
      </c>
      <c r="L35" s="233" t="n">
        <v>3099.76</v>
      </c>
      <c r="M35" s="233" t="n">
        <v>3686.26</v>
      </c>
      <c r="N35" s="233" t="n">
        <v>77335.16</v>
      </c>
      <c r="O35" s="233" t="s">
        <v>177</v>
      </c>
      <c r="P35" s="233" t="n">
        <v>30048.23</v>
      </c>
      <c r="Q35" s="233" t="n">
        <v>114169.41</v>
      </c>
      <c r="R35" s="233" t="s">
        <v>177</v>
      </c>
      <c r="S35" s="233" t="s">
        <v>177</v>
      </c>
      <c r="T35" s="233" t="s">
        <v>177</v>
      </c>
      <c r="U35" s="233" t="s">
        <v>177</v>
      </c>
      <c r="V35" s="233" t="s">
        <v>177</v>
      </c>
      <c r="W35" s="233" t="s">
        <v>177</v>
      </c>
      <c r="X35" s="233" t="s">
        <v>177</v>
      </c>
      <c r="Y35" s="233" t="n">
        <v>114169.41</v>
      </c>
      <c r="Z35" s="265"/>
    </row>
    <row r="36" s="261" customFormat="true" ht="21.95" hidden="false" customHeight="true" outlineLevel="0" collapsed="false">
      <c r="A36" s="237" t="s">
        <v>478</v>
      </c>
      <c r="B36" s="233" t="s">
        <v>177</v>
      </c>
      <c r="C36" s="233" t="s">
        <v>177</v>
      </c>
      <c r="D36" s="233" t="s">
        <v>177</v>
      </c>
      <c r="E36" s="233" t="s">
        <v>177</v>
      </c>
      <c r="F36" s="233" t="s">
        <v>177</v>
      </c>
      <c r="G36" s="233" t="s">
        <v>177</v>
      </c>
      <c r="H36" s="233" t="s">
        <v>177</v>
      </c>
      <c r="I36" s="233" t="s">
        <v>177</v>
      </c>
      <c r="J36" s="233" t="s">
        <v>177</v>
      </c>
      <c r="K36" s="233" t="s">
        <v>177</v>
      </c>
      <c r="L36" s="233" t="n">
        <v>63520.25</v>
      </c>
      <c r="M36" s="233" t="n">
        <v>8930.36</v>
      </c>
      <c r="N36" s="233" t="n">
        <v>192369.03</v>
      </c>
      <c r="O36" s="233" t="s">
        <v>177</v>
      </c>
      <c r="P36" s="233" t="n">
        <v>181435.58</v>
      </c>
      <c r="Q36" s="233" t="n">
        <v>446255.22</v>
      </c>
      <c r="R36" s="233" t="s">
        <v>177</v>
      </c>
      <c r="S36" s="233" t="n">
        <v>306713.29</v>
      </c>
      <c r="T36" s="233" t="n">
        <v>306713.29</v>
      </c>
      <c r="U36" s="233" t="s">
        <v>177</v>
      </c>
      <c r="V36" s="233" t="s">
        <v>177</v>
      </c>
      <c r="W36" s="233" t="n">
        <v>5.08</v>
      </c>
      <c r="X36" s="233" t="s">
        <v>177</v>
      </c>
      <c r="Y36" s="233" t="n">
        <v>752973.59</v>
      </c>
      <c r="Z36" s="265"/>
    </row>
    <row r="37" s="261" customFormat="true" ht="21.95" hidden="false" customHeight="true" outlineLevel="0" collapsed="false">
      <c r="A37" s="237" t="s">
        <v>479</v>
      </c>
      <c r="B37" s="233" t="s">
        <v>177</v>
      </c>
      <c r="C37" s="233" t="s">
        <v>177</v>
      </c>
      <c r="D37" s="233" t="s">
        <v>177</v>
      </c>
      <c r="E37" s="233" t="s">
        <v>177</v>
      </c>
      <c r="F37" s="233" t="s">
        <v>177</v>
      </c>
      <c r="G37" s="233" t="s">
        <v>177</v>
      </c>
      <c r="H37" s="233" t="s">
        <v>177</v>
      </c>
      <c r="I37" s="233" t="s">
        <v>177</v>
      </c>
      <c r="J37" s="233" t="s">
        <v>177</v>
      </c>
      <c r="K37" s="233" t="s">
        <v>177</v>
      </c>
      <c r="L37" s="233" t="n">
        <v>375</v>
      </c>
      <c r="M37" s="233" t="n">
        <v>700</v>
      </c>
      <c r="N37" s="233" t="n">
        <v>12506.11</v>
      </c>
      <c r="O37" s="233" t="s">
        <v>177</v>
      </c>
      <c r="P37" s="233" t="s">
        <v>177</v>
      </c>
      <c r="Q37" s="233" t="n">
        <v>13581.11</v>
      </c>
      <c r="R37" s="233" t="s">
        <v>177</v>
      </c>
      <c r="S37" s="233" t="s">
        <v>177</v>
      </c>
      <c r="T37" s="233" t="s">
        <v>177</v>
      </c>
      <c r="U37" s="233" t="s">
        <v>177</v>
      </c>
      <c r="V37" s="233" t="s">
        <v>177</v>
      </c>
      <c r="W37" s="233" t="s">
        <v>177</v>
      </c>
      <c r="X37" s="233" t="s">
        <v>177</v>
      </c>
      <c r="Y37" s="233" t="n">
        <v>13581.11</v>
      </c>
      <c r="Z37" s="265"/>
    </row>
    <row r="38" s="261" customFormat="true" ht="21.95" hidden="false" customHeight="true" outlineLevel="0" collapsed="false">
      <c r="A38" s="239" t="s">
        <v>480</v>
      </c>
      <c r="B38" s="239" t="s">
        <v>177</v>
      </c>
      <c r="C38" s="239" t="s">
        <v>177</v>
      </c>
      <c r="D38" s="239" t="s">
        <v>177</v>
      </c>
      <c r="E38" s="239" t="s">
        <v>177</v>
      </c>
      <c r="F38" s="239" t="s">
        <v>177</v>
      </c>
      <c r="G38" s="239" t="s">
        <v>177</v>
      </c>
      <c r="H38" s="239" t="s">
        <v>177</v>
      </c>
      <c r="I38" s="239" t="s">
        <v>177</v>
      </c>
      <c r="J38" s="239" t="s">
        <v>177</v>
      </c>
      <c r="K38" s="239" t="s">
        <v>177</v>
      </c>
      <c r="L38" s="239" t="n">
        <v>13898.46</v>
      </c>
      <c r="M38" s="239" t="n">
        <v>442.5</v>
      </c>
      <c r="N38" s="239" t="n">
        <v>10576.14</v>
      </c>
      <c r="O38" s="239" t="s">
        <v>177</v>
      </c>
      <c r="P38" s="239" t="n">
        <v>120681.05</v>
      </c>
      <c r="Q38" s="239" t="n">
        <v>145598.15</v>
      </c>
      <c r="R38" s="239" t="s">
        <v>177</v>
      </c>
      <c r="S38" s="239" t="n">
        <v>11223.72</v>
      </c>
      <c r="T38" s="239" t="n">
        <v>11223.72</v>
      </c>
      <c r="U38" s="239" t="s">
        <v>177</v>
      </c>
      <c r="V38" s="239" t="s">
        <v>177</v>
      </c>
      <c r="W38" s="239" t="s">
        <v>177</v>
      </c>
      <c r="X38" s="239" t="s">
        <v>177</v>
      </c>
      <c r="Y38" s="239" t="n">
        <v>156821.87</v>
      </c>
      <c r="Z38" s="265"/>
    </row>
    <row r="39" s="261" customFormat="tru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1" t="s">
        <v>274</v>
      </c>
      <c r="N39" s="242" t="s">
        <v>447</v>
      </c>
      <c r="O39" s="240"/>
      <c r="P39" s="240"/>
      <c r="Q39" s="240"/>
      <c r="R39" s="240"/>
      <c r="S39" s="240"/>
      <c r="T39" s="240"/>
      <c r="U39" s="240"/>
      <c r="V39" s="240"/>
      <c r="W39" s="217" t="s">
        <v>514</v>
      </c>
      <c r="X39" s="217"/>
      <c r="Y39" s="217"/>
    </row>
    <row r="40" s="261" customFormat="true" ht="12.75" hidden="false" customHeight="false" outlineLevel="0" collapsed="false">
      <c r="A40" s="212"/>
      <c r="B40" s="243"/>
      <c r="C40" s="243"/>
      <c r="D40" s="243"/>
      <c r="E40" s="243"/>
      <c r="F40" s="243"/>
      <c r="G40" s="243"/>
      <c r="H40" s="243"/>
      <c r="I40" s="243"/>
      <c r="J40" s="243"/>
      <c r="K40" s="244"/>
      <c r="L40" s="244"/>
      <c r="M40" s="245" t="s">
        <v>429</v>
      </c>
      <c r="N40" s="246" t="s">
        <v>278</v>
      </c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4"/>
    </row>
    <row r="41" s="261" customFormat="true" ht="12.75" hidden="false" customHeight="false" outlineLevel="0" collapsed="false">
      <c r="A41" s="212"/>
      <c r="B41" s="240"/>
      <c r="C41" s="240"/>
      <c r="D41" s="240"/>
      <c r="E41" s="240"/>
      <c r="F41" s="240"/>
      <c r="G41" s="240"/>
      <c r="H41" s="240"/>
      <c r="I41" s="240"/>
      <c r="J41" s="240"/>
      <c r="K41" s="244"/>
      <c r="L41" s="244"/>
      <c r="M41" s="241" t="s">
        <v>279</v>
      </c>
      <c r="N41" s="247" t="s">
        <v>280</v>
      </c>
      <c r="O41" s="248"/>
      <c r="P41" s="248"/>
      <c r="Q41" s="248"/>
      <c r="R41" s="248"/>
      <c r="S41" s="248"/>
      <c r="T41" s="248"/>
      <c r="U41" s="248"/>
      <c r="V41" s="244"/>
      <c r="W41" s="244"/>
      <c r="X41" s="244"/>
      <c r="Y41" s="244"/>
    </row>
    <row r="42" s="261" customFormat="true" ht="12.75" hidden="false" customHeight="false" outlineLevel="0" collapsed="false">
      <c r="A42" s="212"/>
      <c r="B42" s="249"/>
      <c r="C42" s="249"/>
      <c r="D42" s="249"/>
      <c r="E42" s="249"/>
      <c r="F42" s="249"/>
      <c r="G42" s="249"/>
      <c r="H42" s="249"/>
      <c r="I42" s="249"/>
      <c r="J42" s="249"/>
      <c r="K42" s="250"/>
      <c r="L42" s="248"/>
      <c r="M42" s="244"/>
      <c r="N42" s="248"/>
      <c r="O42" s="248"/>
      <c r="P42" s="248"/>
      <c r="Q42" s="248"/>
      <c r="R42" s="248"/>
      <c r="S42" s="248"/>
      <c r="T42" s="248"/>
      <c r="U42" s="248"/>
      <c r="V42" s="217" t="s">
        <v>53</v>
      </c>
      <c r="W42" s="217"/>
      <c r="X42" s="217"/>
      <c r="Y42" s="217"/>
    </row>
    <row r="43" s="261" customFormat="true" ht="12.75" hidden="false" customHeight="true" outlineLevel="0" collapsed="false">
      <c r="A43" s="225" t="s">
        <v>449</v>
      </c>
      <c r="B43" s="226" t="s">
        <v>282</v>
      </c>
      <c r="C43" s="226"/>
      <c r="D43" s="226"/>
      <c r="E43" s="227" t="s">
        <v>283</v>
      </c>
      <c r="F43" s="227" t="s">
        <v>284</v>
      </c>
      <c r="G43" s="227" t="s">
        <v>285</v>
      </c>
      <c r="H43" s="228" t="s">
        <v>286</v>
      </c>
      <c r="I43" s="228" t="s">
        <v>287</v>
      </c>
      <c r="J43" s="228" t="s">
        <v>288</v>
      </c>
      <c r="K43" s="227" t="s">
        <v>289</v>
      </c>
      <c r="L43" s="229" t="s">
        <v>290</v>
      </c>
      <c r="M43" s="229"/>
      <c r="N43" s="229"/>
      <c r="O43" s="229"/>
      <c r="P43" s="229"/>
      <c r="Q43" s="229"/>
      <c r="R43" s="226" t="s">
        <v>291</v>
      </c>
      <c r="S43" s="226"/>
      <c r="T43" s="226"/>
      <c r="U43" s="228" t="s">
        <v>292</v>
      </c>
      <c r="V43" s="228" t="s">
        <v>293</v>
      </c>
      <c r="W43" s="228" t="s">
        <v>294</v>
      </c>
      <c r="X43" s="228" t="s">
        <v>295</v>
      </c>
      <c r="Y43" s="227" t="s">
        <v>450</v>
      </c>
    </row>
    <row r="44" s="261" customFormat="true" ht="47.25" hidden="false" customHeight="true" outlineLevel="0" collapsed="false">
      <c r="A44" s="225"/>
      <c r="B44" s="225" t="s">
        <v>361</v>
      </c>
      <c r="C44" s="225" t="s">
        <v>298</v>
      </c>
      <c r="D44" s="231" t="s">
        <v>299</v>
      </c>
      <c r="E44" s="227"/>
      <c r="F44" s="227"/>
      <c r="G44" s="227"/>
      <c r="H44" s="228"/>
      <c r="I44" s="228"/>
      <c r="J44" s="228"/>
      <c r="K44" s="227"/>
      <c r="L44" s="227" t="s">
        <v>362</v>
      </c>
      <c r="M44" s="227" t="s">
        <v>301</v>
      </c>
      <c r="N44" s="227" t="s">
        <v>302</v>
      </c>
      <c r="O44" s="227" t="s">
        <v>303</v>
      </c>
      <c r="P44" s="227" t="s">
        <v>304</v>
      </c>
      <c r="Q44" s="227" t="s">
        <v>305</v>
      </c>
      <c r="R44" s="225" t="s">
        <v>306</v>
      </c>
      <c r="S44" s="225" t="s">
        <v>307</v>
      </c>
      <c r="T44" s="231" t="s">
        <v>308</v>
      </c>
      <c r="U44" s="228"/>
      <c r="V44" s="228"/>
      <c r="W44" s="228"/>
      <c r="X44" s="228"/>
      <c r="Y44" s="227"/>
    </row>
    <row r="45" s="261" customFormat="true" ht="12.75" hidden="false" customHeight="false" outlineLevel="0" collapsed="false">
      <c r="A45" s="226" t="s">
        <v>60</v>
      </c>
      <c r="B45" s="227" t="s">
        <v>61</v>
      </c>
      <c r="C45" s="227" t="s">
        <v>62</v>
      </c>
      <c r="D45" s="227" t="s">
        <v>63</v>
      </c>
      <c r="E45" s="227" t="s">
        <v>64</v>
      </c>
      <c r="F45" s="227" t="s">
        <v>65</v>
      </c>
      <c r="G45" s="227" t="s">
        <v>157</v>
      </c>
      <c r="H45" s="227" t="s">
        <v>158</v>
      </c>
      <c r="I45" s="227" t="s">
        <v>309</v>
      </c>
      <c r="J45" s="228" t="s">
        <v>310</v>
      </c>
      <c r="K45" s="227" t="s">
        <v>311</v>
      </c>
      <c r="L45" s="227" t="s">
        <v>312</v>
      </c>
      <c r="M45" s="227" t="s">
        <v>313</v>
      </c>
      <c r="N45" s="227" t="s">
        <v>314</v>
      </c>
      <c r="O45" s="227" t="s">
        <v>315</v>
      </c>
      <c r="P45" s="227" t="s">
        <v>316</v>
      </c>
      <c r="Q45" s="227" t="s">
        <v>317</v>
      </c>
      <c r="R45" s="227" t="s">
        <v>318</v>
      </c>
      <c r="S45" s="227" t="s">
        <v>319</v>
      </c>
      <c r="T45" s="227" t="s">
        <v>320</v>
      </c>
      <c r="U45" s="227" t="s">
        <v>321</v>
      </c>
      <c r="V45" s="227" t="s">
        <v>322</v>
      </c>
      <c r="W45" s="227" t="s">
        <v>323</v>
      </c>
      <c r="X45" s="228" t="s">
        <v>324</v>
      </c>
      <c r="Y45" s="227" t="s">
        <v>325</v>
      </c>
    </row>
    <row r="46" s="261" customFormat="true" ht="21.95" hidden="false" customHeight="true" outlineLevel="0" collapsed="false">
      <c r="A46" s="251" t="s">
        <v>482</v>
      </c>
      <c r="B46" s="252" t="s">
        <v>177</v>
      </c>
      <c r="C46" s="252" t="s">
        <v>177</v>
      </c>
      <c r="D46" s="252" t="s">
        <v>177</v>
      </c>
      <c r="E46" s="252" t="s">
        <v>177</v>
      </c>
      <c r="F46" s="252" t="s">
        <v>177</v>
      </c>
      <c r="G46" s="252" t="s">
        <v>177</v>
      </c>
      <c r="H46" s="252" t="s">
        <v>177</v>
      </c>
      <c r="I46" s="252" t="s">
        <v>177</v>
      </c>
      <c r="J46" s="252" t="s">
        <v>177</v>
      </c>
      <c r="K46" s="252" t="s">
        <v>177</v>
      </c>
      <c r="L46" s="252" t="n">
        <v>487</v>
      </c>
      <c r="M46" s="252" t="n">
        <v>10</v>
      </c>
      <c r="N46" s="252" t="n">
        <v>3583.9</v>
      </c>
      <c r="O46" s="252" t="s">
        <v>177</v>
      </c>
      <c r="P46" s="252" t="n">
        <v>27.07</v>
      </c>
      <c r="Q46" s="252" t="n">
        <v>4107.97</v>
      </c>
      <c r="R46" s="252" t="s">
        <v>177</v>
      </c>
      <c r="S46" s="252" t="s">
        <v>177</v>
      </c>
      <c r="T46" s="252" t="s">
        <v>177</v>
      </c>
      <c r="U46" s="252" t="s">
        <v>177</v>
      </c>
      <c r="V46" s="252" t="s">
        <v>177</v>
      </c>
      <c r="W46" s="252" t="s">
        <v>177</v>
      </c>
      <c r="X46" s="252" t="s">
        <v>177</v>
      </c>
      <c r="Y46" s="252" t="n">
        <v>4107.97</v>
      </c>
      <c r="Z46" s="265"/>
    </row>
    <row r="47" s="261" customFormat="true" ht="21.95" hidden="false" customHeight="true" outlineLevel="0" collapsed="false">
      <c r="A47" s="251" t="s">
        <v>483</v>
      </c>
      <c r="B47" s="252" t="s">
        <v>177</v>
      </c>
      <c r="C47" s="252" t="s">
        <v>177</v>
      </c>
      <c r="D47" s="252" t="s">
        <v>177</v>
      </c>
      <c r="E47" s="252" t="s">
        <v>177</v>
      </c>
      <c r="F47" s="252" t="s">
        <v>177</v>
      </c>
      <c r="G47" s="252" t="s">
        <v>177</v>
      </c>
      <c r="H47" s="252" t="s">
        <v>177</v>
      </c>
      <c r="I47" s="252" t="s">
        <v>177</v>
      </c>
      <c r="J47" s="252" t="s">
        <v>177</v>
      </c>
      <c r="K47" s="252" t="s">
        <v>177</v>
      </c>
      <c r="L47" s="252" t="n">
        <v>6061.91</v>
      </c>
      <c r="M47" s="252" t="n">
        <v>157.45</v>
      </c>
      <c r="N47" s="252" t="n">
        <v>12392.43</v>
      </c>
      <c r="O47" s="252" t="s">
        <v>177</v>
      </c>
      <c r="P47" s="252" t="n">
        <v>19192.02</v>
      </c>
      <c r="Q47" s="252" t="n">
        <v>37803.81</v>
      </c>
      <c r="R47" s="252" t="s">
        <v>177</v>
      </c>
      <c r="S47" s="252" t="n">
        <v>281975.38</v>
      </c>
      <c r="T47" s="252" t="n">
        <v>281975.38</v>
      </c>
      <c r="U47" s="252" t="s">
        <v>177</v>
      </c>
      <c r="V47" s="252" t="s">
        <v>177</v>
      </c>
      <c r="W47" s="252" t="s">
        <v>177</v>
      </c>
      <c r="X47" s="252" t="s">
        <v>177</v>
      </c>
      <c r="Y47" s="252" t="n">
        <v>319779.19</v>
      </c>
      <c r="Z47" s="265"/>
    </row>
    <row r="48" s="261" customFormat="true" ht="21.95" hidden="false" customHeight="true" outlineLevel="0" collapsed="false">
      <c r="A48" s="251" t="s">
        <v>484</v>
      </c>
      <c r="B48" s="252" t="s">
        <v>177</v>
      </c>
      <c r="C48" s="252" t="s">
        <v>177</v>
      </c>
      <c r="D48" s="252" t="s">
        <v>177</v>
      </c>
      <c r="E48" s="252" t="s">
        <v>177</v>
      </c>
      <c r="F48" s="252" t="s">
        <v>177</v>
      </c>
      <c r="G48" s="252" t="s">
        <v>177</v>
      </c>
      <c r="H48" s="252" t="s">
        <v>177</v>
      </c>
      <c r="I48" s="252" t="s">
        <v>177</v>
      </c>
      <c r="J48" s="252" t="s">
        <v>177</v>
      </c>
      <c r="K48" s="252" t="s">
        <v>177</v>
      </c>
      <c r="L48" s="252" t="n">
        <v>2553.01</v>
      </c>
      <c r="M48" s="252" t="n">
        <v>1597.27</v>
      </c>
      <c r="N48" s="252" t="n">
        <v>389.13</v>
      </c>
      <c r="O48" s="252" t="s">
        <v>177</v>
      </c>
      <c r="P48" s="252" t="n">
        <v>7022.92</v>
      </c>
      <c r="Q48" s="252" t="n">
        <v>11562.33</v>
      </c>
      <c r="R48" s="252" t="s">
        <v>177</v>
      </c>
      <c r="S48" s="252" t="n">
        <v>39.6</v>
      </c>
      <c r="T48" s="252" t="n">
        <v>39.6</v>
      </c>
      <c r="U48" s="252" t="s">
        <v>177</v>
      </c>
      <c r="V48" s="252" t="s">
        <v>177</v>
      </c>
      <c r="W48" s="252" t="s">
        <v>177</v>
      </c>
      <c r="X48" s="252" t="s">
        <v>177</v>
      </c>
      <c r="Y48" s="252" t="n">
        <v>11601.93</v>
      </c>
      <c r="Z48" s="265"/>
    </row>
    <row r="49" s="261" customFormat="true" ht="21.95" hidden="false" customHeight="true" outlineLevel="0" collapsed="false">
      <c r="A49" s="251" t="s">
        <v>485</v>
      </c>
      <c r="B49" s="252" t="s">
        <v>177</v>
      </c>
      <c r="C49" s="252" t="s">
        <v>177</v>
      </c>
      <c r="D49" s="252" t="s">
        <v>177</v>
      </c>
      <c r="E49" s="252" t="s">
        <v>177</v>
      </c>
      <c r="F49" s="252" t="s">
        <v>177</v>
      </c>
      <c r="G49" s="252" t="s">
        <v>177</v>
      </c>
      <c r="H49" s="252" t="s">
        <v>177</v>
      </c>
      <c r="I49" s="252" t="s">
        <v>177</v>
      </c>
      <c r="J49" s="252" t="s">
        <v>177</v>
      </c>
      <c r="K49" s="252" t="s">
        <v>177</v>
      </c>
      <c r="L49" s="252" t="n">
        <v>392.25</v>
      </c>
      <c r="M49" s="252" t="n">
        <v>3127.22</v>
      </c>
      <c r="N49" s="252" t="n">
        <v>882.9</v>
      </c>
      <c r="O49" s="252" t="s">
        <v>177</v>
      </c>
      <c r="P49" s="252" t="n">
        <v>1880.99</v>
      </c>
      <c r="Q49" s="252" t="n">
        <v>6283.36</v>
      </c>
      <c r="R49" s="252" t="s">
        <v>177</v>
      </c>
      <c r="S49" s="252" t="n">
        <v>211963.9</v>
      </c>
      <c r="T49" s="252" t="n">
        <v>211963.9</v>
      </c>
      <c r="U49" s="252" t="s">
        <v>177</v>
      </c>
      <c r="V49" s="252" t="s">
        <v>177</v>
      </c>
      <c r="W49" s="252" t="s">
        <v>177</v>
      </c>
      <c r="X49" s="252" t="s">
        <v>177</v>
      </c>
      <c r="Y49" s="252" t="n">
        <v>218247.26</v>
      </c>
      <c r="Z49" s="265"/>
    </row>
    <row r="50" s="261" customFormat="true" ht="21.95" hidden="false" customHeight="true" outlineLevel="0" collapsed="false">
      <c r="A50" s="251" t="s">
        <v>486</v>
      </c>
      <c r="B50" s="252" t="s">
        <v>177</v>
      </c>
      <c r="C50" s="252" t="s">
        <v>177</v>
      </c>
      <c r="D50" s="252" t="s">
        <v>177</v>
      </c>
      <c r="E50" s="252" t="s">
        <v>177</v>
      </c>
      <c r="F50" s="252" t="s">
        <v>177</v>
      </c>
      <c r="G50" s="252" t="s">
        <v>177</v>
      </c>
      <c r="H50" s="252" t="s">
        <v>177</v>
      </c>
      <c r="I50" s="252" t="s">
        <v>177</v>
      </c>
      <c r="J50" s="252" t="s">
        <v>177</v>
      </c>
      <c r="K50" s="252" t="s">
        <v>177</v>
      </c>
      <c r="L50" s="252" t="s">
        <v>177</v>
      </c>
      <c r="M50" s="252" t="s">
        <v>177</v>
      </c>
      <c r="N50" s="252" t="n">
        <v>1.5</v>
      </c>
      <c r="O50" s="252" t="s">
        <v>177</v>
      </c>
      <c r="P50" s="252" t="n">
        <v>9.79</v>
      </c>
      <c r="Q50" s="252" t="n">
        <v>11.29</v>
      </c>
      <c r="R50" s="252" t="s">
        <v>177</v>
      </c>
      <c r="S50" s="252" t="s">
        <v>177</v>
      </c>
      <c r="T50" s="252" t="s">
        <v>177</v>
      </c>
      <c r="U50" s="252" t="s">
        <v>177</v>
      </c>
      <c r="V50" s="252" t="s">
        <v>177</v>
      </c>
      <c r="W50" s="252" t="s">
        <v>177</v>
      </c>
      <c r="X50" s="252" t="s">
        <v>177</v>
      </c>
      <c r="Y50" s="252" t="n">
        <v>11.29</v>
      </c>
      <c r="Z50" s="265"/>
    </row>
    <row r="51" s="261" customFormat="true" ht="21.95" hidden="false" customHeight="true" outlineLevel="0" collapsed="false">
      <c r="A51" s="251" t="s">
        <v>487</v>
      </c>
      <c r="B51" s="252" t="s">
        <v>177</v>
      </c>
      <c r="C51" s="252" t="s">
        <v>177</v>
      </c>
      <c r="D51" s="252" t="s">
        <v>177</v>
      </c>
      <c r="E51" s="252" t="s">
        <v>177</v>
      </c>
      <c r="F51" s="252" t="s">
        <v>177</v>
      </c>
      <c r="G51" s="252" t="s">
        <v>177</v>
      </c>
      <c r="H51" s="252" t="s">
        <v>177</v>
      </c>
      <c r="I51" s="252" t="s">
        <v>177</v>
      </c>
      <c r="J51" s="252" t="s">
        <v>177</v>
      </c>
      <c r="K51" s="252" t="s">
        <v>177</v>
      </c>
      <c r="L51" s="252" t="n">
        <v>302</v>
      </c>
      <c r="M51" s="252" t="s">
        <v>177</v>
      </c>
      <c r="N51" s="252" t="n">
        <v>7968.67</v>
      </c>
      <c r="O51" s="252" t="s">
        <v>177</v>
      </c>
      <c r="P51" s="252" t="n">
        <v>14720.68</v>
      </c>
      <c r="Q51" s="252" t="n">
        <v>22991.35</v>
      </c>
      <c r="R51" s="252" t="s">
        <v>177</v>
      </c>
      <c r="S51" s="252" t="n">
        <v>29114.53</v>
      </c>
      <c r="T51" s="252" t="n">
        <v>29114.53</v>
      </c>
      <c r="U51" s="252" t="s">
        <v>177</v>
      </c>
      <c r="V51" s="252" t="s">
        <v>177</v>
      </c>
      <c r="W51" s="252" t="s">
        <v>177</v>
      </c>
      <c r="X51" s="252" t="s">
        <v>177</v>
      </c>
      <c r="Y51" s="252" t="n">
        <v>52105.88</v>
      </c>
      <c r="Z51" s="265"/>
    </row>
    <row r="52" s="261" customFormat="true" ht="21.95" hidden="false" customHeight="true" outlineLevel="0" collapsed="false">
      <c r="A52" s="251" t="s">
        <v>488</v>
      </c>
      <c r="B52" s="252" t="s">
        <v>177</v>
      </c>
      <c r="C52" s="252" t="s">
        <v>177</v>
      </c>
      <c r="D52" s="252" t="s">
        <v>177</v>
      </c>
      <c r="E52" s="252" t="s">
        <v>177</v>
      </c>
      <c r="F52" s="252" t="s">
        <v>177</v>
      </c>
      <c r="G52" s="252" t="s">
        <v>177</v>
      </c>
      <c r="H52" s="252" t="s">
        <v>177</v>
      </c>
      <c r="I52" s="252" t="s">
        <v>177</v>
      </c>
      <c r="J52" s="252" t="s">
        <v>177</v>
      </c>
      <c r="K52" s="252" t="s">
        <v>177</v>
      </c>
      <c r="L52" s="252" t="s">
        <v>177</v>
      </c>
      <c r="M52" s="252" t="s">
        <v>177</v>
      </c>
      <c r="N52" s="252" t="s">
        <v>177</v>
      </c>
      <c r="O52" s="252" t="s">
        <v>177</v>
      </c>
      <c r="P52" s="252" t="s">
        <v>177</v>
      </c>
      <c r="Q52" s="252" t="s">
        <v>177</v>
      </c>
      <c r="R52" s="252" t="s">
        <v>177</v>
      </c>
      <c r="S52" s="252" t="s">
        <v>177</v>
      </c>
      <c r="T52" s="252" t="s">
        <v>177</v>
      </c>
      <c r="U52" s="252" t="s">
        <v>177</v>
      </c>
      <c r="V52" s="252" t="s">
        <v>177</v>
      </c>
      <c r="W52" s="252" t="s">
        <v>177</v>
      </c>
      <c r="X52" s="252" t="s">
        <v>177</v>
      </c>
      <c r="Y52" s="252" t="s">
        <v>177</v>
      </c>
      <c r="Z52" s="265"/>
    </row>
    <row r="53" s="261" customFormat="true" ht="21.95" hidden="false" customHeight="true" outlineLevel="0" collapsed="false">
      <c r="A53" s="251" t="s">
        <v>489</v>
      </c>
      <c r="B53" s="252" t="s">
        <v>177</v>
      </c>
      <c r="C53" s="252" t="s">
        <v>177</v>
      </c>
      <c r="D53" s="252" t="s">
        <v>177</v>
      </c>
      <c r="E53" s="252" t="s">
        <v>177</v>
      </c>
      <c r="F53" s="252" t="s">
        <v>177</v>
      </c>
      <c r="G53" s="252" t="s">
        <v>177</v>
      </c>
      <c r="H53" s="252" t="s">
        <v>177</v>
      </c>
      <c r="I53" s="252" t="s">
        <v>177</v>
      </c>
      <c r="J53" s="252" t="s">
        <v>177</v>
      </c>
      <c r="K53" s="252" t="s">
        <v>177</v>
      </c>
      <c r="L53" s="252" t="s">
        <v>177</v>
      </c>
      <c r="M53" s="252" t="s">
        <v>177</v>
      </c>
      <c r="N53" s="252" t="s">
        <v>177</v>
      </c>
      <c r="O53" s="252" t="s">
        <v>177</v>
      </c>
      <c r="P53" s="252" t="n">
        <v>19096.25</v>
      </c>
      <c r="Q53" s="252" t="n">
        <v>19096.25</v>
      </c>
      <c r="R53" s="252" t="s">
        <v>177</v>
      </c>
      <c r="S53" s="252" t="n">
        <v>75966.52</v>
      </c>
      <c r="T53" s="252" t="n">
        <v>75966.52</v>
      </c>
      <c r="U53" s="252" t="s">
        <v>177</v>
      </c>
      <c r="V53" s="252" t="s">
        <v>177</v>
      </c>
      <c r="W53" s="252" t="s">
        <v>177</v>
      </c>
      <c r="X53" s="252" t="s">
        <v>177</v>
      </c>
      <c r="Y53" s="252" t="n">
        <v>95062.77</v>
      </c>
      <c r="Z53" s="265"/>
    </row>
    <row r="54" s="261" customFormat="true" ht="21.95" hidden="false" customHeight="true" outlineLevel="0" collapsed="false">
      <c r="A54" s="251" t="s">
        <v>490</v>
      </c>
      <c r="B54" s="252" t="s">
        <v>177</v>
      </c>
      <c r="C54" s="252" t="s">
        <v>177</v>
      </c>
      <c r="D54" s="252" t="s">
        <v>177</v>
      </c>
      <c r="E54" s="252" t="s">
        <v>177</v>
      </c>
      <c r="F54" s="252" t="s">
        <v>177</v>
      </c>
      <c r="G54" s="252" t="s">
        <v>177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s">
        <v>177</v>
      </c>
      <c r="M54" s="252" t="s">
        <v>177</v>
      </c>
      <c r="N54" s="252" t="n">
        <v>2.09</v>
      </c>
      <c r="O54" s="252" t="s">
        <v>177</v>
      </c>
      <c r="P54" s="252" t="n">
        <v>2062.01</v>
      </c>
      <c r="Q54" s="252" t="n">
        <v>2064.1</v>
      </c>
      <c r="R54" s="252" t="s">
        <v>177</v>
      </c>
      <c r="S54" s="252" t="s">
        <v>177</v>
      </c>
      <c r="T54" s="252" t="s">
        <v>177</v>
      </c>
      <c r="U54" s="252" t="s">
        <v>177</v>
      </c>
      <c r="V54" s="252" t="s">
        <v>177</v>
      </c>
      <c r="W54" s="252" t="s">
        <v>177</v>
      </c>
      <c r="X54" s="252" t="s">
        <v>177</v>
      </c>
      <c r="Y54" s="252" t="n">
        <v>2064.1</v>
      </c>
      <c r="Z54" s="265"/>
    </row>
    <row r="55" s="261" customFormat="true" ht="21.95" hidden="false" customHeight="true" outlineLevel="0" collapsed="false">
      <c r="A55" s="251" t="s">
        <v>491</v>
      </c>
      <c r="B55" s="252" t="s">
        <v>177</v>
      </c>
      <c r="C55" s="252" t="s">
        <v>177</v>
      </c>
      <c r="D55" s="252" t="s">
        <v>177</v>
      </c>
      <c r="E55" s="252" t="s">
        <v>177</v>
      </c>
      <c r="F55" s="252" t="s">
        <v>177</v>
      </c>
      <c r="G55" s="252" t="s">
        <v>177</v>
      </c>
      <c r="H55" s="252" t="s">
        <v>177</v>
      </c>
      <c r="I55" s="252" t="s">
        <v>177</v>
      </c>
      <c r="J55" s="252" t="s">
        <v>177</v>
      </c>
      <c r="K55" s="252" t="s">
        <v>177</v>
      </c>
      <c r="L55" s="252" t="s">
        <v>177</v>
      </c>
      <c r="M55" s="252" t="s">
        <v>177</v>
      </c>
      <c r="N55" s="252" t="s">
        <v>177</v>
      </c>
      <c r="O55" s="252" t="s">
        <v>177</v>
      </c>
      <c r="P55" s="252" t="n">
        <v>51035.96</v>
      </c>
      <c r="Q55" s="252" t="n">
        <v>51035.96</v>
      </c>
      <c r="R55" s="252" t="s">
        <v>177</v>
      </c>
      <c r="S55" s="252" t="n">
        <v>52875.89</v>
      </c>
      <c r="T55" s="252" t="n">
        <v>52875.89</v>
      </c>
      <c r="U55" s="252" t="s">
        <v>177</v>
      </c>
      <c r="V55" s="252" t="s">
        <v>177</v>
      </c>
      <c r="W55" s="252" t="s">
        <v>177</v>
      </c>
      <c r="X55" s="252" t="s">
        <v>177</v>
      </c>
      <c r="Y55" s="252" t="n">
        <v>103911.85</v>
      </c>
      <c r="Z55" s="265"/>
    </row>
    <row r="56" s="261" customFormat="true" ht="21.95" hidden="false" customHeight="true" outlineLevel="0" collapsed="false">
      <c r="A56" s="251" t="s">
        <v>492</v>
      </c>
      <c r="B56" s="252" t="s">
        <v>177</v>
      </c>
      <c r="C56" s="252" t="s">
        <v>177</v>
      </c>
      <c r="D56" s="252" t="s">
        <v>177</v>
      </c>
      <c r="E56" s="252" t="s">
        <v>177</v>
      </c>
      <c r="F56" s="252" t="s">
        <v>177</v>
      </c>
      <c r="G56" s="252" t="s">
        <v>177</v>
      </c>
      <c r="H56" s="252" t="s">
        <v>177</v>
      </c>
      <c r="I56" s="252" t="s">
        <v>177</v>
      </c>
      <c r="J56" s="252" t="s">
        <v>177</v>
      </c>
      <c r="K56" s="252" t="s">
        <v>177</v>
      </c>
      <c r="L56" s="252" t="s">
        <v>177</v>
      </c>
      <c r="M56" s="252" t="s">
        <v>177</v>
      </c>
      <c r="N56" s="252" t="s">
        <v>177</v>
      </c>
      <c r="O56" s="252" t="s">
        <v>177</v>
      </c>
      <c r="P56" s="252" t="n">
        <v>3558.46</v>
      </c>
      <c r="Q56" s="252" t="n">
        <v>3558.46</v>
      </c>
      <c r="R56" s="252" t="s">
        <v>177</v>
      </c>
      <c r="S56" s="252" t="s">
        <v>177</v>
      </c>
      <c r="T56" s="252" t="s">
        <v>177</v>
      </c>
      <c r="U56" s="252" t="s">
        <v>177</v>
      </c>
      <c r="V56" s="252" t="s">
        <v>177</v>
      </c>
      <c r="W56" s="252" t="s">
        <v>177</v>
      </c>
      <c r="X56" s="252" t="s">
        <v>177</v>
      </c>
      <c r="Y56" s="252" t="n">
        <v>3558.46</v>
      </c>
      <c r="Z56" s="265"/>
    </row>
    <row r="57" s="261" customFormat="true" ht="21.95" hidden="false" customHeight="true" outlineLevel="0" collapsed="false">
      <c r="A57" s="251" t="s">
        <v>493</v>
      </c>
      <c r="B57" s="252" t="s">
        <v>177</v>
      </c>
      <c r="C57" s="252" t="s">
        <v>177</v>
      </c>
      <c r="D57" s="252" t="s">
        <v>177</v>
      </c>
      <c r="E57" s="252" t="s">
        <v>177</v>
      </c>
      <c r="F57" s="252" t="s">
        <v>177</v>
      </c>
      <c r="G57" s="252" t="s">
        <v>177</v>
      </c>
      <c r="H57" s="252" t="s">
        <v>177</v>
      </c>
      <c r="I57" s="252" t="s">
        <v>177</v>
      </c>
      <c r="J57" s="252" t="s">
        <v>177</v>
      </c>
      <c r="K57" s="252" t="s">
        <v>177</v>
      </c>
      <c r="L57" s="252" t="s">
        <v>177</v>
      </c>
      <c r="M57" s="252" t="s">
        <v>177</v>
      </c>
      <c r="N57" s="252" t="s">
        <v>177</v>
      </c>
      <c r="O57" s="252" t="s">
        <v>177</v>
      </c>
      <c r="P57" s="252" t="n">
        <v>19.45</v>
      </c>
      <c r="Q57" s="252" t="n">
        <v>19.45</v>
      </c>
      <c r="R57" s="252" t="s">
        <v>177</v>
      </c>
      <c r="S57" s="252" t="n">
        <v>6303.07</v>
      </c>
      <c r="T57" s="252" t="n">
        <v>6303.07</v>
      </c>
      <c r="U57" s="252" t="s">
        <v>177</v>
      </c>
      <c r="V57" s="252" t="s">
        <v>177</v>
      </c>
      <c r="W57" s="252" t="s">
        <v>177</v>
      </c>
      <c r="X57" s="252" t="s">
        <v>177</v>
      </c>
      <c r="Y57" s="252" t="n">
        <v>6322.52</v>
      </c>
      <c r="Z57" s="265"/>
    </row>
    <row r="58" s="261" customFormat="true" ht="21.95" hidden="false" customHeight="true" outlineLevel="0" collapsed="false">
      <c r="A58" s="251" t="s">
        <v>494</v>
      </c>
      <c r="B58" s="252" t="s">
        <v>177</v>
      </c>
      <c r="C58" s="252" t="s">
        <v>177</v>
      </c>
      <c r="D58" s="252" t="s">
        <v>177</v>
      </c>
      <c r="E58" s="252" t="s">
        <v>177</v>
      </c>
      <c r="F58" s="252" t="s">
        <v>177</v>
      </c>
      <c r="G58" s="252" t="s">
        <v>177</v>
      </c>
      <c r="H58" s="252" t="s">
        <v>177</v>
      </c>
      <c r="I58" s="252" t="s">
        <v>177</v>
      </c>
      <c r="J58" s="252" t="s">
        <v>177</v>
      </c>
      <c r="K58" s="252" t="s">
        <v>177</v>
      </c>
      <c r="L58" s="252" t="s">
        <v>177</v>
      </c>
      <c r="M58" s="252" t="s">
        <v>177</v>
      </c>
      <c r="N58" s="252" t="s">
        <v>177</v>
      </c>
      <c r="O58" s="252" t="s">
        <v>177</v>
      </c>
      <c r="P58" s="252" t="n">
        <v>37365.01</v>
      </c>
      <c r="Q58" s="252" t="n">
        <v>37365.01</v>
      </c>
      <c r="R58" s="252" t="s">
        <v>177</v>
      </c>
      <c r="S58" s="252" t="s">
        <v>177</v>
      </c>
      <c r="T58" s="252" t="s">
        <v>177</v>
      </c>
      <c r="U58" s="252" t="s">
        <v>177</v>
      </c>
      <c r="V58" s="252" t="s">
        <v>177</v>
      </c>
      <c r="W58" s="252" t="s">
        <v>177</v>
      </c>
      <c r="X58" s="252" t="s">
        <v>177</v>
      </c>
      <c r="Y58" s="252" t="n">
        <v>37365.01</v>
      </c>
      <c r="Z58" s="265"/>
    </row>
    <row r="59" s="261" customFormat="true" ht="21.95" hidden="false" customHeight="true" outlineLevel="0" collapsed="false">
      <c r="A59" s="251" t="s">
        <v>495</v>
      </c>
      <c r="B59" s="252" t="s">
        <v>177</v>
      </c>
      <c r="C59" s="252" t="s">
        <v>177</v>
      </c>
      <c r="D59" s="252" t="s">
        <v>177</v>
      </c>
      <c r="E59" s="252" t="s">
        <v>177</v>
      </c>
      <c r="F59" s="252" t="s">
        <v>177</v>
      </c>
      <c r="G59" s="252" t="s">
        <v>177</v>
      </c>
      <c r="H59" s="252" t="s">
        <v>177</v>
      </c>
      <c r="I59" s="252" t="s">
        <v>177</v>
      </c>
      <c r="J59" s="252" t="s">
        <v>177</v>
      </c>
      <c r="K59" s="252" t="s">
        <v>177</v>
      </c>
      <c r="L59" s="252" t="s">
        <v>177</v>
      </c>
      <c r="M59" s="252" t="s">
        <v>177</v>
      </c>
      <c r="N59" s="252" t="s">
        <v>177</v>
      </c>
      <c r="O59" s="252" t="s">
        <v>177</v>
      </c>
      <c r="P59" s="252" t="n">
        <v>163938.16</v>
      </c>
      <c r="Q59" s="252" t="n">
        <v>163938.16</v>
      </c>
      <c r="R59" s="252" t="s">
        <v>177</v>
      </c>
      <c r="S59" s="252" t="n">
        <v>523.09</v>
      </c>
      <c r="T59" s="252" t="n">
        <v>523.09</v>
      </c>
      <c r="U59" s="252" t="s">
        <v>177</v>
      </c>
      <c r="V59" s="252" t="s">
        <v>177</v>
      </c>
      <c r="W59" s="252" t="s">
        <v>177</v>
      </c>
      <c r="X59" s="252" t="s">
        <v>177</v>
      </c>
      <c r="Y59" s="252" t="n">
        <v>164461.25</v>
      </c>
      <c r="Z59" s="265"/>
    </row>
    <row r="60" s="261" customFormat="true" ht="21.95" hidden="false" customHeight="true" outlineLevel="0" collapsed="false">
      <c r="A60" s="251" t="s">
        <v>496</v>
      </c>
      <c r="B60" s="252" t="s">
        <v>177</v>
      </c>
      <c r="C60" s="252" t="s">
        <v>177</v>
      </c>
      <c r="D60" s="252" t="s">
        <v>177</v>
      </c>
      <c r="E60" s="252" t="s">
        <v>177</v>
      </c>
      <c r="F60" s="252" t="s">
        <v>177</v>
      </c>
      <c r="G60" s="252" t="s">
        <v>177</v>
      </c>
      <c r="H60" s="252" t="s">
        <v>177</v>
      </c>
      <c r="I60" s="252" t="s">
        <v>177</v>
      </c>
      <c r="J60" s="252" t="s">
        <v>177</v>
      </c>
      <c r="K60" s="252" t="s">
        <v>177</v>
      </c>
      <c r="L60" s="252" t="s">
        <v>177</v>
      </c>
      <c r="M60" s="252" t="s">
        <v>177</v>
      </c>
      <c r="N60" s="252" t="s">
        <v>177</v>
      </c>
      <c r="O60" s="252" t="s">
        <v>177</v>
      </c>
      <c r="P60" s="252" t="n">
        <v>5498.88</v>
      </c>
      <c r="Q60" s="252" t="n">
        <v>5498.88</v>
      </c>
      <c r="R60" s="252" t="s">
        <v>177</v>
      </c>
      <c r="S60" s="252" t="s">
        <v>177</v>
      </c>
      <c r="T60" s="252" t="s">
        <v>177</v>
      </c>
      <c r="U60" s="252" t="s">
        <v>177</v>
      </c>
      <c r="V60" s="252" t="s">
        <v>177</v>
      </c>
      <c r="W60" s="252" t="s">
        <v>177</v>
      </c>
      <c r="X60" s="252" t="s">
        <v>177</v>
      </c>
      <c r="Y60" s="252" t="n">
        <v>5498.88</v>
      </c>
      <c r="Z60" s="265"/>
    </row>
    <row r="61" s="261" customFormat="true" ht="21.95" hidden="false" customHeight="true" outlineLevel="0" collapsed="false">
      <c r="A61" s="251" t="s">
        <v>497</v>
      </c>
      <c r="B61" s="252" t="s">
        <v>177</v>
      </c>
      <c r="C61" s="252" t="s">
        <v>177</v>
      </c>
      <c r="D61" s="252" t="s">
        <v>177</v>
      </c>
      <c r="E61" s="252" t="s">
        <v>177</v>
      </c>
      <c r="F61" s="252" t="s">
        <v>177</v>
      </c>
      <c r="G61" s="252" t="s">
        <v>177</v>
      </c>
      <c r="H61" s="252" t="s">
        <v>177</v>
      </c>
      <c r="I61" s="252" t="s">
        <v>177</v>
      </c>
      <c r="J61" s="252" t="s">
        <v>177</v>
      </c>
      <c r="K61" s="252" t="s">
        <v>177</v>
      </c>
      <c r="L61" s="252" t="s">
        <v>177</v>
      </c>
      <c r="M61" s="252" t="s">
        <v>177</v>
      </c>
      <c r="N61" s="252" t="s">
        <v>177</v>
      </c>
      <c r="O61" s="252" t="s">
        <v>177</v>
      </c>
      <c r="P61" s="252" t="n">
        <v>904.05</v>
      </c>
      <c r="Q61" s="252" t="n">
        <v>904.05</v>
      </c>
      <c r="R61" s="252" t="s">
        <v>177</v>
      </c>
      <c r="S61" s="252" t="n">
        <v>116185.03</v>
      </c>
      <c r="T61" s="252" t="n">
        <v>116185.03</v>
      </c>
      <c r="U61" s="252" t="s">
        <v>177</v>
      </c>
      <c r="V61" s="252" t="s">
        <v>177</v>
      </c>
      <c r="W61" s="252" t="s">
        <v>177</v>
      </c>
      <c r="X61" s="252" t="s">
        <v>177</v>
      </c>
      <c r="Y61" s="252" t="n">
        <v>117089.08</v>
      </c>
    </row>
    <row r="62" s="261" customFormat="true" ht="21.95" hidden="false" customHeight="true" outlineLevel="0" collapsed="false">
      <c r="A62" s="251" t="s">
        <v>498</v>
      </c>
      <c r="B62" s="252" t="s">
        <v>177</v>
      </c>
      <c r="C62" s="252" t="s">
        <v>177</v>
      </c>
      <c r="D62" s="252" t="s">
        <v>177</v>
      </c>
      <c r="E62" s="252" t="s">
        <v>177</v>
      </c>
      <c r="F62" s="252" t="s">
        <v>177</v>
      </c>
      <c r="G62" s="252" t="s">
        <v>177</v>
      </c>
      <c r="H62" s="252" t="s">
        <v>177</v>
      </c>
      <c r="I62" s="252" t="s">
        <v>177</v>
      </c>
      <c r="J62" s="252" t="s">
        <v>177</v>
      </c>
      <c r="K62" s="252" t="s">
        <v>177</v>
      </c>
      <c r="L62" s="252" t="s">
        <v>177</v>
      </c>
      <c r="M62" s="252" t="s">
        <v>177</v>
      </c>
      <c r="N62" s="252" t="s">
        <v>177</v>
      </c>
      <c r="O62" s="252" t="s">
        <v>177</v>
      </c>
      <c r="P62" s="252" t="n">
        <v>0.17</v>
      </c>
      <c r="Q62" s="252" t="n">
        <v>0.17</v>
      </c>
      <c r="R62" s="252" t="s">
        <v>177</v>
      </c>
      <c r="S62" s="252" t="s">
        <v>177</v>
      </c>
      <c r="T62" s="252" t="s">
        <v>177</v>
      </c>
      <c r="U62" s="252" t="s">
        <v>177</v>
      </c>
      <c r="V62" s="252" t="s">
        <v>177</v>
      </c>
      <c r="W62" s="252" t="s">
        <v>177</v>
      </c>
      <c r="X62" s="252" t="s">
        <v>177</v>
      </c>
      <c r="Y62" s="252" t="n">
        <v>0.17</v>
      </c>
    </row>
    <row r="63" s="261" customFormat="true" ht="21.95" hidden="false" customHeight="true" outlineLevel="0" collapsed="false">
      <c r="A63" s="251" t="s">
        <v>499</v>
      </c>
      <c r="B63" s="252" t="s">
        <v>177</v>
      </c>
      <c r="C63" s="252" t="s">
        <v>177</v>
      </c>
      <c r="D63" s="252" t="s">
        <v>177</v>
      </c>
      <c r="E63" s="252" t="s">
        <v>177</v>
      </c>
      <c r="F63" s="252" t="s">
        <v>177</v>
      </c>
      <c r="G63" s="252" t="s">
        <v>177</v>
      </c>
      <c r="H63" s="252" t="s">
        <v>177</v>
      </c>
      <c r="I63" s="252" t="s">
        <v>177</v>
      </c>
      <c r="J63" s="252" t="s">
        <v>177</v>
      </c>
      <c r="K63" s="252" t="s">
        <v>177</v>
      </c>
      <c r="L63" s="252" t="s">
        <v>177</v>
      </c>
      <c r="M63" s="252" t="s">
        <v>177</v>
      </c>
      <c r="N63" s="252" t="s">
        <v>177</v>
      </c>
      <c r="O63" s="252" t="s">
        <v>177</v>
      </c>
      <c r="P63" s="252" t="n">
        <v>25875.33</v>
      </c>
      <c r="Q63" s="252" t="n">
        <v>25875.33</v>
      </c>
      <c r="R63" s="252" t="s">
        <v>177</v>
      </c>
      <c r="S63" s="252" t="n">
        <v>81705.42</v>
      </c>
      <c r="T63" s="252" t="n">
        <v>81705.42</v>
      </c>
      <c r="U63" s="252" t="s">
        <v>177</v>
      </c>
      <c r="V63" s="252" t="s">
        <v>177</v>
      </c>
      <c r="W63" s="252" t="s">
        <v>177</v>
      </c>
      <c r="X63" s="252" t="s">
        <v>177</v>
      </c>
      <c r="Y63" s="252" t="n">
        <v>107580.75</v>
      </c>
    </row>
    <row r="64" s="261" customFormat="true" ht="21.95" hidden="false" customHeight="true" outlineLevel="0" collapsed="false">
      <c r="A64" s="251" t="s">
        <v>500</v>
      </c>
      <c r="B64" s="252" t="s">
        <v>177</v>
      </c>
      <c r="C64" s="252" t="s">
        <v>177</v>
      </c>
      <c r="D64" s="252" t="s">
        <v>177</v>
      </c>
      <c r="E64" s="252" t="s">
        <v>177</v>
      </c>
      <c r="F64" s="252" t="s">
        <v>177</v>
      </c>
      <c r="G64" s="252" t="s">
        <v>177</v>
      </c>
      <c r="H64" s="252" t="s">
        <v>177</v>
      </c>
      <c r="I64" s="252" t="s">
        <v>177</v>
      </c>
      <c r="J64" s="252" t="s">
        <v>177</v>
      </c>
      <c r="K64" s="252" t="s">
        <v>177</v>
      </c>
      <c r="L64" s="252" t="s">
        <v>177</v>
      </c>
      <c r="M64" s="252" t="s">
        <v>177</v>
      </c>
      <c r="N64" s="252" t="s">
        <v>177</v>
      </c>
      <c r="O64" s="252" t="s">
        <v>177</v>
      </c>
      <c r="P64" s="252" t="n">
        <v>249232.42</v>
      </c>
      <c r="Q64" s="252" t="n">
        <v>249232.42</v>
      </c>
      <c r="R64" s="252" t="s">
        <v>177</v>
      </c>
      <c r="S64" s="252" t="n">
        <v>1175.22</v>
      </c>
      <c r="T64" s="252" t="n">
        <v>1175.22</v>
      </c>
      <c r="U64" s="252" t="s">
        <v>177</v>
      </c>
      <c r="V64" s="252" t="s">
        <v>177</v>
      </c>
      <c r="W64" s="252" t="s">
        <v>177</v>
      </c>
      <c r="X64" s="252" t="s">
        <v>177</v>
      </c>
      <c r="Y64" s="252" t="n">
        <v>250407.64</v>
      </c>
    </row>
    <row r="65" s="261" customFormat="true" ht="21.95" hidden="false" customHeight="true" outlineLevel="0" collapsed="false">
      <c r="A65" s="251" t="s">
        <v>501</v>
      </c>
      <c r="B65" s="252" t="s">
        <v>177</v>
      </c>
      <c r="C65" s="252" t="s">
        <v>177</v>
      </c>
      <c r="D65" s="252" t="s">
        <v>177</v>
      </c>
      <c r="E65" s="252" t="s">
        <v>177</v>
      </c>
      <c r="F65" s="252" t="s">
        <v>177</v>
      </c>
      <c r="G65" s="252" t="s">
        <v>177</v>
      </c>
      <c r="H65" s="252" t="s">
        <v>177</v>
      </c>
      <c r="I65" s="252" t="s">
        <v>177</v>
      </c>
      <c r="J65" s="252" t="s">
        <v>177</v>
      </c>
      <c r="K65" s="252" t="s">
        <v>177</v>
      </c>
      <c r="L65" s="252" t="s">
        <v>177</v>
      </c>
      <c r="M65" s="252" t="s">
        <v>177</v>
      </c>
      <c r="N65" s="252" t="s">
        <v>177</v>
      </c>
      <c r="O65" s="252" t="s">
        <v>177</v>
      </c>
      <c r="P65" s="252" t="n">
        <v>29382.49</v>
      </c>
      <c r="Q65" s="252" t="n">
        <v>29382.49</v>
      </c>
      <c r="R65" s="252" t="s">
        <v>177</v>
      </c>
      <c r="S65" s="252" t="s">
        <v>177</v>
      </c>
      <c r="T65" s="252" t="s">
        <v>177</v>
      </c>
      <c r="U65" s="252" t="s">
        <v>177</v>
      </c>
      <c r="V65" s="252" t="s">
        <v>177</v>
      </c>
      <c r="W65" s="252" t="s">
        <v>177</v>
      </c>
      <c r="X65" s="252" t="s">
        <v>177</v>
      </c>
      <c r="Y65" s="252" t="n">
        <v>29382.49</v>
      </c>
    </row>
    <row r="66" s="261" customFormat="true" ht="21.95" hidden="false" customHeight="true" outlineLevel="0" collapsed="false">
      <c r="A66" s="251" t="s">
        <v>502</v>
      </c>
      <c r="B66" s="252" t="s">
        <v>177</v>
      </c>
      <c r="C66" s="252" t="s">
        <v>177</v>
      </c>
      <c r="D66" s="252" t="s">
        <v>177</v>
      </c>
      <c r="E66" s="252" t="s">
        <v>177</v>
      </c>
      <c r="F66" s="252" t="s">
        <v>177</v>
      </c>
      <c r="G66" s="252" t="s">
        <v>177</v>
      </c>
      <c r="H66" s="252" t="s">
        <v>177</v>
      </c>
      <c r="I66" s="252" t="s">
        <v>177</v>
      </c>
      <c r="J66" s="252" t="s">
        <v>177</v>
      </c>
      <c r="K66" s="252" t="s">
        <v>177</v>
      </c>
      <c r="L66" s="252" t="s">
        <v>177</v>
      </c>
      <c r="M66" s="252" t="s">
        <v>177</v>
      </c>
      <c r="N66" s="252" t="s">
        <v>177</v>
      </c>
      <c r="O66" s="252" t="s">
        <v>177</v>
      </c>
      <c r="P66" s="252" t="s">
        <v>177</v>
      </c>
      <c r="Q66" s="252" t="s">
        <v>177</v>
      </c>
      <c r="R66" s="252" t="s">
        <v>177</v>
      </c>
      <c r="S66" s="252" t="s">
        <v>177</v>
      </c>
      <c r="T66" s="252" t="s">
        <v>177</v>
      </c>
      <c r="U66" s="252" t="s">
        <v>177</v>
      </c>
      <c r="V66" s="252" t="s">
        <v>177</v>
      </c>
      <c r="W66" s="252" t="s">
        <v>177</v>
      </c>
      <c r="X66" s="252" t="s">
        <v>177</v>
      </c>
      <c r="Y66" s="252" t="s">
        <v>177</v>
      </c>
    </row>
    <row r="67" s="261" customFormat="true" ht="21.95" hidden="false" customHeight="true" outlineLevel="0" collapsed="false">
      <c r="A67" s="251" t="s">
        <v>503</v>
      </c>
      <c r="B67" s="252" t="s">
        <v>177</v>
      </c>
      <c r="C67" s="252" t="s">
        <v>177</v>
      </c>
      <c r="D67" s="252" t="s">
        <v>177</v>
      </c>
      <c r="E67" s="252" t="s">
        <v>177</v>
      </c>
      <c r="F67" s="252" t="s">
        <v>177</v>
      </c>
      <c r="G67" s="252" t="s">
        <v>177</v>
      </c>
      <c r="H67" s="252" t="s">
        <v>177</v>
      </c>
      <c r="I67" s="252" t="s">
        <v>177</v>
      </c>
      <c r="J67" s="252" t="s">
        <v>177</v>
      </c>
      <c r="K67" s="252" t="s">
        <v>177</v>
      </c>
      <c r="L67" s="252" t="s">
        <v>177</v>
      </c>
      <c r="M67" s="252" t="s">
        <v>177</v>
      </c>
      <c r="N67" s="252" t="s">
        <v>177</v>
      </c>
      <c r="O67" s="252" t="s">
        <v>177</v>
      </c>
      <c r="P67" s="252" t="n">
        <v>358.18</v>
      </c>
      <c r="Q67" s="252" t="n">
        <v>358.18</v>
      </c>
      <c r="R67" s="252" t="s">
        <v>177</v>
      </c>
      <c r="S67" s="252" t="s">
        <v>177</v>
      </c>
      <c r="T67" s="252" t="s">
        <v>177</v>
      </c>
      <c r="U67" s="252" t="s">
        <v>177</v>
      </c>
      <c r="V67" s="252" t="n">
        <v>203226.71</v>
      </c>
      <c r="W67" s="252" t="s">
        <v>177</v>
      </c>
      <c r="X67" s="252" t="s">
        <v>177</v>
      </c>
      <c r="Y67" s="252" t="n">
        <v>203584.89</v>
      </c>
    </row>
    <row r="68" s="261" customFormat="true" ht="21.95" hidden="false" customHeight="true" outlineLevel="0" collapsed="false">
      <c r="A68" s="251" t="s">
        <v>504</v>
      </c>
      <c r="B68" s="252" t="s">
        <v>177</v>
      </c>
      <c r="C68" s="252" t="s">
        <v>177</v>
      </c>
      <c r="D68" s="252" t="s">
        <v>177</v>
      </c>
      <c r="E68" s="252" t="s">
        <v>177</v>
      </c>
      <c r="F68" s="252" t="s">
        <v>177</v>
      </c>
      <c r="G68" s="252" t="s">
        <v>177</v>
      </c>
      <c r="H68" s="252" t="s">
        <v>177</v>
      </c>
      <c r="I68" s="252" t="s">
        <v>177</v>
      </c>
      <c r="J68" s="252" t="s">
        <v>177</v>
      </c>
      <c r="K68" s="252" t="s">
        <v>177</v>
      </c>
      <c r="L68" s="252" t="s">
        <v>177</v>
      </c>
      <c r="M68" s="252" t="s">
        <v>177</v>
      </c>
      <c r="N68" s="252" t="s">
        <v>177</v>
      </c>
      <c r="O68" s="252" t="s">
        <v>177</v>
      </c>
      <c r="P68" s="252" t="s">
        <v>177</v>
      </c>
      <c r="Q68" s="252" t="s">
        <v>177</v>
      </c>
      <c r="R68" s="252" t="s">
        <v>177</v>
      </c>
      <c r="S68" s="252" t="s">
        <v>177</v>
      </c>
      <c r="T68" s="252" t="s">
        <v>177</v>
      </c>
      <c r="U68" s="252" t="s">
        <v>177</v>
      </c>
      <c r="V68" s="252" t="s">
        <v>177</v>
      </c>
      <c r="W68" s="252" t="s">
        <v>177</v>
      </c>
      <c r="X68" s="252" t="s">
        <v>177</v>
      </c>
      <c r="Y68" s="252" t="s">
        <v>177</v>
      </c>
    </row>
    <row r="69" s="261" customFormat="true" ht="21.95" hidden="false" customHeight="true" outlineLevel="0" collapsed="false">
      <c r="A69" s="251" t="s">
        <v>505</v>
      </c>
      <c r="B69" s="252" t="s">
        <v>177</v>
      </c>
      <c r="C69" s="252" t="s">
        <v>177</v>
      </c>
      <c r="D69" s="252" t="s">
        <v>177</v>
      </c>
      <c r="E69" s="252" t="s">
        <v>177</v>
      </c>
      <c r="F69" s="252" t="s">
        <v>177</v>
      </c>
      <c r="G69" s="252" t="s">
        <v>177</v>
      </c>
      <c r="H69" s="252" t="s">
        <v>177</v>
      </c>
      <c r="I69" s="252" t="s">
        <v>177</v>
      </c>
      <c r="J69" s="252" t="s">
        <v>177</v>
      </c>
      <c r="K69" s="252" t="s">
        <v>177</v>
      </c>
      <c r="L69" s="252" t="s">
        <v>177</v>
      </c>
      <c r="M69" s="252" t="s">
        <v>177</v>
      </c>
      <c r="N69" s="252" t="s">
        <v>177</v>
      </c>
      <c r="O69" s="252" t="s">
        <v>177</v>
      </c>
      <c r="P69" s="252" t="n">
        <v>183.29</v>
      </c>
      <c r="Q69" s="252" t="n">
        <v>183.29</v>
      </c>
      <c r="R69" s="252" t="s">
        <v>177</v>
      </c>
      <c r="S69" s="252" t="s">
        <v>177</v>
      </c>
      <c r="T69" s="252" t="s">
        <v>177</v>
      </c>
      <c r="U69" s="252" t="s">
        <v>177</v>
      </c>
      <c r="V69" s="252" t="s">
        <v>177</v>
      </c>
      <c r="W69" s="252" t="s">
        <v>177</v>
      </c>
      <c r="X69" s="252" t="s">
        <v>177</v>
      </c>
      <c r="Y69" s="252" t="n">
        <v>183.29</v>
      </c>
    </row>
    <row r="70" s="261" customFormat="true" ht="21.95" hidden="false" customHeight="true" outlineLevel="0" collapsed="false">
      <c r="A70" s="251" t="s">
        <v>506</v>
      </c>
      <c r="B70" s="252" t="s">
        <v>177</v>
      </c>
      <c r="C70" s="252" t="s">
        <v>177</v>
      </c>
      <c r="D70" s="252" t="s">
        <v>177</v>
      </c>
      <c r="E70" s="252" t="s">
        <v>177</v>
      </c>
      <c r="F70" s="252" t="s">
        <v>177</v>
      </c>
      <c r="G70" s="252" t="s">
        <v>177</v>
      </c>
      <c r="H70" s="252" t="s">
        <v>177</v>
      </c>
      <c r="I70" s="252" t="s">
        <v>177</v>
      </c>
      <c r="J70" s="252" t="s">
        <v>177</v>
      </c>
      <c r="K70" s="252" t="s">
        <v>177</v>
      </c>
      <c r="L70" s="252" t="s">
        <v>177</v>
      </c>
      <c r="M70" s="252" t="s">
        <v>177</v>
      </c>
      <c r="N70" s="252" t="s">
        <v>177</v>
      </c>
      <c r="O70" s="252" t="s">
        <v>177</v>
      </c>
      <c r="P70" s="252" t="n">
        <v>642.44</v>
      </c>
      <c r="Q70" s="252" t="n">
        <v>642.44</v>
      </c>
      <c r="R70" s="252" t="s">
        <v>177</v>
      </c>
      <c r="S70" s="252" t="s">
        <v>177</v>
      </c>
      <c r="T70" s="252" t="s">
        <v>177</v>
      </c>
      <c r="U70" s="252" t="s">
        <v>177</v>
      </c>
      <c r="V70" s="252" t="s">
        <v>177</v>
      </c>
      <c r="W70" s="252" t="s">
        <v>177</v>
      </c>
      <c r="X70" s="252" t="s">
        <v>177</v>
      </c>
      <c r="Y70" s="252" t="n">
        <v>642.44</v>
      </c>
    </row>
    <row r="71" s="261" customFormat="true" ht="21.95" hidden="false" customHeight="true" outlineLevel="0" collapsed="false">
      <c r="A71" s="251" t="s">
        <v>507</v>
      </c>
      <c r="B71" s="252" t="s">
        <v>177</v>
      </c>
      <c r="C71" s="252" t="s">
        <v>177</v>
      </c>
      <c r="D71" s="252" t="s">
        <v>177</v>
      </c>
      <c r="E71" s="252" t="s">
        <v>177</v>
      </c>
      <c r="F71" s="252" t="s">
        <v>177</v>
      </c>
      <c r="G71" s="252" t="s">
        <v>177</v>
      </c>
      <c r="H71" s="252" t="s">
        <v>177</v>
      </c>
      <c r="I71" s="252" t="s">
        <v>177</v>
      </c>
      <c r="J71" s="252" t="s">
        <v>177</v>
      </c>
      <c r="K71" s="252" t="s">
        <v>177</v>
      </c>
      <c r="L71" s="252" t="s">
        <v>177</v>
      </c>
      <c r="M71" s="252" t="s">
        <v>177</v>
      </c>
      <c r="N71" s="252" t="s">
        <v>177</v>
      </c>
      <c r="O71" s="252" t="s">
        <v>177</v>
      </c>
      <c r="P71" s="252" t="n">
        <v>10408.82</v>
      </c>
      <c r="Q71" s="252" t="n">
        <v>10408.82</v>
      </c>
      <c r="R71" s="252" t="s">
        <v>177</v>
      </c>
      <c r="S71" s="252" t="s">
        <v>177</v>
      </c>
      <c r="T71" s="252" t="s">
        <v>177</v>
      </c>
      <c r="U71" s="252" t="s">
        <v>177</v>
      </c>
      <c r="V71" s="252" t="s">
        <v>177</v>
      </c>
      <c r="W71" s="252" t="s">
        <v>177</v>
      </c>
      <c r="X71" s="252" t="s">
        <v>177</v>
      </c>
      <c r="Y71" s="252" t="n">
        <v>10408.82</v>
      </c>
    </row>
    <row r="72" s="261" customFormat="true" ht="21.95" hidden="false" customHeight="true" outlineLevel="0" collapsed="false">
      <c r="A72" s="251" t="s">
        <v>508</v>
      </c>
      <c r="B72" s="252" t="s">
        <v>177</v>
      </c>
      <c r="C72" s="252" t="s">
        <v>177</v>
      </c>
      <c r="D72" s="252" t="s">
        <v>177</v>
      </c>
      <c r="E72" s="252" t="s">
        <v>177</v>
      </c>
      <c r="F72" s="252" t="s">
        <v>177</v>
      </c>
      <c r="G72" s="252" t="s">
        <v>177</v>
      </c>
      <c r="H72" s="252" t="s">
        <v>177</v>
      </c>
      <c r="I72" s="252" t="s">
        <v>177</v>
      </c>
      <c r="J72" s="252" t="s">
        <v>177</v>
      </c>
      <c r="K72" s="252" t="s">
        <v>177</v>
      </c>
      <c r="L72" s="252" t="s">
        <v>177</v>
      </c>
      <c r="M72" s="252" t="s">
        <v>177</v>
      </c>
      <c r="N72" s="252" t="s">
        <v>177</v>
      </c>
      <c r="O72" s="252" t="s">
        <v>177</v>
      </c>
      <c r="P72" s="252" t="n">
        <v>6.67</v>
      </c>
      <c r="Q72" s="252" t="n">
        <v>6.67</v>
      </c>
      <c r="R72" s="252" t="s">
        <v>177</v>
      </c>
      <c r="S72" s="252" t="s">
        <v>177</v>
      </c>
      <c r="T72" s="252" t="s">
        <v>177</v>
      </c>
      <c r="U72" s="252" t="s">
        <v>177</v>
      </c>
      <c r="V72" s="252" t="s">
        <v>177</v>
      </c>
      <c r="W72" s="252" t="s">
        <v>177</v>
      </c>
      <c r="X72" s="252" t="s">
        <v>177</v>
      </c>
      <c r="Y72" s="252" t="n">
        <v>6.67</v>
      </c>
    </row>
    <row r="73" s="261" customFormat="true" ht="21.95" hidden="false" customHeight="true" outlineLevel="0" collapsed="false">
      <c r="A73" s="251" t="s">
        <v>509</v>
      </c>
      <c r="B73" s="252" t="s">
        <v>177</v>
      </c>
      <c r="C73" s="252" t="s">
        <v>177</v>
      </c>
      <c r="D73" s="252" t="s">
        <v>177</v>
      </c>
      <c r="E73" s="252" t="s">
        <v>177</v>
      </c>
      <c r="F73" s="252" t="s">
        <v>177</v>
      </c>
      <c r="G73" s="252" t="s">
        <v>177</v>
      </c>
      <c r="H73" s="252" t="s">
        <v>177</v>
      </c>
      <c r="I73" s="252" t="s">
        <v>177</v>
      </c>
      <c r="J73" s="252" t="s">
        <v>177</v>
      </c>
      <c r="K73" s="252" t="s">
        <v>177</v>
      </c>
      <c r="L73" s="252" t="s">
        <v>177</v>
      </c>
      <c r="M73" s="252" t="s">
        <v>177</v>
      </c>
      <c r="N73" s="252" t="s">
        <v>177</v>
      </c>
      <c r="O73" s="252" t="s">
        <v>177</v>
      </c>
      <c r="P73" s="252" t="n">
        <v>0.05</v>
      </c>
      <c r="Q73" s="252" t="n">
        <v>0.05</v>
      </c>
      <c r="R73" s="252" t="s">
        <v>177</v>
      </c>
      <c r="S73" s="252" t="s">
        <v>177</v>
      </c>
      <c r="T73" s="252" t="s">
        <v>177</v>
      </c>
      <c r="U73" s="252" t="s">
        <v>177</v>
      </c>
      <c r="V73" s="252" t="s">
        <v>177</v>
      </c>
      <c r="W73" s="252" t="s">
        <v>177</v>
      </c>
      <c r="X73" s="252" t="s">
        <v>177</v>
      </c>
      <c r="Y73" s="252" t="n">
        <v>0.05</v>
      </c>
    </row>
    <row r="74" s="261" customFormat="true" ht="21.95" hidden="false" customHeight="true" outlineLevel="0" collapsed="false">
      <c r="A74" s="251" t="s">
        <v>510</v>
      </c>
      <c r="B74" s="252" t="s">
        <v>177</v>
      </c>
      <c r="C74" s="252" t="s">
        <v>177</v>
      </c>
      <c r="D74" s="252" t="s">
        <v>177</v>
      </c>
      <c r="E74" s="252" t="s">
        <v>177</v>
      </c>
      <c r="F74" s="252" t="s">
        <v>177</v>
      </c>
      <c r="G74" s="252" t="s">
        <v>177</v>
      </c>
      <c r="H74" s="252" t="s">
        <v>177</v>
      </c>
      <c r="I74" s="252" t="s">
        <v>177</v>
      </c>
      <c r="J74" s="252" t="s">
        <v>177</v>
      </c>
      <c r="K74" s="252" t="s">
        <v>177</v>
      </c>
      <c r="L74" s="252" t="s">
        <v>177</v>
      </c>
      <c r="M74" s="252" t="s">
        <v>177</v>
      </c>
      <c r="N74" s="252" t="s">
        <v>177</v>
      </c>
      <c r="O74" s="252" t="s">
        <v>177</v>
      </c>
      <c r="P74" s="252" t="s">
        <v>177</v>
      </c>
      <c r="Q74" s="252" t="s">
        <v>177</v>
      </c>
      <c r="R74" s="252" t="s">
        <v>177</v>
      </c>
      <c r="S74" s="252" t="s">
        <v>177</v>
      </c>
      <c r="T74" s="252" t="s">
        <v>177</v>
      </c>
      <c r="U74" s="252" t="s">
        <v>177</v>
      </c>
      <c r="V74" s="252" t="s">
        <v>177</v>
      </c>
      <c r="W74" s="252" t="s">
        <v>177</v>
      </c>
      <c r="X74" s="252" t="s">
        <v>177</v>
      </c>
      <c r="Y74" s="252" t="s">
        <v>177</v>
      </c>
    </row>
    <row r="75" s="261" customFormat="true" ht="21.95" hidden="false" customHeight="true" outlineLevel="0" collapsed="false">
      <c r="A75" s="253" t="s">
        <v>511</v>
      </c>
      <c r="B75" s="252" t="s">
        <v>177</v>
      </c>
      <c r="C75" s="252" t="s">
        <v>177</v>
      </c>
      <c r="D75" s="252" t="s">
        <v>177</v>
      </c>
      <c r="E75" s="252" t="s">
        <v>177</v>
      </c>
      <c r="F75" s="252" t="s">
        <v>177</v>
      </c>
      <c r="G75" s="252" t="s">
        <v>177</v>
      </c>
      <c r="H75" s="252" t="s">
        <v>177</v>
      </c>
      <c r="I75" s="252" t="s">
        <v>177</v>
      </c>
      <c r="J75" s="252" t="s">
        <v>177</v>
      </c>
      <c r="K75" s="252" t="s">
        <v>177</v>
      </c>
      <c r="L75" s="252" t="s">
        <v>177</v>
      </c>
      <c r="M75" s="252" t="s">
        <v>177</v>
      </c>
      <c r="N75" s="252" t="s">
        <v>177</v>
      </c>
      <c r="O75" s="252" t="s">
        <v>177</v>
      </c>
      <c r="P75" s="252" t="n">
        <v>0.4</v>
      </c>
      <c r="Q75" s="252" t="n">
        <v>0.4</v>
      </c>
      <c r="R75" s="252" t="s">
        <v>177</v>
      </c>
      <c r="S75" s="252" t="s">
        <v>177</v>
      </c>
      <c r="T75" s="252" t="s">
        <v>177</v>
      </c>
      <c r="U75" s="252" t="s">
        <v>177</v>
      </c>
      <c r="V75" s="252" t="s">
        <v>177</v>
      </c>
      <c r="W75" s="252" t="s">
        <v>177</v>
      </c>
      <c r="X75" s="252" t="s">
        <v>177</v>
      </c>
      <c r="Y75" s="252" t="n">
        <v>0.4</v>
      </c>
    </row>
    <row r="76" s="266" customFormat="true" ht="18.95" hidden="false" customHeight="true" outlineLevel="0" collapsed="false">
      <c r="A76" s="254" t="s">
        <v>137</v>
      </c>
      <c r="B76" s="255" t="n">
        <v>2837388.49</v>
      </c>
      <c r="C76" s="255" t="n">
        <v>4063.41</v>
      </c>
      <c r="D76" s="255" t="n">
        <v>2841451.9</v>
      </c>
      <c r="E76" s="255" t="n">
        <v>341857.84</v>
      </c>
      <c r="F76" s="255" t="n">
        <v>7967904.24</v>
      </c>
      <c r="G76" s="255" t="n">
        <v>19522.36</v>
      </c>
      <c r="H76" s="255" t="n">
        <v>70.33</v>
      </c>
      <c r="I76" s="255" t="n">
        <v>66063.34</v>
      </c>
      <c r="J76" s="255" t="n">
        <v>201829.44</v>
      </c>
      <c r="K76" s="255" t="n">
        <v>4685054.88</v>
      </c>
      <c r="L76" s="255" t="n">
        <v>3626034.26</v>
      </c>
      <c r="M76" s="255" t="n">
        <v>1303878.75</v>
      </c>
      <c r="N76" s="255" t="n">
        <v>4998995.51</v>
      </c>
      <c r="O76" s="255" t="n">
        <v>58217.11</v>
      </c>
      <c r="P76" s="255" t="n">
        <v>1472017.65</v>
      </c>
      <c r="Q76" s="255" t="n">
        <v>11459143.28</v>
      </c>
      <c r="R76" s="255" t="s">
        <v>177</v>
      </c>
      <c r="S76" s="255" t="n">
        <v>1341264.41</v>
      </c>
      <c r="T76" s="255" t="n">
        <v>1341264.41</v>
      </c>
      <c r="U76" s="255" t="n">
        <v>119493.51</v>
      </c>
      <c r="V76" s="255" t="n">
        <v>773872.93</v>
      </c>
      <c r="W76" s="255" t="n">
        <v>5.08</v>
      </c>
      <c r="X76" s="255" t="n">
        <v>9.19</v>
      </c>
      <c r="Y76" s="255" t="n">
        <v>29817542.73</v>
      </c>
    </row>
    <row r="77" s="266" customFormat="true" ht="36.75" hidden="false" customHeight="true" outlineLevel="0" collapsed="false">
      <c r="A77" s="255" t="s">
        <v>512</v>
      </c>
      <c r="B77" s="257" t="n">
        <v>0</v>
      </c>
      <c r="C77" s="257" t="n">
        <v>3.13</v>
      </c>
      <c r="D77" s="257" t="n">
        <v>0</v>
      </c>
      <c r="E77" s="257" t="n">
        <v>0</v>
      </c>
      <c r="F77" s="257" t="n">
        <v>3.45</v>
      </c>
      <c r="G77" s="257" t="n">
        <v>0</v>
      </c>
      <c r="H77" s="257" t="n">
        <v>0</v>
      </c>
      <c r="I77" s="257" t="n">
        <v>0.36</v>
      </c>
      <c r="J77" s="257" t="n">
        <v>0.97</v>
      </c>
      <c r="K77" s="257" t="n">
        <v>3.72</v>
      </c>
      <c r="L77" s="257" t="n">
        <v>5.67</v>
      </c>
      <c r="M77" s="257" t="n">
        <v>5.7</v>
      </c>
      <c r="N77" s="257" t="n">
        <v>5.97</v>
      </c>
      <c r="O77" s="257" t="n">
        <v>5.56</v>
      </c>
      <c r="P77" s="257" t="n">
        <v>8.47</v>
      </c>
      <c r="Q77" s="257" t="n">
        <v>6.16</v>
      </c>
      <c r="R77" s="257" t="n">
        <v>0</v>
      </c>
      <c r="S77" s="257" t="n">
        <v>8.33</v>
      </c>
      <c r="T77" s="257" t="n">
        <v>8.33</v>
      </c>
      <c r="U77" s="257" t="n">
        <v>0</v>
      </c>
      <c r="V77" s="257" t="n">
        <v>3.41</v>
      </c>
      <c r="W77" s="257" t="n">
        <v>7</v>
      </c>
      <c r="X77" s="257" t="n">
        <v>0</v>
      </c>
      <c r="Y77" s="257" t="n">
        <v>4.34</v>
      </c>
    </row>
    <row r="78" s="261" customFormat="true" ht="12.75" hidden="false" customHeight="false" outlineLevel="0" collapsed="false">
      <c r="A78" s="258"/>
      <c r="B78" s="244"/>
      <c r="C78" s="244"/>
      <c r="D78" s="244"/>
      <c r="E78" s="244"/>
      <c r="F78" s="244"/>
      <c r="G78" s="244"/>
      <c r="H78" s="244"/>
      <c r="I78" s="244"/>
      <c r="J78" s="244"/>
      <c r="K78" s="214"/>
      <c r="L78" s="214"/>
      <c r="M78" s="259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420138888888889" bottom="0.75" header="0.511811023622047" footer="0.4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0" width="10.25"/>
    <col collapsed="false" customWidth="true" hidden="false" outlineLevel="0" max="2" min="2" style="260" width="6.87"/>
    <col collapsed="false" customWidth="true" hidden="false" outlineLevel="0" max="3" min="3" style="260" width="5.62"/>
    <col collapsed="false" customWidth="true" hidden="false" outlineLevel="0" max="4" min="4" style="260" width="6.87"/>
    <col collapsed="false" customWidth="true" hidden="false" outlineLevel="0" max="5" min="5" style="260" width="5.86"/>
    <col collapsed="false" customWidth="true" hidden="false" outlineLevel="0" max="6" min="6" style="260" width="7.37"/>
    <col collapsed="false" customWidth="true" hidden="false" outlineLevel="0" max="7" min="7" style="260" width="5.86"/>
    <col collapsed="false" customWidth="true" hidden="false" outlineLevel="0" max="8" min="8" style="260" width="6.37"/>
    <col collapsed="false" customWidth="true" hidden="false" outlineLevel="0" max="10" min="9" style="260" width="5.86"/>
    <col collapsed="false" customWidth="true" hidden="false" outlineLevel="0" max="11" min="11" style="260" width="6.87"/>
    <col collapsed="false" customWidth="true" hidden="false" outlineLevel="0" max="12" min="12" style="260" width="9.12"/>
    <col collapsed="false" customWidth="true" hidden="false" outlineLevel="0" max="13" min="13" style="260" width="12.75"/>
    <col collapsed="false" customWidth="true" hidden="false" outlineLevel="0" max="14" min="14" style="260" width="6.87"/>
    <col collapsed="false" customWidth="true" hidden="false" outlineLevel="0" max="15" min="15" style="260" width="7.12"/>
    <col collapsed="false" customWidth="true" hidden="false" outlineLevel="0" max="16" min="16" style="260" width="6.75"/>
    <col collapsed="false" customWidth="true" hidden="false" outlineLevel="0" max="17" min="17" style="260" width="7.37"/>
    <col collapsed="false" customWidth="true" hidden="false" outlineLevel="0" max="18" min="18" style="260" width="6.49"/>
    <col collapsed="false" customWidth="true" hidden="false" outlineLevel="0" max="20" min="19" style="260" width="6.87"/>
    <col collapsed="false" customWidth="true" hidden="false" outlineLevel="0" max="22" min="21" style="260" width="6.99"/>
    <col collapsed="false" customWidth="true" hidden="false" outlineLevel="0" max="23" min="23" style="260" width="8.12"/>
    <col collapsed="false" customWidth="true" hidden="false" outlineLevel="0" max="24" min="24" style="260" width="9.24"/>
    <col collapsed="false" customWidth="true" hidden="false" outlineLevel="0" max="25" min="25" style="260" width="14.36"/>
    <col collapsed="false" customWidth="false" hidden="false" outlineLevel="0" max="257" min="26" style="260" width="8.99"/>
  </cols>
  <sheetData>
    <row r="1" s="261" customFormat="true" ht="12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4"/>
      <c r="M1" s="215" t="s">
        <v>274</v>
      </c>
      <c r="N1" s="216" t="s">
        <v>447</v>
      </c>
      <c r="O1" s="213"/>
      <c r="P1" s="213"/>
      <c r="Q1" s="213"/>
      <c r="R1" s="213"/>
      <c r="S1" s="213"/>
      <c r="T1" s="213"/>
      <c r="U1" s="213"/>
      <c r="V1" s="213"/>
      <c r="W1" s="217" t="s">
        <v>515</v>
      </c>
      <c r="X1" s="217"/>
      <c r="Y1" s="217"/>
    </row>
    <row r="2" s="261" customFormat="true" ht="12.7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5" t="s">
        <v>432</v>
      </c>
      <c r="N2" s="216" t="s">
        <v>27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</row>
    <row r="3" s="261" customFormat="true" ht="12.75" hidden="false" customHeight="false" outlineLevel="0" collapsed="false">
      <c r="A3" s="212"/>
      <c r="B3" s="219"/>
      <c r="C3" s="219"/>
      <c r="D3" s="219"/>
      <c r="E3" s="219"/>
      <c r="F3" s="219"/>
      <c r="G3" s="219"/>
      <c r="H3" s="219"/>
      <c r="I3" s="219"/>
      <c r="J3" s="219"/>
      <c r="K3" s="214"/>
      <c r="L3" s="214"/>
      <c r="M3" s="220" t="s">
        <v>279</v>
      </c>
      <c r="N3" s="221" t="s">
        <v>280</v>
      </c>
      <c r="O3" s="222"/>
      <c r="P3" s="222"/>
      <c r="Q3" s="222"/>
      <c r="R3" s="222"/>
      <c r="S3" s="222"/>
      <c r="T3" s="222"/>
      <c r="U3" s="222"/>
      <c r="V3" s="222"/>
      <c r="W3" s="214"/>
      <c r="X3" s="214"/>
      <c r="Y3" s="214"/>
    </row>
    <row r="4" s="261" customFormat="true" ht="12.75" hidden="false" customHeight="false" outlineLevel="0" collapsed="false">
      <c r="A4" s="212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2"/>
      <c r="M4" s="214"/>
      <c r="N4" s="222"/>
      <c r="O4" s="222"/>
      <c r="P4" s="222"/>
      <c r="Q4" s="222"/>
      <c r="R4" s="222"/>
      <c r="S4" s="222"/>
      <c r="T4" s="222"/>
      <c r="U4" s="222"/>
      <c r="V4" s="222"/>
      <c r="W4" s="217" t="s">
        <v>53</v>
      </c>
      <c r="X4" s="217"/>
      <c r="Y4" s="217"/>
    </row>
    <row r="5" s="261" customFormat="true" ht="12.75" hidden="false" customHeight="true" outlineLevel="0" collapsed="false">
      <c r="A5" s="225" t="s">
        <v>449</v>
      </c>
      <c r="B5" s="226" t="s">
        <v>282</v>
      </c>
      <c r="C5" s="226"/>
      <c r="D5" s="226"/>
      <c r="E5" s="227" t="s">
        <v>283</v>
      </c>
      <c r="F5" s="227" t="s">
        <v>284</v>
      </c>
      <c r="G5" s="227" t="s">
        <v>285</v>
      </c>
      <c r="H5" s="228" t="s">
        <v>286</v>
      </c>
      <c r="I5" s="228" t="s">
        <v>287</v>
      </c>
      <c r="J5" s="228" t="s">
        <v>288</v>
      </c>
      <c r="K5" s="227" t="s">
        <v>289</v>
      </c>
      <c r="L5" s="229" t="s">
        <v>290</v>
      </c>
      <c r="M5" s="229"/>
      <c r="N5" s="229"/>
      <c r="O5" s="229"/>
      <c r="P5" s="229"/>
      <c r="Q5" s="229"/>
      <c r="R5" s="226" t="s">
        <v>291</v>
      </c>
      <c r="S5" s="226"/>
      <c r="T5" s="226"/>
      <c r="U5" s="228" t="s">
        <v>292</v>
      </c>
      <c r="V5" s="228" t="s">
        <v>293</v>
      </c>
      <c r="W5" s="228" t="s">
        <v>294</v>
      </c>
      <c r="X5" s="228" t="s">
        <v>295</v>
      </c>
      <c r="Y5" s="230" t="s">
        <v>450</v>
      </c>
    </row>
    <row r="6" s="261" customFormat="true" ht="52.5" hidden="false" customHeight="true" outlineLevel="0" collapsed="false">
      <c r="A6" s="225"/>
      <c r="B6" s="225" t="s">
        <v>297</v>
      </c>
      <c r="C6" s="225" t="s">
        <v>298</v>
      </c>
      <c r="D6" s="231" t="s">
        <v>299</v>
      </c>
      <c r="E6" s="227"/>
      <c r="F6" s="227"/>
      <c r="G6" s="227"/>
      <c r="H6" s="228"/>
      <c r="I6" s="228"/>
      <c r="J6" s="228"/>
      <c r="K6" s="227"/>
      <c r="L6" s="227" t="s">
        <v>300</v>
      </c>
      <c r="M6" s="227" t="s">
        <v>301</v>
      </c>
      <c r="N6" s="227" t="s">
        <v>302</v>
      </c>
      <c r="O6" s="227" t="s">
        <v>303</v>
      </c>
      <c r="P6" s="227" t="s">
        <v>304</v>
      </c>
      <c r="Q6" s="227" t="s">
        <v>305</v>
      </c>
      <c r="R6" s="225" t="s">
        <v>306</v>
      </c>
      <c r="S6" s="225" t="s">
        <v>307</v>
      </c>
      <c r="T6" s="231" t="s">
        <v>308</v>
      </c>
      <c r="U6" s="228"/>
      <c r="V6" s="228"/>
      <c r="W6" s="228"/>
      <c r="X6" s="228"/>
      <c r="Y6" s="230"/>
    </row>
    <row r="7" s="261" customFormat="true" ht="12.75" hidden="false" customHeight="false" outlineLevel="0" collapsed="false">
      <c r="A7" s="226" t="s">
        <v>60</v>
      </c>
      <c r="B7" s="227" t="s">
        <v>61</v>
      </c>
      <c r="C7" s="227" t="s">
        <v>62</v>
      </c>
      <c r="D7" s="227" t="s">
        <v>63</v>
      </c>
      <c r="E7" s="227" t="s">
        <v>64</v>
      </c>
      <c r="F7" s="227" t="s">
        <v>65</v>
      </c>
      <c r="G7" s="227" t="s">
        <v>157</v>
      </c>
      <c r="H7" s="227" t="s">
        <v>158</v>
      </c>
      <c r="I7" s="227" t="s">
        <v>309</v>
      </c>
      <c r="J7" s="228" t="s">
        <v>310</v>
      </c>
      <c r="K7" s="227" t="s">
        <v>311</v>
      </c>
      <c r="L7" s="227" t="s">
        <v>312</v>
      </c>
      <c r="M7" s="227" t="s">
        <v>313</v>
      </c>
      <c r="N7" s="227" t="s">
        <v>314</v>
      </c>
      <c r="O7" s="227" t="s">
        <v>315</v>
      </c>
      <c r="P7" s="227" t="s">
        <v>316</v>
      </c>
      <c r="Q7" s="227" t="s">
        <v>317</v>
      </c>
      <c r="R7" s="227" t="s">
        <v>318</v>
      </c>
      <c r="S7" s="227" t="s">
        <v>319</v>
      </c>
      <c r="T7" s="227" t="s">
        <v>320</v>
      </c>
      <c r="U7" s="227" t="s">
        <v>321</v>
      </c>
      <c r="V7" s="227" t="s">
        <v>322</v>
      </c>
      <c r="W7" s="227" t="s">
        <v>323</v>
      </c>
      <c r="X7" s="228" t="s">
        <v>324</v>
      </c>
      <c r="Y7" s="227" t="s">
        <v>325</v>
      </c>
    </row>
    <row r="8" s="262" customFormat="true" ht="21.95" hidden="false" customHeight="true" outlineLevel="0" collapsed="false">
      <c r="A8" s="232" t="n">
        <v>0</v>
      </c>
      <c r="B8" s="233" t="n">
        <v>141669.82</v>
      </c>
      <c r="C8" s="233" t="s">
        <v>177</v>
      </c>
      <c r="D8" s="233" t="n">
        <v>141669.82</v>
      </c>
      <c r="E8" s="233" t="n">
        <v>374.92</v>
      </c>
      <c r="F8" s="233" t="s">
        <v>177</v>
      </c>
      <c r="G8" s="233" t="s">
        <v>177</v>
      </c>
      <c r="H8" s="233" t="s">
        <v>177</v>
      </c>
      <c r="I8" s="233" t="s">
        <v>177</v>
      </c>
      <c r="J8" s="233" t="s">
        <v>177</v>
      </c>
      <c r="K8" s="233" t="s">
        <v>177</v>
      </c>
      <c r="L8" s="233" t="s">
        <v>177</v>
      </c>
      <c r="M8" s="233" t="s">
        <v>177</v>
      </c>
      <c r="N8" s="233" t="s">
        <v>177</v>
      </c>
      <c r="O8" s="233" t="s">
        <v>177</v>
      </c>
      <c r="P8" s="233" t="s">
        <v>177</v>
      </c>
      <c r="Q8" s="233" t="s">
        <v>177</v>
      </c>
      <c r="R8" s="233" t="s">
        <v>177</v>
      </c>
      <c r="S8" s="233" t="s">
        <v>177</v>
      </c>
      <c r="T8" s="233" t="s">
        <v>177</v>
      </c>
      <c r="U8" s="233" t="s">
        <v>177</v>
      </c>
      <c r="V8" s="233" t="n">
        <v>693.06</v>
      </c>
      <c r="W8" s="233" t="s">
        <v>177</v>
      </c>
      <c r="X8" s="233" t="s">
        <v>177</v>
      </c>
      <c r="Y8" s="233" t="n">
        <v>142737.8</v>
      </c>
    </row>
    <row r="9" s="263" customFormat="true" ht="21.95" hidden="false" customHeight="true" outlineLevel="0" collapsed="false">
      <c r="A9" s="235" t="s">
        <v>451</v>
      </c>
      <c r="B9" s="233" t="s">
        <v>177</v>
      </c>
      <c r="C9" s="233" t="s">
        <v>177</v>
      </c>
      <c r="D9" s="233" t="s">
        <v>177</v>
      </c>
      <c r="E9" s="233" t="s">
        <v>177</v>
      </c>
      <c r="F9" s="233" t="s">
        <v>177</v>
      </c>
      <c r="G9" s="233" t="s">
        <v>177</v>
      </c>
      <c r="H9" s="233" t="s">
        <v>177</v>
      </c>
      <c r="I9" s="233" t="s">
        <v>177</v>
      </c>
      <c r="J9" s="233" t="s">
        <v>177</v>
      </c>
      <c r="K9" s="233" t="s">
        <v>177</v>
      </c>
      <c r="L9" s="233" t="s">
        <v>177</v>
      </c>
      <c r="M9" s="233" t="s">
        <v>177</v>
      </c>
      <c r="N9" s="233" t="s">
        <v>177</v>
      </c>
      <c r="O9" s="233" t="s">
        <v>177</v>
      </c>
      <c r="P9" s="233" t="s">
        <v>177</v>
      </c>
      <c r="Q9" s="233" t="s">
        <v>177</v>
      </c>
      <c r="R9" s="233" t="s">
        <v>177</v>
      </c>
      <c r="S9" s="233" t="s">
        <v>177</v>
      </c>
      <c r="T9" s="233" t="s">
        <v>177</v>
      </c>
      <c r="U9" s="233" t="s">
        <v>177</v>
      </c>
      <c r="V9" s="233" t="s">
        <v>177</v>
      </c>
      <c r="W9" s="233" t="s">
        <v>177</v>
      </c>
      <c r="X9" s="233" t="s">
        <v>177</v>
      </c>
      <c r="Y9" s="233" t="s">
        <v>177</v>
      </c>
      <c r="AA9" s="264"/>
    </row>
    <row r="10" s="263" customFormat="true" ht="21.95" hidden="false" customHeight="true" outlineLevel="0" collapsed="false">
      <c r="A10" s="235" t="s">
        <v>452</v>
      </c>
      <c r="B10" s="233" t="s">
        <v>177</v>
      </c>
      <c r="C10" s="233" t="s">
        <v>177</v>
      </c>
      <c r="D10" s="233" t="s">
        <v>177</v>
      </c>
      <c r="E10" s="233" t="s">
        <v>177</v>
      </c>
      <c r="F10" s="233" t="s">
        <v>177</v>
      </c>
      <c r="G10" s="233" t="s">
        <v>177</v>
      </c>
      <c r="H10" s="233" t="s">
        <v>177</v>
      </c>
      <c r="I10" s="233" t="s">
        <v>177</v>
      </c>
      <c r="J10" s="233" t="s">
        <v>177</v>
      </c>
      <c r="K10" s="233" t="s">
        <v>177</v>
      </c>
      <c r="L10" s="233" t="s">
        <v>177</v>
      </c>
      <c r="M10" s="233" t="s">
        <v>177</v>
      </c>
      <c r="N10" s="233" t="s">
        <v>177</v>
      </c>
      <c r="O10" s="233" t="s">
        <v>177</v>
      </c>
      <c r="P10" s="233" t="s">
        <v>177</v>
      </c>
      <c r="Q10" s="233" t="s">
        <v>177</v>
      </c>
      <c r="R10" s="233" t="s">
        <v>177</v>
      </c>
      <c r="S10" s="233" t="s">
        <v>177</v>
      </c>
      <c r="T10" s="233" t="s">
        <v>177</v>
      </c>
      <c r="U10" s="233" t="s">
        <v>177</v>
      </c>
      <c r="V10" s="233" t="s">
        <v>177</v>
      </c>
      <c r="W10" s="233" t="s">
        <v>177</v>
      </c>
      <c r="X10" s="233" t="s">
        <v>177</v>
      </c>
      <c r="Y10" s="233" t="s">
        <v>177</v>
      </c>
      <c r="AA10" s="264"/>
    </row>
    <row r="11" s="263" customFormat="true" ht="21.95" hidden="false" customHeight="true" outlineLevel="0" collapsed="false">
      <c r="A11" s="235" t="s">
        <v>453</v>
      </c>
      <c r="B11" s="233" t="s">
        <v>177</v>
      </c>
      <c r="C11" s="233" t="s">
        <v>177</v>
      </c>
      <c r="D11" s="233" t="s">
        <v>177</v>
      </c>
      <c r="E11" s="233" t="s">
        <v>177</v>
      </c>
      <c r="F11" s="233" t="s">
        <v>177</v>
      </c>
      <c r="G11" s="233" t="s">
        <v>177</v>
      </c>
      <c r="H11" s="233" t="s">
        <v>177</v>
      </c>
      <c r="I11" s="233" t="s">
        <v>177</v>
      </c>
      <c r="J11" s="233" t="s">
        <v>177</v>
      </c>
      <c r="K11" s="233" t="s">
        <v>177</v>
      </c>
      <c r="L11" s="233" t="s">
        <v>177</v>
      </c>
      <c r="M11" s="233" t="s">
        <v>177</v>
      </c>
      <c r="N11" s="233" t="s">
        <v>177</v>
      </c>
      <c r="O11" s="233" t="s">
        <v>177</v>
      </c>
      <c r="P11" s="233" t="s">
        <v>177</v>
      </c>
      <c r="Q11" s="233" t="s">
        <v>177</v>
      </c>
      <c r="R11" s="233" t="s">
        <v>177</v>
      </c>
      <c r="S11" s="233" t="s">
        <v>177</v>
      </c>
      <c r="T11" s="233" t="s">
        <v>177</v>
      </c>
      <c r="U11" s="233" t="s">
        <v>177</v>
      </c>
      <c r="V11" s="233" t="s">
        <v>177</v>
      </c>
      <c r="W11" s="233" t="s">
        <v>177</v>
      </c>
      <c r="X11" s="233" t="s">
        <v>177</v>
      </c>
      <c r="Y11" s="233" t="s">
        <v>177</v>
      </c>
    </row>
    <row r="12" s="263" customFormat="true" ht="21.95" hidden="false" customHeight="true" outlineLevel="0" collapsed="false">
      <c r="A12" s="235" t="s">
        <v>454</v>
      </c>
      <c r="B12" s="233" t="s">
        <v>177</v>
      </c>
      <c r="C12" s="233" t="s">
        <v>177</v>
      </c>
      <c r="D12" s="233" t="s">
        <v>177</v>
      </c>
      <c r="E12" s="233" t="s">
        <v>177</v>
      </c>
      <c r="F12" s="233" t="s">
        <v>177</v>
      </c>
      <c r="G12" s="233" t="s">
        <v>177</v>
      </c>
      <c r="H12" s="233" t="s">
        <v>177</v>
      </c>
      <c r="I12" s="233" t="s">
        <v>177</v>
      </c>
      <c r="J12" s="233" t="s">
        <v>177</v>
      </c>
      <c r="K12" s="233" t="s">
        <v>177</v>
      </c>
      <c r="L12" s="233" t="s">
        <v>177</v>
      </c>
      <c r="M12" s="233" t="s">
        <v>177</v>
      </c>
      <c r="N12" s="233" t="s">
        <v>177</v>
      </c>
      <c r="O12" s="233" t="s">
        <v>177</v>
      </c>
      <c r="P12" s="233" t="s">
        <v>177</v>
      </c>
      <c r="Q12" s="233" t="s">
        <v>177</v>
      </c>
      <c r="R12" s="233" t="s">
        <v>177</v>
      </c>
      <c r="S12" s="233" t="s">
        <v>177</v>
      </c>
      <c r="T12" s="233" t="s">
        <v>177</v>
      </c>
      <c r="U12" s="233" t="s">
        <v>177</v>
      </c>
      <c r="V12" s="233" t="s">
        <v>177</v>
      </c>
      <c r="W12" s="233" t="s">
        <v>177</v>
      </c>
      <c r="X12" s="233" t="s">
        <v>177</v>
      </c>
      <c r="Y12" s="233" t="s">
        <v>177</v>
      </c>
    </row>
    <row r="13" s="263" customFormat="true" ht="21.95" hidden="false" customHeight="true" outlineLevel="0" collapsed="false">
      <c r="A13" s="235" t="s">
        <v>455</v>
      </c>
      <c r="B13" s="233" t="s">
        <v>177</v>
      </c>
      <c r="C13" s="233" t="s">
        <v>177</v>
      </c>
      <c r="D13" s="233" t="s">
        <v>177</v>
      </c>
      <c r="E13" s="233" t="s">
        <v>177</v>
      </c>
      <c r="F13" s="233" t="s">
        <v>177</v>
      </c>
      <c r="G13" s="233" t="s">
        <v>177</v>
      </c>
      <c r="H13" s="233" t="s">
        <v>177</v>
      </c>
      <c r="I13" s="233" t="s">
        <v>177</v>
      </c>
      <c r="J13" s="233" t="s">
        <v>177</v>
      </c>
      <c r="K13" s="233" t="s">
        <v>177</v>
      </c>
      <c r="L13" s="233" t="s">
        <v>177</v>
      </c>
      <c r="M13" s="233" t="s">
        <v>177</v>
      </c>
      <c r="N13" s="233" t="s">
        <v>177</v>
      </c>
      <c r="O13" s="233" t="s">
        <v>177</v>
      </c>
      <c r="P13" s="233" t="s">
        <v>177</v>
      </c>
      <c r="Q13" s="233" t="s">
        <v>177</v>
      </c>
      <c r="R13" s="233" t="s">
        <v>177</v>
      </c>
      <c r="S13" s="233" t="s">
        <v>177</v>
      </c>
      <c r="T13" s="233" t="s">
        <v>177</v>
      </c>
      <c r="U13" s="233" t="s">
        <v>177</v>
      </c>
      <c r="V13" s="233" t="s">
        <v>177</v>
      </c>
      <c r="W13" s="233" t="s">
        <v>177</v>
      </c>
      <c r="X13" s="233" t="s">
        <v>177</v>
      </c>
      <c r="Y13" s="233" t="s">
        <v>177</v>
      </c>
    </row>
    <row r="14" s="263" customFormat="true" ht="21.95" hidden="false" customHeight="true" outlineLevel="0" collapsed="false">
      <c r="A14" s="235" t="s">
        <v>456</v>
      </c>
      <c r="B14" s="233" t="s">
        <v>177</v>
      </c>
      <c r="C14" s="233" t="s">
        <v>177</v>
      </c>
      <c r="D14" s="233" t="s">
        <v>177</v>
      </c>
      <c r="E14" s="233" t="s">
        <v>177</v>
      </c>
      <c r="F14" s="233" t="s">
        <v>177</v>
      </c>
      <c r="G14" s="233" t="s">
        <v>177</v>
      </c>
      <c r="H14" s="233" t="s">
        <v>177</v>
      </c>
      <c r="I14" s="233" t="s">
        <v>177</v>
      </c>
      <c r="J14" s="233" t="s">
        <v>177</v>
      </c>
      <c r="K14" s="233" t="s">
        <v>177</v>
      </c>
      <c r="L14" s="233" t="s">
        <v>177</v>
      </c>
      <c r="M14" s="233" t="s">
        <v>177</v>
      </c>
      <c r="N14" s="233" t="s">
        <v>177</v>
      </c>
      <c r="O14" s="233" t="s">
        <v>177</v>
      </c>
      <c r="P14" s="233" t="s">
        <v>177</v>
      </c>
      <c r="Q14" s="233" t="s">
        <v>177</v>
      </c>
      <c r="R14" s="233" t="s">
        <v>177</v>
      </c>
      <c r="S14" s="233" t="s">
        <v>177</v>
      </c>
      <c r="T14" s="233" t="s">
        <v>177</v>
      </c>
      <c r="U14" s="233" t="s">
        <v>177</v>
      </c>
      <c r="V14" s="233" t="s">
        <v>177</v>
      </c>
      <c r="W14" s="233" t="s">
        <v>177</v>
      </c>
      <c r="X14" s="233" t="s">
        <v>177</v>
      </c>
      <c r="Y14" s="233" t="s">
        <v>177</v>
      </c>
    </row>
    <row r="15" s="263" customFormat="true" ht="21.95" hidden="false" customHeight="true" outlineLevel="0" collapsed="false">
      <c r="A15" s="235" t="s">
        <v>457</v>
      </c>
      <c r="B15" s="233" t="s">
        <v>177</v>
      </c>
      <c r="C15" s="233" t="s">
        <v>177</v>
      </c>
      <c r="D15" s="233" t="s">
        <v>177</v>
      </c>
      <c r="E15" s="233" t="s">
        <v>177</v>
      </c>
      <c r="F15" s="233" t="s">
        <v>177</v>
      </c>
      <c r="G15" s="233" t="s">
        <v>177</v>
      </c>
      <c r="H15" s="233" t="s">
        <v>177</v>
      </c>
      <c r="I15" s="233" t="s">
        <v>177</v>
      </c>
      <c r="J15" s="233" t="s">
        <v>177</v>
      </c>
      <c r="K15" s="233" t="s">
        <v>177</v>
      </c>
      <c r="L15" s="233" t="s">
        <v>177</v>
      </c>
      <c r="M15" s="233" t="s">
        <v>177</v>
      </c>
      <c r="N15" s="233" t="s">
        <v>177</v>
      </c>
      <c r="O15" s="233" t="s">
        <v>177</v>
      </c>
      <c r="P15" s="233" t="s">
        <v>177</v>
      </c>
      <c r="Q15" s="233" t="s">
        <v>177</v>
      </c>
      <c r="R15" s="233" t="s">
        <v>177</v>
      </c>
      <c r="S15" s="233" t="s">
        <v>177</v>
      </c>
      <c r="T15" s="233" t="s">
        <v>177</v>
      </c>
      <c r="U15" s="233" t="s">
        <v>177</v>
      </c>
      <c r="V15" s="233" t="s">
        <v>177</v>
      </c>
      <c r="W15" s="233" t="s">
        <v>177</v>
      </c>
      <c r="X15" s="233" t="s">
        <v>177</v>
      </c>
      <c r="Y15" s="233" t="s">
        <v>177</v>
      </c>
    </row>
    <row r="16" s="263" customFormat="true" ht="21.95" hidden="false" customHeight="true" outlineLevel="0" collapsed="false">
      <c r="A16" s="235" t="s">
        <v>458</v>
      </c>
      <c r="B16" s="233" t="s">
        <v>177</v>
      </c>
      <c r="C16" s="233" t="s">
        <v>177</v>
      </c>
      <c r="D16" s="233" t="s">
        <v>177</v>
      </c>
      <c r="E16" s="233" t="s">
        <v>177</v>
      </c>
      <c r="F16" s="233" t="s">
        <v>177</v>
      </c>
      <c r="G16" s="233" t="s">
        <v>177</v>
      </c>
      <c r="H16" s="233" t="s">
        <v>177</v>
      </c>
      <c r="I16" s="233" t="s">
        <v>177</v>
      </c>
      <c r="J16" s="233" t="s">
        <v>177</v>
      </c>
      <c r="K16" s="233" t="s">
        <v>177</v>
      </c>
      <c r="L16" s="233" t="s">
        <v>177</v>
      </c>
      <c r="M16" s="233" t="s">
        <v>177</v>
      </c>
      <c r="N16" s="233" t="s">
        <v>177</v>
      </c>
      <c r="O16" s="233" t="s">
        <v>177</v>
      </c>
      <c r="P16" s="233" t="s">
        <v>177</v>
      </c>
      <c r="Q16" s="233" t="s">
        <v>177</v>
      </c>
      <c r="R16" s="233" t="s">
        <v>177</v>
      </c>
      <c r="S16" s="233" t="s">
        <v>177</v>
      </c>
      <c r="T16" s="233" t="s">
        <v>177</v>
      </c>
      <c r="U16" s="233" t="s">
        <v>177</v>
      </c>
      <c r="V16" s="233" t="s">
        <v>177</v>
      </c>
      <c r="W16" s="233" t="s">
        <v>177</v>
      </c>
      <c r="X16" s="233" t="s">
        <v>177</v>
      </c>
      <c r="Y16" s="233" t="s">
        <v>177</v>
      </c>
    </row>
    <row r="17" s="263" customFormat="true" ht="21.95" hidden="false" customHeight="true" outlineLevel="0" collapsed="false">
      <c r="A17" s="235" t="s">
        <v>459</v>
      </c>
      <c r="B17" s="233" t="s">
        <v>177</v>
      </c>
      <c r="C17" s="233" t="s">
        <v>177</v>
      </c>
      <c r="D17" s="233" t="s">
        <v>177</v>
      </c>
      <c r="E17" s="233" t="s">
        <v>177</v>
      </c>
      <c r="F17" s="233" t="s">
        <v>177</v>
      </c>
      <c r="G17" s="233" t="s">
        <v>177</v>
      </c>
      <c r="H17" s="233" t="s">
        <v>177</v>
      </c>
      <c r="I17" s="233" t="s">
        <v>177</v>
      </c>
      <c r="J17" s="233" t="s">
        <v>177</v>
      </c>
      <c r="K17" s="233" t="s">
        <v>177</v>
      </c>
      <c r="L17" s="233" t="s">
        <v>177</v>
      </c>
      <c r="M17" s="233" t="s">
        <v>177</v>
      </c>
      <c r="N17" s="233" t="s">
        <v>177</v>
      </c>
      <c r="O17" s="233" t="s">
        <v>177</v>
      </c>
      <c r="P17" s="233" t="s">
        <v>177</v>
      </c>
      <c r="Q17" s="233" t="s">
        <v>177</v>
      </c>
      <c r="R17" s="233" t="s">
        <v>177</v>
      </c>
      <c r="S17" s="233" t="s">
        <v>177</v>
      </c>
      <c r="T17" s="233" t="s">
        <v>177</v>
      </c>
      <c r="U17" s="233" t="s">
        <v>177</v>
      </c>
      <c r="V17" s="233" t="s">
        <v>177</v>
      </c>
      <c r="W17" s="233" t="s">
        <v>177</v>
      </c>
      <c r="X17" s="233" t="s">
        <v>177</v>
      </c>
      <c r="Y17" s="233" t="s">
        <v>177</v>
      </c>
    </row>
    <row r="18" s="263" customFormat="true" ht="21.95" hidden="false" customHeight="true" outlineLevel="0" collapsed="false">
      <c r="A18" s="235" t="s">
        <v>460</v>
      </c>
      <c r="B18" s="233" t="s">
        <v>177</v>
      </c>
      <c r="C18" s="233" t="s">
        <v>177</v>
      </c>
      <c r="D18" s="233" t="s">
        <v>177</v>
      </c>
      <c r="E18" s="233" t="s">
        <v>177</v>
      </c>
      <c r="F18" s="233" t="s">
        <v>177</v>
      </c>
      <c r="G18" s="233" t="s">
        <v>177</v>
      </c>
      <c r="H18" s="233" t="s">
        <v>177</v>
      </c>
      <c r="I18" s="233" t="s">
        <v>177</v>
      </c>
      <c r="J18" s="233" t="s">
        <v>177</v>
      </c>
      <c r="K18" s="233" t="s">
        <v>177</v>
      </c>
      <c r="L18" s="233" t="s">
        <v>177</v>
      </c>
      <c r="M18" s="233" t="s">
        <v>177</v>
      </c>
      <c r="N18" s="233" t="s">
        <v>177</v>
      </c>
      <c r="O18" s="233" t="s">
        <v>177</v>
      </c>
      <c r="P18" s="233" t="s">
        <v>177</v>
      </c>
      <c r="Q18" s="233" t="s">
        <v>177</v>
      </c>
      <c r="R18" s="233" t="s">
        <v>177</v>
      </c>
      <c r="S18" s="233" t="s">
        <v>177</v>
      </c>
      <c r="T18" s="233" t="s">
        <v>177</v>
      </c>
      <c r="U18" s="233" t="s">
        <v>177</v>
      </c>
      <c r="V18" s="233" t="s">
        <v>177</v>
      </c>
      <c r="W18" s="233" t="s">
        <v>177</v>
      </c>
      <c r="X18" s="233" t="s">
        <v>177</v>
      </c>
      <c r="Y18" s="233" t="s">
        <v>177</v>
      </c>
    </row>
    <row r="19" s="262" customFormat="true" ht="21.95" hidden="false" customHeight="true" outlineLevel="0" collapsed="false">
      <c r="A19" s="235" t="s">
        <v>461</v>
      </c>
      <c r="B19" s="233" t="s">
        <v>177</v>
      </c>
      <c r="C19" s="233" t="s">
        <v>177</v>
      </c>
      <c r="D19" s="233" t="s">
        <v>177</v>
      </c>
      <c r="E19" s="233" t="s">
        <v>177</v>
      </c>
      <c r="F19" s="233" t="s">
        <v>177</v>
      </c>
      <c r="G19" s="233" t="s">
        <v>177</v>
      </c>
      <c r="H19" s="233" t="s">
        <v>177</v>
      </c>
      <c r="I19" s="233" t="s">
        <v>177</v>
      </c>
      <c r="J19" s="233" t="s">
        <v>177</v>
      </c>
      <c r="K19" s="233" t="s">
        <v>177</v>
      </c>
      <c r="L19" s="233" t="s">
        <v>177</v>
      </c>
      <c r="M19" s="233" t="s">
        <v>177</v>
      </c>
      <c r="N19" s="233" t="s">
        <v>177</v>
      </c>
      <c r="O19" s="233" t="s">
        <v>177</v>
      </c>
      <c r="P19" s="233" t="s">
        <v>177</v>
      </c>
      <c r="Q19" s="233" t="s">
        <v>177</v>
      </c>
      <c r="R19" s="233" t="s">
        <v>177</v>
      </c>
      <c r="S19" s="233" t="s">
        <v>177</v>
      </c>
      <c r="T19" s="233" t="s">
        <v>177</v>
      </c>
      <c r="U19" s="233" t="s">
        <v>177</v>
      </c>
      <c r="V19" s="233" t="s">
        <v>177</v>
      </c>
      <c r="W19" s="233" t="s">
        <v>177</v>
      </c>
      <c r="X19" s="233" t="s">
        <v>177</v>
      </c>
      <c r="Y19" s="233" t="s">
        <v>177</v>
      </c>
    </row>
    <row r="20" s="263" customFormat="true" ht="21.95" hidden="false" customHeight="true" outlineLevel="0" collapsed="false">
      <c r="A20" s="235" t="s">
        <v>462</v>
      </c>
      <c r="B20" s="233" t="s">
        <v>177</v>
      </c>
      <c r="C20" s="233" t="s">
        <v>177</v>
      </c>
      <c r="D20" s="233" t="s">
        <v>177</v>
      </c>
      <c r="E20" s="233" t="s">
        <v>177</v>
      </c>
      <c r="F20" s="233" t="s">
        <v>177</v>
      </c>
      <c r="G20" s="233" t="s">
        <v>177</v>
      </c>
      <c r="H20" s="233" t="s">
        <v>177</v>
      </c>
      <c r="I20" s="233" t="s">
        <v>177</v>
      </c>
      <c r="J20" s="233" t="s">
        <v>177</v>
      </c>
      <c r="K20" s="233" t="s">
        <v>177</v>
      </c>
      <c r="L20" s="233" t="s">
        <v>177</v>
      </c>
      <c r="M20" s="233" t="s">
        <v>177</v>
      </c>
      <c r="N20" s="233" t="s">
        <v>177</v>
      </c>
      <c r="O20" s="233" t="s">
        <v>177</v>
      </c>
      <c r="P20" s="233" t="s">
        <v>177</v>
      </c>
      <c r="Q20" s="233" t="s">
        <v>177</v>
      </c>
      <c r="R20" s="233" t="s">
        <v>177</v>
      </c>
      <c r="S20" s="233" t="s">
        <v>177</v>
      </c>
      <c r="T20" s="233" t="s">
        <v>177</v>
      </c>
      <c r="U20" s="233" t="s">
        <v>177</v>
      </c>
      <c r="V20" s="233" t="s">
        <v>177</v>
      </c>
      <c r="W20" s="233" t="s">
        <v>177</v>
      </c>
      <c r="X20" s="233" t="s">
        <v>177</v>
      </c>
      <c r="Y20" s="233" t="s">
        <v>177</v>
      </c>
    </row>
    <row r="21" s="263" customFormat="true" ht="21.95" hidden="false" customHeight="true" outlineLevel="0" collapsed="false">
      <c r="A21" s="235" t="s">
        <v>463</v>
      </c>
      <c r="B21" s="233" t="s">
        <v>177</v>
      </c>
      <c r="C21" s="233" t="s">
        <v>177</v>
      </c>
      <c r="D21" s="233" t="s">
        <v>177</v>
      </c>
      <c r="E21" s="233" t="s">
        <v>177</v>
      </c>
      <c r="F21" s="233" t="s">
        <v>177</v>
      </c>
      <c r="G21" s="233" t="s">
        <v>177</v>
      </c>
      <c r="H21" s="233" t="s">
        <v>177</v>
      </c>
      <c r="I21" s="233" t="s">
        <v>177</v>
      </c>
      <c r="J21" s="233" t="s">
        <v>177</v>
      </c>
      <c r="K21" s="233" t="s">
        <v>177</v>
      </c>
      <c r="L21" s="233" t="s">
        <v>177</v>
      </c>
      <c r="M21" s="233" t="s">
        <v>177</v>
      </c>
      <c r="N21" s="233" t="s">
        <v>177</v>
      </c>
      <c r="O21" s="233" t="s">
        <v>177</v>
      </c>
      <c r="P21" s="233" t="s">
        <v>177</v>
      </c>
      <c r="Q21" s="233" t="s">
        <v>177</v>
      </c>
      <c r="R21" s="233" t="s">
        <v>177</v>
      </c>
      <c r="S21" s="233" t="s">
        <v>177</v>
      </c>
      <c r="T21" s="233" t="s">
        <v>177</v>
      </c>
      <c r="U21" s="233" t="s">
        <v>177</v>
      </c>
      <c r="V21" s="233" t="s">
        <v>177</v>
      </c>
      <c r="W21" s="233" t="s">
        <v>177</v>
      </c>
      <c r="X21" s="233" t="s">
        <v>177</v>
      </c>
      <c r="Y21" s="233" t="s">
        <v>177</v>
      </c>
    </row>
    <row r="22" s="263" customFormat="true" ht="21.95" hidden="false" customHeight="true" outlineLevel="0" collapsed="false">
      <c r="A22" s="235" t="s">
        <v>464</v>
      </c>
      <c r="B22" s="233" t="s">
        <v>177</v>
      </c>
      <c r="C22" s="233" t="s">
        <v>177</v>
      </c>
      <c r="D22" s="233" t="s">
        <v>177</v>
      </c>
      <c r="E22" s="233" t="s">
        <v>177</v>
      </c>
      <c r="F22" s="233" t="n">
        <v>757211.33</v>
      </c>
      <c r="G22" s="233" t="s">
        <v>177</v>
      </c>
      <c r="H22" s="233" t="s">
        <v>177</v>
      </c>
      <c r="I22" s="233" t="s">
        <v>177</v>
      </c>
      <c r="J22" s="233" t="s">
        <v>177</v>
      </c>
      <c r="K22" s="233" t="s">
        <v>177</v>
      </c>
      <c r="L22" s="233" t="s">
        <v>177</v>
      </c>
      <c r="M22" s="233" t="s">
        <v>177</v>
      </c>
      <c r="N22" s="233" t="s">
        <v>177</v>
      </c>
      <c r="O22" s="233" t="s">
        <v>177</v>
      </c>
      <c r="P22" s="233" t="s">
        <v>177</v>
      </c>
      <c r="Q22" s="233" t="s">
        <v>177</v>
      </c>
      <c r="R22" s="233" t="s">
        <v>177</v>
      </c>
      <c r="S22" s="233" t="s">
        <v>177</v>
      </c>
      <c r="T22" s="233" t="s">
        <v>177</v>
      </c>
      <c r="U22" s="233" t="s">
        <v>177</v>
      </c>
      <c r="V22" s="233" t="s">
        <v>177</v>
      </c>
      <c r="W22" s="233" t="s">
        <v>177</v>
      </c>
      <c r="X22" s="233" t="s">
        <v>177</v>
      </c>
      <c r="Y22" s="233" t="n">
        <v>757211.33</v>
      </c>
    </row>
    <row r="23" s="263" customFormat="true" ht="21.95" hidden="false" customHeight="true" outlineLevel="0" collapsed="false">
      <c r="A23" s="235" t="s">
        <v>465</v>
      </c>
      <c r="B23" s="233" t="s">
        <v>177</v>
      </c>
      <c r="C23" s="233" t="s">
        <v>177</v>
      </c>
      <c r="D23" s="233" t="s">
        <v>177</v>
      </c>
      <c r="E23" s="233" t="s">
        <v>177</v>
      </c>
      <c r="F23" s="233" t="s">
        <v>177</v>
      </c>
      <c r="G23" s="233" t="s">
        <v>177</v>
      </c>
      <c r="H23" s="233" t="s">
        <v>177</v>
      </c>
      <c r="I23" s="233" t="s">
        <v>177</v>
      </c>
      <c r="J23" s="233" t="s">
        <v>177</v>
      </c>
      <c r="K23" s="233" t="s">
        <v>177</v>
      </c>
      <c r="L23" s="233" t="s">
        <v>177</v>
      </c>
      <c r="M23" s="233" t="s">
        <v>177</v>
      </c>
      <c r="N23" s="233" t="s">
        <v>177</v>
      </c>
      <c r="O23" s="233" t="s">
        <v>177</v>
      </c>
      <c r="P23" s="233" t="s">
        <v>177</v>
      </c>
      <c r="Q23" s="233" t="s">
        <v>177</v>
      </c>
      <c r="R23" s="233" t="s">
        <v>177</v>
      </c>
      <c r="S23" s="233" t="s">
        <v>177</v>
      </c>
      <c r="T23" s="233" t="s">
        <v>177</v>
      </c>
      <c r="U23" s="233" t="s">
        <v>177</v>
      </c>
      <c r="V23" s="233" t="s">
        <v>177</v>
      </c>
      <c r="W23" s="233" t="s">
        <v>177</v>
      </c>
      <c r="X23" s="233" t="s">
        <v>177</v>
      </c>
      <c r="Y23" s="233" t="s">
        <v>177</v>
      </c>
    </row>
    <row r="24" s="263" customFormat="true" ht="21.95" hidden="false" customHeight="true" outlineLevel="0" collapsed="false">
      <c r="A24" s="235" t="s">
        <v>466</v>
      </c>
      <c r="B24" s="233" t="s">
        <v>177</v>
      </c>
      <c r="C24" s="233" t="s">
        <v>177</v>
      </c>
      <c r="D24" s="233" t="s">
        <v>177</v>
      </c>
      <c r="E24" s="233" t="s">
        <v>177</v>
      </c>
      <c r="F24" s="233" t="n">
        <v>134304.57</v>
      </c>
      <c r="G24" s="233" t="s">
        <v>177</v>
      </c>
      <c r="H24" s="233" t="s">
        <v>177</v>
      </c>
      <c r="I24" s="233" t="s">
        <v>177</v>
      </c>
      <c r="J24" s="233" t="s">
        <v>177</v>
      </c>
      <c r="K24" s="233" t="n">
        <v>77819.49</v>
      </c>
      <c r="L24" s="233" t="s">
        <v>177</v>
      </c>
      <c r="M24" s="233" t="s">
        <v>177</v>
      </c>
      <c r="N24" s="233" t="s">
        <v>177</v>
      </c>
      <c r="O24" s="233" t="s">
        <v>177</v>
      </c>
      <c r="P24" s="233" t="s">
        <v>177</v>
      </c>
      <c r="Q24" s="233" t="s">
        <v>177</v>
      </c>
      <c r="R24" s="233" t="s">
        <v>177</v>
      </c>
      <c r="S24" s="233" t="s">
        <v>177</v>
      </c>
      <c r="T24" s="233" t="s">
        <v>177</v>
      </c>
      <c r="U24" s="233" t="s">
        <v>177</v>
      </c>
      <c r="V24" s="233" t="s">
        <v>177</v>
      </c>
      <c r="W24" s="233" t="s">
        <v>177</v>
      </c>
      <c r="X24" s="233" t="s">
        <v>177</v>
      </c>
      <c r="Y24" s="233" t="n">
        <v>212124.06</v>
      </c>
    </row>
    <row r="25" s="263" customFormat="true" ht="21.95" hidden="false" customHeight="true" outlineLevel="0" collapsed="false">
      <c r="A25" s="235" t="s">
        <v>467</v>
      </c>
      <c r="B25" s="233" t="s">
        <v>177</v>
      </c>
      <c r="C25" s="233" t="s">
        <v>177</v>
      </c>
      <c r="D25" s="233" t="s">
        <v>177</v>
      </c>
      <c r="E25" s="233" t="s">
        <v>177</v>
      </c>
      <c r="F25" s="233" t="s">
        <v>177</v>
      </c>
      <c r="G25" s="233" t="s">
        <v>177</v>
      </c>
      <c r="H25" s="233" t="s">
        <v>177</v>
      </c>
      <c r="I25" s="233" t="s">
        <v>177</v>
      </c>
      <c r="J25" s="233" t="s">
        <v>177</v>
      </c>
      <c r="K25" s="233" t="s">
        <v>177</v>
      </c>
      <c r="L25" s="233" t="n">
        <v>237.33</v>
      </c>
      <c r="M25" s="233" t="n">
        <v>14.12</v>
      </c>
      <c r="N25" s="233" t="s">
        <v>177</v>
      </c>
      <c r="O25" s="233" t="n">
        <v>0.16</v>
      </c>
      <c r="P25" s="233" t="s">
        <v>177</v>
      </c>
      <c r="Q25" s="233" t="n">
        <v>251.61</v>
      </c>
      <c r="R25" s="233" t="s">
        <v>177</v>
      </c>
      <c r="S25" s="233" t="s">
        <v>177</v>
      </c>
      <c r="T25" s="233" t="s">
        <v>177</v>
      </c>
      <c r="U25" s="233" t="s">
        <v>177</v>
      </c>
      <c r="V25" s="233" t="s">
        <v>177</v>
      </c>
      <c r="W25" s="233" t="s">
        <v>177</v>
      </c>
      <c r="X25" s="233" t="s">
        <v>177</v>
      </c>
      <c r="Y25" s="233" t="n">
        <v>251.61</v>
      </c>
    </row>
    <row r="26" s="263" customFormat="true" ht="21.95" hidden="false" customHeight="true" outlineLevel="0" collapsed="false">
      <c r="A26" s="235" t="s">
        <v>468</v>
      </c>
      <c r="B26" s="233" t="s">
        <v>177</v>
      </c>
      <c r="C26" s="233" t="s">
        <v>177</v>
      </c>
      <c r="D26" s="233" t="s">
        <v>177</v>
      </c>
      <c r="E26" s="233" t="s">
        <v>177</v>
      </c>
      <c r="F26" s="233" t="s">
        <v>177</v>
      </c>
      <c r="G26" s="233" t="s">
        <v>177</v>
      </c>
      <c r="H26" s="233" t="s">
        <v>177</v>
      </c>
      <c r="I26" s="233" t="s">
        <v>177</v>
      </c>
      <c r="J26" s="233" t="s">
        <v>177</v>
      </c>
      <c r="K26" s="233" t="s">
        <v>177</v>
      </c>
      <c r="L26" s="233" t="n">
        <v>1073</v>
      </c>
      <c r="M26" s="233" t="n">
        <v>460.44</v>
      </c>
      <c r="N26" s="233" t="n">
        <v>163.69</v>
      </c>
      <c r="O26" s="233" t="n">
        <v>27.81</v>
      </c>
      <c r="P26" s="233" t="s">
        <v>177</v>
      </c>
      <c r="Q26" s="233" t="n">
        <v>1724.94</v>
      </c>
      <c r="R26" s="233" t="s">
        <v>177</v>
      </c>
      <c r="S26" s="233" t="n">
        <v>675.81</v>
      </c>
      <c r="T26" s="233" t="n">
        <v>675.81</v>
      </c>
      <c r="U26" s="233" t="s">
        <v>177</v>
      </c>
      <c r="V26" s="233" t="s">
        <v>177</v>
      </c>
      <c r="W26" s="233" t="s">
        <v>177</v>
      </c>
      <c r="X26" s="233" t="s">
        <v>177</v>
      </c>
      <c r="Y26" s="233" t="n">
        <v>2400.75</v>
      </c>
    </row>
    <row r="27" s="263" customFormat="true" ht="21.95" hidden="false" customHeight="true" outlineLevel="0" collapsed="false">
      <c r="A27" s="235" t="s">
        <v>469</v>
      </c>
      <c r="B27" s="233" t="s">
        <v>177</v>
      </c>
      <c r="C27" s="233" t="s">
        <v>177</v>
      </c>
      <c r="D27" s="233" t="s">
        <v>177</v>
      </c>
      <c r="E27" s="233" t="s">
        <v>177</v>
      </c>
      <c r="F27" s="233" t="s">
        <v>177</v>
      </c>
      <c r="G27" s="233" t="s">
        <v>177</v>
      </c>
      <c r="H27" s="233" t="s">
        <v>177</v>
      </c>
      <c r="I27" s="233" t="s">
        <v>177</v>
      </c>
      <c r="J27" s="233" t="s">
        <v>177</v>
      </c>
      <c r="K27" s="233" t="s">
        <v>177</v>
      </c>
      <c r="L27" s="233" t="n">
        <v>230.32</v>
      </c>
      <c r="M27" s="233" t="n">
        <v>338.73</v>
      </c>
      <c r="N27" s="233" t="n">
        <v>94.9</v>
      </c>
      <c r="O27" s="233" t="n">
        <v>24.64</v>
      </c>
      <c r="P27" s="233" t="s">
        <v>177</v>
      </c>
      <c r="Q27" s="233" t="n">
        <v>688.59</v>
      </c>
      <c r="R27" s="233" t="s">
        <v>177</v>
      </c>
      <c r="S27" s="233" t="n">
        <v>9.06</v>
      </c>
      <c r="T27" s="233" t="n">
        <v>9.06</v>
      </c>
      <c r="U27" s="233" t="s">
        <v>177</v>
      </c>
      <c r="V27" s="233" t="s">
        <v>177</v>
      </c>
      <c r="W27" s="233" t="s">
        <v>177</v>
      </c>
      <c r="X27" s="233" t="s">
        <v>177</v>
      </c>
      <c r="Y27" s="233" t="n">
        <v>697.65</v>
      </c>
    </row>
    <row r="28" s="263" customFormat="true" ht="21.95" hidden="false" customHeight="true" outlineLevel="0" collapsed="false">
      <c r="A28" s="235" t="s">
        <v>470</v>
      </c>
      <c r="B28" s="233" t="s">
        <v>177</v>
      </c>
      <c r="C28" s="233" t="s">
        <v>177</v>
      </c>
      <c r="D28" s="233" t="s">
        <v>177</v>
      </c>
      <c r="E28" s="233" t="s">
        <v>177</v>
      </c>
      <c r="F28" s="233" t="s">
        <v>177</v>
      </c>
      <c r="G28" s="233" t="s">
        <v>177</v>
      </c>
      <c r="H28" s="233" t="s">
        <v>177</v>
      </c>
      <c r="I28" s="233" t="s">
        <v>177</v>
      </c>
      <c r="J28" s="233" t="n">
        <v>0.02</v>
      </c>
      <c r="K28" s="233" t="s">
        <v>177</v>
      </c>
      <c r="L28" s="233" t="n">
        <v>8457.1</v>
      </c>
      <c r="M28" s="233" t="n">
        <v>14970.63</v>
      </c>
      <c r="N28" s="233" t="n">
        <v>11529.81</v>
      </c>
      <c r="O28" s="233" t="n">
        <v>6869.86</v>
      </c>
      <c r="P28" s="233" t="s">
        <v>177</v>
      </c>
      <c r="Q28" s="233" t="n">
        <v>41827.4</v>
      </c>
      <c r="R28" s="233" t="s">
        <v>177</v>
      </c>
      <c r="S28" s="233" t="n">
        <v>2558.75</v>
      </c>
      <c r="T28" s="233" t="n">
        <v>2558.75</v>
      </c>
      <c r="U28" s="233" t="s">
        <v>177</v>
      </c>
      <c r="V28" s="233" t="s">
        <v>177</v>
      </c>
      <c r="W28" s="233" t="s">
        <v>177</v>
      </c>
      <c r="X28" s="233" t="s">
        <v>177</v>
      </c>
      <c r="Y28" s="233" t="n">
        <v>44386.17</v>
      </c>
    </row>
    <row r="29" s="263" customFormat="true" ht="21.95" hidden="false" customHeight="true" outlineLevel="0" collapsed="false">
      <c r="A29" s="235" t="s">
        <v>471</v>
      </c>
      <c r="B29" s="233" t="s">
        <v>177</v>
      </c>
      <c r="C29" s="233" t="s">
        <v>177</v>
      </c>
      <c r="D29" s="233" t="s">
        <v>177</v>
      </c>
      <c r="E29" s="233" t="s">
        <v>177</v>
      </c>
      <c r="F29" s="233" t="s">
        <v>177</v>
      </c>
      <c r="G29" s="233" t="s">
        <v>177</v>
      </c>
      <c r="H29" s="233" t="s">
        <v>177</v>
      </c>
      <c r="I29" s="233" t="s">
        <v>177</v>
      </c>
      <c r="J29" s="233" t="s">
        <v>177</v>
      </c>
      <c r="K29" s="233" t="s">
        <v>177</v>
      </c>
      <c r="L29" s="233" t="n">
        <v>604.48</v>
      </c>
      <c r="M29" s="233" t="n">
        <v>1042.09</v>
      </c>
      <c r="N29" s="233" t="n">
        <v>2058.23</v>
      </c>
      <c r="O29" s="233" t="n">
        <v>649.3</v>
      </c>
      <c r="P29" s="233" t="s">
        <v>177</v>
      </c>
      <c r="Q29" s="233" t="n">
        <v>4354.1</v>
      </c>
      <c r="R29" s="233" t="s">
        <v>177</v>
      </c>
      <c r="S29" s="233" t="n">
        <v>10</v>
      </c>
      <c r="T29" s="233" t="n">
        <v>10</v>
      </c>
      <c r="U29" s="233" t="s">
        <v>177</v>
      </c>
      <c r="V29" s="233" t="s">
        <v>177</v>
      </c>
      <c r="W29" s="233" t="s">
        <v>177</v>
      </c>
      <c r="X29" s="233" t="s">
        <v>177</v>
      </c>
      <c r="Y29" s="233" t="n">
        <v>4364.1</v>
      </c>
    </row>
    <row r="30" s="263" customFormat="true" ht="21.95" hidden="false" customHeight="true" outlineLevel="0" collapsed="false">
      <c r="A30" s="235" t="s">
        <v>472</v>
      </c>
      <c r="B30" s="233" t="s">
        <v>177</v>
      </c>
      <c r="C30" s="233" t="s">
        <v>177</v>
      </c>
      <c r="D30" s="233" t="s">
        <v>177</v>
      </c>
      <c r="E30" s="233" t="s">
        <v>177</v>
      </c>
      <c r="F30" s="233" t="s">
        <v>177</v>
      </c>
      <c r="G30" s="233" t="s">
        <v>177</v>
      </c>
      <c r="H30" s="233" t="s">
        <v>177</v>
      </c>
      <c r="I30" s="233" t="s">
        <v>177</v>
      </c>
      <c r="J30" s="233" t="s">
        <v>177</v>
      </c>
      <c r="K30" s="233" t="s">
        <v>177</v>
      </c>
      <c r="L30" s="233" t="n">
        <v>21754.69</v>
      </c>
      <c r="M30" s="233" t="n">
        <v>6107.95</v>
      </c>
      <c r="N30" s="233" t="n">
        <v>13004.68</v>
      </c>
      <c r="O30" s="233" t="n">
        <v>6182.24</v>
      </c>
      <c r="P30" s="233" t="n">
        <v>6154.07</v>
      </c>
      <c r="Q30" s="233" t="n">
        <v>53203.63</v>
      </c>
      <c r="R30" s="233" t="s">
        <v>177</v>
      </c>
      <c r="S30" s="233" t="n">
        <v>1249.28</v>
      </c>
      <c r="T30" s="233" t="n">
        <v>1249.28</v>
      </c>
      <c r="U30" s="233" t="s">
        <v>177</v>
      </c>
      <c r="V30" s="233" t="s">
        <v>177</v>
      </c>
      <c r="W30" s="233" t="s">
        <v>177</v>
      </c>
      <c r="X30" s="233" t="s">
        <v>177</v>
      </c>
      <c r="Y30" s="233" t="n">
        <v>54452.91</v>
      </c>
    </row>
    <row r="31" s="263" customFormat="true" ht="21.95" hidden="false" customHeight="true" outlineLevel="0" collapsed="false">
      <c r="A31" s="235" t="s">
        <v>473</v>
      </c>
      <c r="B31" s="233" t="s">
        <v>177</v>
      </c>
      <c r="C31" s="233" t="s">
        <v>177</v>
      </c>
      <c r="D31" s="233" t="s">
        <v>177</v>
      </c>
      <c r="E31" s="233" t="s">
        <v>177</v>
      </c>
      <c r="F31" s="233" t="s">
        <v>177</v>
      </c>
      <c r="G31" s="233" t="s">
        <v>177</v>
      </c>
      <c r="H31" s="233" t="s">
        <v>177</v>
      </c>
      <c r="I31" s="233" t="s">
        <v>177</v>
      </c>
      <c r="J31" s="233" t="s">
        <v>177</v>
      </c>
      <c r="K31" s="233" t="s">
        <v>177</v>
      </c>
      <c r="L31" s="233" t="n">
        <v>96936.72</v>
      </c>
      <c r="M31" s="233" t="n">
        <v>22259.19</v>
      </c>
      <c r="N31" s="233" t="n">
        <v>10212.76</v>
      </c>
      <c r="O31" s="233" t="n">
        <v>2996.73</v>
      </c>
      <c r="P31" s="233" t="n">
        <v>4478.16</v>
      </c>
      <c r="Q31" s="233" t="n">
        <v>136883.56</v>
      </c>
      <c r="R31" s="233" t="s">
        <v>177</v>
      </c>
      <c r="S31" s="233" t="n">
        <v>2411.21</v>
      </c>
      <c r="T31" s="233" t="n">
        <v>2411.21</v>
      </c>
      <c r="U31" s="233" t="s">
        <v>177</v>
      </c>
      <c r="V31" s="233" t="s">
        <v>177</v>
      </c>
      <c r="W31" s="233" t="s">
        <v>177</v>
      </c>
      <c r="X31" s="233" t="s">
        <v>177</v>
      </c>
      <c r="Y31" s="233" t="n">
        <v>139294.77</v>
      </c>
    </row>
    <row r="32" s="261" customFormat="true" ht="21.95" hidden="false" customHeight="true" outlineLevel="0" collapsed="false">
      <c r="A32" s="237" t="s">
        <v>474</v>
      </c>
      <c r="B32" s="233" t="s">
        <v>177</v>
      </c>
      <c r="C32" s="233" t="s">
        <v>177</v>
      </c>
      <c r="D32" s="233" t="s">
        <v>177</v>
      </c>
      <c r="E32" s="233" t="s">
        <v>177</v>
      </c>
      <c r="F32" s="233" t="s">
        <v>177</v>
      </c>
      <c r="G32" s="233" t="s">
        <v>177</v>
      </c>
      <c r="H32" s="233" t="s">
        <v>177</v>
      </c>
      <c r="I32" s="233" t="s">
        <v>177</v>
      </c>
      <c r="J32" s="233" t="s">
        <v>177</v>
      </c>
      <c r="K32" s="233" t="s">
        <v>177</v>
      </c>
      <c r="L32" s="233" t="n">
        <v>108688.94</v>
      </c>
      <c r="M32" s="233" t="n">
        <v>59848.81</v>
      </c>
      <c r="N32" s="233" t="n">
        <v>418359.63</v>
      </c>
      <c r="O32" s="233" t="n">
        <v>29582.28</v>
      </c>
      <c r="P32" s="233" t="n">
        <v>32018.48</v>
      </c>
      <c r="Q32" s="233" t="n">
        <v>648498.14</v>
      </c>
      <c r="R32" s="233" t="s">
        <v>177</v>
      </c>
      <c r="S32" s="233" t="n">
        <v>45651.04</v>
      </c>
      <c r="T32" s="233" t="n">
        <v>45651.04</v>
      </c>
      <c r="U32" s="233" t="s">
        <v>177</v>
      </c>
      <c r="V32" s="233" t="s">
        <v>177</v>
      </c>
      <c r="W32" s="233" t="s">
        <v>177</v>
      </c>
      <c r="X32" s="233" t="s">
        <v>177</v>
      </c>
      <c r="Y32" s="233" t="n">
        <v>694149.18</v>
      </c>
      <c r="Z32" s="265"/>
    </row>
    <row r="33" s="261" customFormat="true" ht="21.95" hidden="false" customHeight="true" outlineLevel="0" collapsed="false">
      <c r="A33" s="237" t="s">
        <v>475</v>
      </c>
      <c r="B33" s="233" t="s">
        <v>177</v>
      </c>
      <c r="C33" s="233" t="s">
        <v>177</v>
      </c>
      <c r="D33" s="233" t="s">
        <v>177</v>
      </c>
      <c r="E33" s="233" t="s">
        <v>177</v>
      </c>
      <c r="F33" s="233" t="n">
        <v>8.17</v>
      </c>
      <c r="G33" s="233" t="s">
        <v>177</v>
      </c>
      <c r="H33" s="233" t="s">
        <v>177</v>
      </c>
      <c r="I33" s="233" t="s">
        <v>177</v>
      </c>
      <c r="J33" s="233" t="s">
        <v>177</v>
      </c>
      <c r="K33" s="233" t="s">
        <v>177</v>
      </c>
      <c r="L33" s="233" t="n">
        <v>9391.22</v>
      </c>
      <c r="M33" s="233" t="n">
        <v>30962.09</v>
      </c>
      <c r="N33" s="233" t="n">
        <v>57367.92</v>
      </c>
      <c r="O33" s="233" t="n">
        <v>16463.91</v>
      </c>
      <c r="P33" s="233" t="n">
        <v>15103.14</v>
      </c>
      <c r="Q33" s="233" t="n">
        <v>129288.28</v>
      </c>
      <c r="R33" s="233" t="s">
        <v>177</v>
      </c>
      <c r="S33" s="233" t="n">
        <v>2652.39</v>
      </c>
      <c r="T33" s="233" t="n">
        <v>2652.39</v>
      </c>
      <c r="U33" s="233" t="s">
        <v>177</v>
      </c>
      <c r="V33" s="233" t="s">
        <v>177</v>
      </c>
      <c r="W33" s="233" t="s">
        <v>177</v>
      </c>
      <c r="X33" s="233" t="s">
        <v>177</v>
      </c>
      <c r="Y33" s="233" t="n">
        <v>131948.84</v>
      </c>
      <c r="Z33" s="265"/>
    </row>
    <row r="34" s="261" customFormat="true" ht="21.95" hidden="false" customHeight="true" outlineLevel="0" collapsed="false">
      <c r="A34" s="237" t="s">
        <v>476</v>
      </c>
      <c r="B34" s="233" t="s">
        <v>177</v>
      </c>
      <c r="C34" s="233" t="s">
        <v>177</v>
      </c>
      <c r="D34" s="233" t="s">
        <v>177</v>
      </c>
      <c r="E34" s="233" t="s">
        <v>177</v>
      </c>
      <c r="F34" s="233" t="s">
        <v>177</v>
      </c>
      <c r="G34" s="233" t="s">
        <v>177</v>
      </c>
      <c r="H34" s="233" t="s">
        <v>177</v>
      </c>
      <c r="I34" s="233" t="s">
        <v>177</v>
      </c>
      <c r="J34" s="233" t="s">
        <v>177</v>
      </c>
      <c r="K34" s="233" t="s">
        <v>177</v>
      </c>
      <c r="L34" s="233" t="n">
        <v>23703.2</v>
      </c>
      <c r="M34" s="233" t="n">
        <v>7212.33</v>
      </c>
      <c r="N34" s="233" t="n">
        <v>87197.58</v>
      </c>
      <c r="O34" s="233" t="n">
        <v>7547.34</v>
      </c>
      <c r="P34" s="233" t="n">
        <v>19610.42</v>
      </c>
      <c r="Q34" s="233" t="n">
        <v>145270.87</v>
      </c>
      <c r="R34" s="233" t="s">
        <v>177</v>
      </c>
      <c r="S34" s="233" t="n">
        <v>3447.44</v>
      </c>
      <c r="T34" s="233" t="n">
        <v>3447.44</v>
      </c>
      <c r="U34" s="233" t="s">
        <v>177</v>
      </c>
      <c r="V34" s="233" t="s">
        <v>177</v>
      </c>
      <c r="W34" s="233" t="s">
        <v>177</v>
      </c>
      <c r="X34" s="233" t="s">
        <v>177</v>
      </c>
      <c r="Y34" s="233" t="n">
        <v>148718.31</v>
      </c>
      <c r="Z34" s="265"/>
    </row>
    <row r="35" s="261" customFormat="true" ht="21.95" hidden="false" customHeight="true" outlineLevel="0" collapsed="false">
      <c r="A35" s="237" t="s">
        <v>477</v>
      </c>
      <c r="B35" s="233" t="s">
        <v>177</v>
      </c>
      <c r="C35" s="233" t="s">
        <v>177</v>
      </c>
      <c r="D35" s="233" t="s">
        <v>177</v>
      </c>
      <c r="E35" s="233" t="s">
        <v>177</v>
      </c>
      <c r="F35" s="233" t="s">
        <v>177</v>
      </c>
      <c r="G35" s="233" t="s">
        <v>177</v>
      </c>
      <c r="H35" s="233" t="s">
        <v>177</v>
      </c>
      <c r="I35" s="233" t="s">
        <v>177</v>
      </c>
      <c r="J35" s="233" t="s">
        <v>177</v>
      </c>
      <c r="K35" s="233" t="s">
        <v>177</v>
      </c>
      <c r="L35" s="233" t="n">
        <v>1623.88</v>
      </c>
      <c r="M35" s="233" t="n">
        <v>21957.06</v>
      </c>
      <c r="N35" s="233" t="n">
        <v>30557.6</v>
      </c>
      <c r="O35" s="233" t="n">
        <v>11.64</v>
      </c>
      <c r="P35" s="233" t="n">
        <v>184.2</v>
      </c>
      <c r="Q35" s="233" t="n">
        <v>54334.38</v>
      </c>
      <c r="R35" s="233" t="s">
        <v>177</v>
      </c>
      <c r="S35" s="233" t="n">
        <v>11249.75</v>
      </c>
      <c r="T35" s="233" t="n">
        <v>11249.75</v>
      </c>
      <c r="U35" s="233" t="s">
        <v>177</v>
      </c>
      <c r="V35" s="233" t="s">
        <v>177</v>
      </c>
      <c r="W35" s="233" t="s">
        <v>177</v>
      </c>
      <c r="X35" s="233" t="s">
        <v>177</v>
      </c>
      <c r="Y35" s="233" t="n">
        <v>65584.13</v>
      </c>
      <c r="Z35" s="265"/>
    </row>
    <row r="36" s="261" customFormat="true" ht="21.95" hidden="false" customHeight="true" outlineLevel="0" collapsed="false">
      <c r="A36" s="237" t="s">
        <v>478</v>
      </c>
      <c r="B36" s="233" t="s">
        <v>177</v>
      </c>
      <c r="C36" s="233" t="s">
        <v>177</v>
      </c>
      <c r="D36" s="233" t="s">
        <v>177</v>
      </c>
      <c r="E36" s="233" t="s">
        <v>177</v>
      </c>
      <c r="F36" s="233" t="s">
        <v>177</v>
      </c>
      <c r="G36" s="233" t="s">
        <v>177</v>
      </c>
      <c r="H36" s="233" t="s">
        <v>177</v>
      </c>
      <c r="I36" s="233" t="s">
        <v>177</v>
      </c>
      <c r="J36" s="233" t="s">
        <v>177</v>
      </c>
      <c r="K36" s="233" t="s">
        <v>177</v>
      </c>
      <c r="L36" s="233" t="n">
        <v>14938.33</v>
      </c>
      <c r="M36" s="233" t="n">
        <v>12960.52</v>
      </c>
      <c r="N36" s="233" t="n">
        <v>93647.09</v>
      </c>
      <c r="O36" s="233" t="n">
        <v>2669.76</v>
      </c>
      <c r="P36" s="233" t="n">
        <v>6300.67</v>
      </c>
      <c r="Q36" s="233" t="n">
        <v>130516.37</v>
      </c>
      <c r="R36" s="233" t="s">
        <v>177</v>
      </c>
      <c r="S36" s="233" t="n">
        <v>62179.72</v>
      </c>
      <c r="T36" s="233" t="n">
        <v>62179.72</v>
      </c>
      <c r="U36" s="233" t="s">
        <v>177</v>
      </c>
      <c r="V36" s="233" t="s">
        <v>177</v>
      </c>
      <c r="W36" s="233" t="s">
        <v>177</v>
      </c>
      <c r="X36" s="233" t="s">
        <v>177</v>
      </c>
      <c r="Y36" s="233" t="n">
        <v>192696.09</v>
      </c>
      <c r="Z36" s="265"/>
    </row>
    <row r="37" s="261" customFormat="true" ht="21.95" hidden="false" customHeight="true" outlineLevel="0" collapsed="false">
      <c r="A37" s="237" t="s">
        <v>479</v>
      </c>
      <c r="B37" s="233" t="s">
        <v>177</v>
      </c>
      <c r="C37" s="233" t="s">
        <v>177</v>
      </c>
      <c r="D37" s="233" t="s">
        <v>177</v>
      </c>
      <c r="E37" s="233" t="s">
        <v>177</v>
      </c>
      <c r="F37" s="233" t="s">
        <v>177</v>
      </c>
      <c r="G37" s="233" t="s">
        <v>177</v>
      </c>
      <c r="H37" s="233" t="s">
        <v>177</v>
      </c>
      <c r="I37" s="233" t="s">
        <v>177</v>
      </c>
      <c r="J37" s="233" t="s">
        <v>177</v>
      </c>
      <c r="K37" s="233" t="s">
        <v>177</v>
      </c>
      <c r="L37" s="233" t="n">
        <v>3245</v>
      </c>
      <c r="M37" s="233" t="n">
        <v>248.99</v>
      </c>
      <c r="N37" s="233" t="n">
        <v>3594.6</v>
      </c>
      <c r="O37" s="233" t="n">
        <v>170</v>
      </c>
      <c r="P37" s="233" t="n">
        <v>7262.23</v>
      </c>
      <c r="Q37" s="233" t="n">
        <v>14520.82</v>
      </c>
      <c r="R37" s="233" t="s">
        <v>177</v>
      </c>
      <c r="S37" s="233" t="n">
        <v>1913.55</v>
      </c>
      <c r="T37" s="233" t="n">
        <v>1913.55</v>
      </c>
      <c r="U37" s="233" t="s">
        <v>177</v>
      </c>
      <c r="V37" s="233" t="s">
        <v>177</v>
      </c>
      <c r="W37" s="233" t="s">
        <v>177</v>
      </c>
      <c r="X37" s="233" t="s">
        <v>177</v>
      </c>
      <c r="Y37" s="233" t="n">
        <v>16434.37</v>
      </c>
      <c r="Z37" s="265"/>
    </row>
    <row r="38" s="261" customFormat="true" ht="21.95" hidden="false" customHeight="true" outlineLevel="0" collapsed="false">
      <c r="A38" s="239" t="s">
        <v>480</v>
      </c>
      <c r="B38" s="239" t="s">
        <v>177</v>
      </c>
      <c r="C38" s="239" t="s">
        <v>177</v>
      </c>
      <c r="D38" s="239" t="s">
        <v>177</v>
      </c>
      <c r="E38" s="239" t="s">
        <v>177</v>
      </c>
      <c r="F38" s="239" t="s">
        <v>177</v>
      </c>
      <c r="G38" s="239" t="s">
        <v>177</v>
      </c>
      <c r="H38" s="239" t="s">
        <v>177</v>
      </c>
      <c r="I38" s="239" t="s">
        <v>177</v>
      </c>
      <c r="J38" s="239" t="s">
        <v>177</v>
      </c>
      <c r="K38" s="239" t="s">
        <v>177</v>
      </c>
      <c r="L38" s="239" t="n">
        <v>956.18</v>
      </c>
      <c r="M38" s="239" t="n">
        <v>2371.16</v>
      </c>
      <c r="N38" s="239" t="n">
        <v>7286.92</v>
      </c>
      <c r="O38" s="239" t="n">
        <v>2637.44</v>
      </c>
      <c r="P38" s="239" t="n">
        <v>10664.18</v>
      </c>
      <c r="Q38" s="239" t="n">
        <v>23915.88</v>
      </c>
      <c r="R38" s="239" t="s">
        <v>177</v>
      </c>
      <c r="S38" s="239" t="n">
        <v>4244.13</v>
      </c>
      <c r="T38" s="239" t="n">
        <v>4244.13</v>
      </c>
      <c r="U38" s="239" t="s">
        <v>177</v>
      </c>
      <c r="V38" s="239" t="s">
        <v>177</v>
      </c>
      <c r="W38" s="239" t="s">
        <v>177</v>
      </c>
      <c r="X38" s="239" t="s">
        <v>177</v>
      </c>
      <c r="Y38" s="239" t="n">
        <v>28160.01</v>
      </c>
      <c r="Z38" s="265"/>
    </row>
    <row r="39" s="261" customFormat="tru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1" t="s">
        <v>274</v>
      </c>
      <c r="N39" s="242" t="s">
        <v>447</v>
      </c>
      <c r="O39" s="240"/>
      <c r="P39" s="240"/>
      <c r="Q39" s="240"/>
      <c r="R39" s="240"/>
      <c r="S39" s="240"/>
      <c r="T39" s="240"/>
      <c r="U39" s="240"/>
      <c r="V39" s="240"/>
      <c r="W39" s="217" t="s">
        <v>516</v>
      </c>
      <c r="X39" s="217"/>
      <c r="Y39" s="217"/>
    </row>
    <row r="40" s="261" customFormat="true" ht="12.75" hidden="false" customHeight="false" outlineLevel="0" collapsed="false">
      <c r="A40" s="212"/>
      <c r="B40" s="243"/>
      <c r="C40" s="243"/>
      <c r="D40" s="243"/>
      <c r="E40" s="243"/>
      <c r="F40" s="243"/>
      <c r="G40" s="243"/>
      <c r="H40" s="243"/>
      <c r="I40" s="243"/>
      <c r="J40" s="243"/>
      <c r="K40" s="244"/>
      <c r="L40" s="244"/>
      <c r="M40" s="245" t="s">
        <v>432</v>
      </c>
      <c r="N40" s="246" t="s">
        <v>278</v>
      </c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4"/>
    </row>
    <row r="41" s="261" customFormat="true" ht="12.75" hidden="false" customHeight="false" outlineLevel="0" collapsed="false">
      <c r="A41" s="212"/>
      <c r="B41" s="240"/>
      <c r="C41" s="240"/>
      <c r="D41" s="240"/>
      <c r="E41" s="240"/>
      <c r="F41" s="240"/>
      <c r="G41" s="240"/>
      <c r="H41" s="240"/>
      <c r="I41" s="240"/>
      <c r="J41" s="240"/>
      <c r="K41" s="244"/>
      <c r="L41" s="244"/>
      <c r="M41" s="241" t="s">
        <v>279</v>
      </c>
      <c r="N41" s="247" t="s">
        <v>280</v>
      </c>
      <c r="O41" s="248"/>
      <c r="P41" s="248"/>
      <c r="Q41" s="248"/>
      <c r="R41" s="248"/>
      <c r="S41" s="248"/>
      <c r="T41" s="248"/>
      <c r="U41" s="248"/>
      <c r="V41" s="244"/>
      <c r="W41" s="244"/>
      <c r="X41" s="244"/>
      <c r="Y41" s="244"/>
    </row>
    <row r="42" s="261" customFormat="true" ht="12.75" hidden="false" customHeight="false" outlineLevel="0" collapsed="false">
      <c r="A42" s="212"/>
      <c r="B42" s="249"/>
      <c r="C42" s="249"/>
      <c r="D42" s="249"/>
      <c r="E42" s="249"/>
      <c r="F42" s="249"/>
      <c r="G42" s="249"/>
      <c r="H42" s="249"/>
      <c r="I42" s="249"/>
      <c r="J42" s="249"/>
      <c r="K42" s="250"/>
      <c r="L42" s="248"/>
      <c r="M42" s="244"/>
      <c r="N42" s="248"/>
      <c r="O42" s="248"/>
      <c r="P42" s="248"/>
      <c r="Q42" s="248"/>
      <c r="R42" s="248"/>
      <c r="S42" s="248"/>
      <c r="T42" s="248"/>
      <c r="U42" s="248"/>
      <c r="V42" s="217" t="s">
        <v>53</v>
      </c>
      <c r="W42" s="217"/>
      <c r="X42" s="217"/>
      <c r="Y42" s="217"/>
    </row>
    <row r="43" s="261" customFormat="true" ht="12.75" hidden="false" customHeight="true" outlineLevel="0" collapsed="false">
      <c r="A43" s="225" t="s">
        <v>449</v>
      </c>
      <c r="B43" s="226" t="s">
        <v>282</v>
      </c>
      <c r="C43" s="226"/>
      <c r="D43" s="226"/>
      <c r="E43" s="227" t="s">
        <v>283</v>
      </c>
      <c r="F43" s="227" t="s">
        <v>284</v>
      </c>
      <c r="G43" s="227" t="s">
        <v>285</v>
      </c>
      <c r="H43" s="228" t="s">
        <v>286</v>
      </c>
      <c r="I43" s="228" t="s">
        <v>287</v>
      </c>
      <c r="J43" s="228" t="s">
        <v>288</v>
      </c>
      <c r="K43" s="227" t="s">
        <v>289</v>
      </c>
      <c r="L43" s="229" t="s">
        <v>290</v>
      </c>
      <c r="M43" s="229"/>
      <c r="N43" s="229"/>
      <c r="O43" s="229"/>
      <c r="P43" s="229"/>
      <c r="Q43" s="229"/>
      <c r="R43" s="226" t="s">
        <v>291</v>
      </c>
      <c r="S43" s="226"/>
      <c r="T43" s="226"/>
      <c r="U43" s="228" t="s">
        <v>292</v>
      </c>
      <c r="V43" s="228" t="s">
        <v>293</v>
      </c>
      <c r="W43" s="228" t="s">
        <v>294</v>
      </c>
      <c r="X43" s="228" t="s">
        <v>295</v>
      </c>
      <c r="Y43" s="227" t="s">
        <v>450</v>
      </c>
    </row>
    <row r="44" s="261" customFormat="true" ht="47.25" hidden="false" customHeight="true" outlineLevel="0" collapsed="false">
      <c r="A44" s="225"/>
      <c r="B44" s="225" t="s">
        <v>361</v>
      </c>
      <c r="C44" s="225" t="s">
        <v>298</v>
      </c>
      <c r="D44" s="231" t="s">
        <v>299</v>
      </c>
      <c r="E44" s="227"/>
      <c r="F44" s="227"/>
      <c r="G44" s="227"/>
      <c r="H44" s="228"/>
      <c r="I44" s="228"/>
      <c r="J44" s="228"/>
      <c r="K44" s="227"/>
      <c r="L44" s="227" t="s">
        <v>362</v>
      </c>
      <c r="M44" s="227" t="s">
        <v>301</v>
      </c>
      <c r="N44" s="227" t="s">
        <v>302</v>
      </c>
      <c r="O44" s="227" t="s">
        <v>303</v>
      </c>
      <c r="P44" s="227" t="s">
        <v>304</v>
      </c>
      <c r="Q44" s="227" t="s">
        <v>305</v>
      </c>
      <c r="R44" s="225" t="s">
        <v>306</v>
      </c>
      <c r="S44" s="225" t="s">
        <v>307</v>
      </c>
      <c r="T44" s="231" t="s">
        <v>308</v>
      </c>
      <c r="U44" s="228"/>
      <c r="V44" s="228"/>
      <c r="W44" s="228"/>
      <c r="X44" s="228"/>
      <c r="Y44" s="227"/>
    </row>
    <row r="45" s="261" customFormat="true" ht="12.75" hidden="false" customHeight="false" outlineLevel="0" collapsed="false">
      <c r="A45" s="226" t="s">
        <v>60</v>
      </c>
      <c r="B45" s="227" t="s">
        <v>61</v>
      </c>
      <c r="C45" s="227" t="s">
        <v>62</v>
      </c>
      <c r="D45" s="227" t="s">
        <v>63</v>
      </c>
      <c r="E45" s="227" t="s">
        <v>64</v>
      </c>
      <c r="F45" s="227" t="s">
        <v>65</v>
      </c>
      <c r="G45" s="227" t="s">
        <v>157</v>
      </c>
      <c r="H45" s="227" t="s">
        <v>158</v>
      </c>
      <c r="I45" s="227" t="s">
        <v>309</v>
      </c>
      <c r="J45" s="228" t="s">
        <v>310</v>
      </c>
      <c r="K45" s="227" t="s">
        <v>311</v>
      </c>
      <c r="L45" s="227" t="s">
        <v>312</v>
      </c>
      <c r="M45" s="227" t="s">
        <v>313</v>
      </c>
      <c r="N45" s="227" t="s">
        <v>314</v>
      </c>
      <c r="O45" s="227" t="s">
        <v>315</v>
      </c>
      <c r="P45" s="227" t="s">
        <v>316</v>
      </c>
      <c r="Q45" s="227" t="s">
        <v>317</v>
      </c>
      <c r="R45" s="227" t="s">
        <v>318</v>
      </c>
      <c r="S45" s="227" t="s">
        <v>319</v>
      </c>
      <c r="T45" s="227" t="s">
        <v>320</v>
      </c>
      <c r="U45" s="227" t="s">
        <v>321</v>
      </c>
      <c r="V45" s="227" t="s">
        <v>322</v>
      </c>
      <c r="W45" s="227" t="s">
        <v>323</v>
      </c>
      <c r="X45" s="228" t="s">
        <v>324</v>
      </c>
      <c r="Y45" s="227" t="s">
        <v>325</v>
      </c>
    </row>
    <row r="46" s="261" customFormat="true" ht="21.95" hidden="false" customHeight="true" outlineLevel="0" collapsed="false">
      <c r="A46" s="251" t="s">
        <v>482</v>
      </c>
      <c r="B46" s="252" t="s">
        <v>177</v>
      </c>
      <c r="C46" s="252" t="s">
        <v>177</v>
      </c>
      <c r="D46" s="252" t="s">
        <v>177</v>
      </c>
      <c r="E46" s="252" t="s">
        <v>177</v>
      </c>
      <c r="F46" s="252" t="s">
        <v>177</v>
      </c>
      <c r="G46" s="252" t="s">
        <v>177</v>
      </c>
      <c r="H46" s="252" t="s">
        <v>177</v>
      </c>
      <c r="I46" s="252" t="s">
        <v>177</v>
      </c>
      <c r="J46" s="252" t="s">
        <v>177</v>
      </c>
      <c r="K46" s="252" t="s">
        <v>177</v>
      </c>
      <c r="L46" s="252" t="n">
        <v>1873.98</v>
      </c>
      <c r="M46" s="252" t="n">
        <v>1</v>
      </c>
      <c r="N46" s="252" t="n">
        <v>65.5</v>
      </c>
      <c r="O46" s="252" t="n">
        <v>54.38</v>
      </c>
      <c r="P46" s="252" t="n">
        <v>100.06</v>
      </c>
      <c r="Q46" s="252" t="n">
        <v>2094.92</v>
      </c>
      <c r="R46" s="252" t="s">
        <v>177</v>
      </c>
      <c r="S46" s="252" t="n">
        <v>51.12</v>
      </c>
      <c r="T46" s="252" t="n">
        <v>51.12</v>
      </c>
      <c r="U46" s="252" t="s">
        <v>177</v>
      </c>
      <c r="V46" s="252" t="s">
        <v>177</v>
      </c>
      <c r="W46" s="252" t="s">
        <v>177</v>
      </c>
      <c r="X46" s="252" t="s">
        <v>177</v>
      </c>
      <c r="Y46" s="252" t="n">
        <v>2146.04</v>
      </c>
      <c r="Z46" s="265"/>
    </row>
    <row r="47" s="261" customFormat="true" ht="21.95" hidden="false" customHeight="true" outlineLevel="0" collapsed="false">
      <c r="A47" s="251" t="s">
        <v>483</v>
      </c>
      <c r="B47" s="252" t="s">
        <v>177</v>
      </c>
      <c r="C47" s="252" t="s">
        <v>177</v>
      </c>
      <c r="D47" s="252" t="s">
        <v>177</v>
      </c>
      <c r="E47" s="252" t="s">
        <v>177</v>
      </c>
      <c r="F47" s="252" t="s">
        <v>177</v>
      </c>
      <c r="G47" s="252" t="s">
        <v>177</v>
      </c>
      <c r="H47" s="252" t="s">
        <v>177</v>
      </c>
      <c r="I47" s="252" t="s">
        <v>177</v>
      </c>
      <c r="J47" s="252" t="s">
        <v>177</v>
      </c>
      <c r="K47" s="252" t="s">
        <v>177</v>
      </c>
      <c r="L47" s="252" t="n">
        <v>2.12</v>
      </c>
      <c r="M47" s="252" t="n">
        <v>563.66</v>
      </c>
      <c r="N47" s="252" t="n">
        <v>1473.01</v>
      </c>
      <c r="O47" s="252" t="n">
        <v>1298.78</v>
      </c>
      <c r="P47" s="252" t="n">
        <v>3159.4</v>
      </c>
      <c r="Q47" s="252" t="n">
        <v>6496.97</v>
      </c>
      <c r="R47" s="252" t="s">
        <v>177</v>
      </c>
      <c r="S47" s="252" t="n">
        <v>9421.21</v>
      </c>
      <c r="T47" s="252" t="n">
        <v>9421.21</v>
      </c>
      <c r="U47" s="252" t="s">
        <v>177</v>
      </c>
      <c r="V47" s="252" t="n">
        <v>1185.82</v>
      </c>
      <c r="W47" s="252" t="s">
        <v>177</v>
      </c>
      <c r="X47" s="252" t="s">
        <v>177</v>
      </c>
      <c r="Y47" s="252" t="n">
        <v>17104</v>
      </c>
      <c r="Z47" s="265"/>
    </row>
    <row r="48" s="261" customFormat="true" ht="21.95" hidden="false" customHeight="true" outlineLevel="0" collapsed="false">
      <c r="A48" s="251" t="s">
        <v>484</v>
      </c>
      <c r="B48" s="252" t="s">
        <v>177</v>
      </c>
      <c r="C48" s="252" t="s">
        <v>177</v>
      </c>
      <c r="D48" s="252" t="s">
        <v>177</v>
      </c>
      <c r="E48" s="252" t="s">
        <v>177</v>
      </c>
      <c r="F48" s="252" t="s">
        <v>177</v>
      </c>
      <c r="G48" s="252" t="s">
        <v>177</v>
      </c>
      <c r="H48" s="252" t="s">
        <v>177</v>
      </c>
      <c r="I48" s="252" t="s">
        <v>177</v>
      </c>
      <c r="J48" s="252" t="s">
        <v>177</v>
      </c>
      <c r="K48" s="252" t="s">
        <v>177</v>
      </c>
      <c r="L48" s="252" t="n">
        <v>0.63</v>
      </c>
      <c r="M48" s="252" t="n">
        <v>168.83</v>
      </c>
      <c r="N48" s="252" t="n">
        <v>794.28</v>
      </c>
      <c r="O48" s="252" t="n">
        <v>452.39</v>
      </c>
      <c r="P48" s="252" t="n">
        <v>6291.7</v>
      </c>
      <c r="Q48" s="252" t="n">
        <v>7707.83</v>
      </c>
      <c r="R48" s="252" t="s">
        <v>177</v>
      </c>
      <c r="S48" s="252" t="n">
        <v>15316.5</v>
      </c>
      <c r="T48" s="252" t="n">
        <v>15316.5</v>
      </c>
      <c r="U48" s="252" t="s">
        <v>177</v>
      </c>
      <c r="V48" s="252" t="s">
        <v>177</v>
      </c>
      <c r="W48" s="252" t="s">
        <v>177</v>
      </c>
      <c r="X48" s="252" t="s">
        <v>177</v>
      </c>
      <c r="Y48" s="252" t="n">
        <v>23024.33</v>
      </c>
      <c r="Z48" s="265"/>
    </row>
    <row r="49" s="261" customFormat="true" ht="21.95" hidden="false" customHeight="true" outlineLevel="0" collapsed="false">
      <c r="A49" s="251" t="s">
        <v>485</v>
      </c>
      <c r="B49" s="252" t="s">
        <v>177</v>
      </c>
      <c r="C49" s="252" t="s">
        <v>177</v>
      </c>
      <c r="D49" s="252" t="s">
        <v>177</v>
      </c>
      <c r="E49" s="252" t="s">
        <v>177</v>
      </c>
      <c r="F49" s="252" t="s">
        <v>177</v>
      </c>
      <c r="G49" s="252" t="s">
        <v>177</v>
      </c>
      <c r="H49" s="252" t="s">
        <v>177</v>
      </c>
      <c r="I49" s="252" t="s">
        <v>177</v>
      </c>
      <c r="J49" s="252" t="s">
        <v>177</v>
      </c>
      <c r="K49" s="252" t="s">
        <v>177</v>
      </c>
      <c r="L49" s="252" t="s">
        <v>177</v>
      </c>
      <c r="M49" s="252" t="n">
        <v>89.06</v>
      </c>
      <c r="N49" s="252" t="n">
        <v>365.03</v>
      </c>
      <c r="O49" s="252" t="n">
        <v>514.33</v>
      </c>
      <c r="P49" s="252" t="n">
        <v>1869.84</v>
      </c>
      <c r="Q49" s="252" t="n">
        <v>2838.26</v>
      </c>
      <c r="R49" s="252" t="s">
        <v>177</v>
      </c>
      <c r="S49" s="252" t="n">
        <v>1298.76</v>
      </c>
      <c r="T49" s="252" t="n">
        <v>1298.76</v>
      </c>
      <c r="U49" s="252" t="s">
        <v>177</v>
      </c>
      <c r="V49" s="252" t="s">
        <v>177</v>
      </c>
      <c r="W49" s="252" t="s">
        <v>177</v>
      </c>
      <c r="X49" s="252" t="s">
        <v>177</v>
      </c>
      <c r="Y49" s="252" t="n">
        <v>4137.02</v>
      </c>
      <c r="Z49" s="265"/>
    </row>
    <row r="50" s="261" customFormat="true" ht="21.95" hidden="false" customHeight="true" outlineLevel="0" collapsed="false">
      <c r="A50" s="251" t="s">
        <v>486</v>
      </c>
      <c r="B50" s="252" t="s">
        <v>177</v>
      </c>
      <c r="C50" s="252" t="s">
        <v>177</v>
      </c>
      <c r="D50" s="252" t="s">
        <v>177</v>
      </c>
      <c r="E50" s="252" t="s">
        <v>177</v>
      </c>
      <c r="F50" s="252" t="s">
        <v>177</v>
      </c>
      <c r="G50" s="252" t="s">
        <v>177</v>
      </c>
      <c r="H50" s="252" t="s">
        <v>177</v>
      </c>
      <c r="I50" s="252" t="s">
        <v>177</v>
      </c>
      <c r="J50" s="252" t="s">
        <v>177</v>
      </c>
      <c r="K50" s="252" t="s">
        <v>177</v>
      </c>
      <c r="L50" s="252" t="n">
        <v>20000</v>
      </c>
      <c r="M50" s="252" t="n">
        <v>8.72</v>
      </c>
      <c r="N50" s="252" t="n">
        <v>17.26</v>
      </c>
      <c r="O50" s="252" t="n">
        <v>33.96</v>
      </c>
      <c r="P50" s="252" t="n">
        <v>45.73</v>
      </c>
      <c r="Q50" s="252" t="n">
        <v>20105.67</v>
      </c>
      <c r="R50" s="252" t="s">
        <v>177</v>
      </c>
      <c r="S50" s="252" t="n">
        <v>413.77</v>
      </c>
      <c r="T50" s="252" t="n">
        <v>413.77</v>
      </c>
      <c r="U50" s="252" t="s">
        <v>177</v>
      </c>
      <c r="V50" s="252" t="s">
        <v>177</v>
      </c>
      <c r="W50" s="252" t="s">
        <v>177</v>
      </c>
      <c r="X50" s="252" t="s">
        <v>177</v>
      </c>
      <c r="Y50" s="252" t="n">
        <v>20519.44</v>
      </c>
      <c r="Z50" s="265"/>
    </row>
    <row r="51" s="261" customFormat="true" ht="21.95" hidden="false" customHeight="true" outlineLevel="0" collapsed="false">
      <c r="A51" s="251" t="s">
        <v>487</v>
      </c>
      <c r="B51" s="252" t="s">
        <v>177</v>
      </c>
      <c r="C51" s="252" t="s">
        <v>177</v>
      </c>
      <c r="D51" s="252" t="s">
        <v>177</v>
      </c>
      <c r="E51" s="252" t="s">
        <v>177</v>
      </c>
      <c r="F51" s="252" t="s">
        <v>177</v>
      </c>
      <c r="G51" s="252" t="s">
        <v>177</v>
      </c>
      <c r="H51" s="252" t="s">
        <v>177</v>
      </c>
      <c r="I51" s="252" t="s">
        <v>177</v>
      </c>
      <c r="J51" s="252" t="s">
        <v>177</v>
      </c>
      <c r="K51" s="252" t="s">
        <v>177</v>
      </c>
      <c r="L51" s="252" t="s">
        <v>177</v>
      </c>
      <c r="M51" s="252" t="n">
        <v>168.13</v>
      </c>
      <c r="N51" s="252" t="n">
        <v>952.68</v>
      </c>
      <c r="O51" s="252" t="n">
        <v>1052.6</v>
      </c>
      <c r="P51" s="252" t="n">
        <v>7067.18</v>
      </c>
      <c r="Q51" s="252" t="n">
        <v>9240.59</v>
      </c>
      <c r="R51" s="252" t="s">
        <v>177</v>
      </c>
      <c r="S51" s="252" t="n">
        <v>82590.47</v>
      </c>
      <c r="T51" s="252" t="n">
        <v>82590.47</v>
      </c>
      <c r="U51" s="252" t="s">
        <v>177</v>
      </c>
      <c r="V51" s="252" t="s">
        <v>177</v>
      </c>
      <c r="W51" s="252" t="s">
        <v>177</v>
      </c>
      <c r="X51" s="252" t="s">
        <v>177</v>
      </c>
      <c r="Y51" s="252" t="n">
        <v>91831.06</v>
      </c>
      <c r="Z51" s="265"/>
    </row>
    <row r="52" s="261" customFormat="true" ht="21.95" hidden="false" customHeight="true" outlineLevel="0" collapsed="false">
      <c r="A52" s="251" t="s">
        <v>488</v>
      </c>
      <c r="B52" s="252" t="s">
        <v>177</v>
      </c>
      <c r="C52" s="252" t="s">
        <v>177</v>
      </c>
      <c r="D52" s="252" t="s">
        <v>177</v>
      </c>
      <c r="E52" s="252" t="s">
        <v>177</v>
      </c>
      <c r="F52" s="252" t="s">
        <v>177</v>
      </c>
      <c r="G52" s="252" t="s">
        <v>177</v>
      </c>
      <c r="H52" s="252" t="s">
        <v>177</v>
      </c>
      <c r="I52" s="252" t="s">
        <v>177</v>
      </c>
      <c r="J52" s="252" t="s">
        <v>177</v>
      </c>
      <c r="K52" s="252" t="s">
        <v>177</v>
      </c>
      <c r="L52" s="252" t="s">
        <v>177</v>
      </c>
      <c r="M52" s="252" t="n">
        <v>218.02</v>
      </c>
      <c r="N52" s="252" t="n">
        <v>743.58</v>
      </c>
      <c r="O52" s="252" t="n">
        <v>847.85</v>
      </c>
      <c r="P52" s="252" t="n">
        <v>24116.82</v>
      </c>
      <c r="Q52" s="252" t="n">
        <v>25926.27</v>
      </c>
      <c r="R52" s="252" t="s">
        <v>177</v>
      </c>
      <c r="S52" s="252" t="n">
        <v>2380.77</v>
      </c>
      <c r="T52" s="252" t="n">
        <v>2380.77</v>
      </c>
      <c r="U52" s="252" t="s">
        <v>177</v>
      </c>
      <c r="V52" s="252" t="s">
        <v>177</v>
      </c>
      <c r="W52" s="252" t="s">
        <v>177</v>
      </c>
      <c r="X52" s="252" t="s">
        <v>177</v>
      </c>
      <c r="Y52" s="252" t="n">
        <v>28307.04</v>
      </c>
      <c r="Z52" s="265"/>
    </row>
    <row r="53" s="261" customFormat="true" ht="21.95" hidden="false" customHeight="true" outlineLevel="0" collapsed="false">
      <c r="A53" s="251" t="s">
        <v>489</v>
      </c>
      <c r="B53" s="252" t="s">
        <v>177</v>
      </c>
      <c r="C53" s="252" t="s">
        <v>177</v>
      </c>
      <c r="D53" s="252" t="s">
        <v>177</v>
      </c>
      <c r="E53" s="252" t="s">
        <v>177</v>
      </c>
      <c r="F53" s="252" t="s">
        <v>177</v>
      </c>
      <c r="G53" s="252" t="s">
        <v>177</v>
      </c>
      <c r="H53" s="252" t="s">
        <v>177</v>
      </c>
      <c r="I53" s="252" t="s">
        <v>177</v>
      </c>
      <c r="J53" s="252" t="s">
        <v>177</v>
      </c>
      <c r="K53" s="252" t="s">
        <v>177</v>
      </c>
      <c r="L53" s="252" t="s">
        <v>177</v>
      </c>
      <c r="M53" s="252" t="n">
        <v>219.68</v>
      </c>
      <c r="N53" s="252" t="n">
        <v>904.3</v>
      </c>
      <c r="O53" s="252" t="n">
        <v>1107.69</v>
      </c>
      <c r="P53" s="252" t="n">
        <v>3366.57</v>
      </c>
      <c r="Q53" s="252" t="n">
        <v>5598.24</v>
      </c>
      <c r="R53" s="252" t="s">
        <v>177</v>
      </c>
      <c r="S53" s="252" t="n">
        <v>66690.93</v>
      </c>
      <c r="T53" s="252" t="n">
        <v>66690.93</v>
      </c>
      <c r="U53" s="252" t="s">
        <v>177</v>
      </c>
      <c r="V53" s="252" t="s">
        <v>177</v>
      </c>
      <c r="W53" s="252" t="s">
        <v>177</v>
      </c>
      <c r="X53" s="252" t="s">
        <v>177</v>
      </c>
      <c r="Y53" s="252" t="n">
        <v>72289.17</v>
      </c>
      <c r="Z53" s="265"/>
    </row>
    <row r="54" s="261" customFormat="true" ht="21.95" hidden="false" customHeight="true" outlineLevel="0" collapsed="false">
      <c r="A54" s="251" t="s">
        <v>490</v>
      </c>
      <c r="B54" s="252" t="s">
        <v>177</v>
      </c>
      <c r="C54" s="252" t="s">
        <v>177</v>
      </c>
      <c r="D54" s="252" t="s">
        <v>177</v>
      </c>
      <c r="E54" s="252" t="s">
        <v>177</v>
      </c>
      <c r="F54" s="252" t="s">
        <v>177</v>
      </c>
      <c r="G54" s="252" t="s">
        <v>177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s">
        <v>177</v>
      </c>
      <c r="M54" s="252" t="n">
        <v>0.01</v>
      </c>
      <c r="N54" s="252" t="s">
        <v>177</v>
      </c>
      <c r="O54" s="252" t="s">
        <v>177</v>
      </c>
      <c r="P54" s="252" t="n">
        <v>439.58</v>
      </c>
      <c r="Q54" s="252" t="n">
        <v>439.59</v>
      </c>
      <c r="R54" s="252" t="s">
        <v>177</v>
      </c>
      <c r="S54" s="252" t="n">
        <v>3.54</v>
      </c>
      <c r="T54" s="252" t="n">
        <v>3.54</v>
      </c>
      <c r="U54" s="252" t="s">
        <v>177</v>
      </c>
      <c r="V54" s="252" t="s">
        <v>177</v>
      </c>
      <c r="W54" s="252" t="s">
        <v>177</v>
      </c>
      <c r="X54" s="252" t="s">
        <v>177</v>
      </c>
      <c r="Y54" s="252" t="n">
        <v>443.13</v>
      </c>
      <c r="Z54" s="265"/>
    </row>
    <row r="55" s="261" customFormat="true" ht="21.95" hidden="false" customHeight="true" outlineLevel="0" collapsed="false">
      <c r="A55" s="251" t="s">
        <v>491</v>
      </c>
      <c r="B55" s="252" t="s">
        <v>177</v>
      </c>
      <c r="C55" s="252" t="s">
        <v>177</v>
      </c>
      <c r="D55" s="252" t="s">
        <v>177</v>
      </c>
      <c r="E55" s="252" t="s">
        <v>177</v>
      </c>
      <c r="F55" s="252" t="n">
        <v>0.05</v>
      </c>
      <c r="G55" s="252" t="s">
        <v>177</v>
      </c>
      <c r="H55" s="252" t="s">
        <v>177</v>
      </c>
      <c r="I55" s="252" t="s">
        <v>177</v>
      </c>
      <c r="J55" s="252" t="s">
        <v>177</v>
      </c>
      <c r="K55" s="252" t="s">
        <v>177</v>
      </c>
      <c r="L55" s="252" t="s">
        <v>177</v>
      </c>
      <c r="M55" s="252" t="n">
        <v>129.21</v>
      </c>
      <c r="N55" s="252" t="n">
        <v>501.42</v>
      </c>
      <c r="O55" s="252" t="n">
        <v>1238.21</v>
      </c>
      <c r="P55" s="252" t="n">
        <v>10759.92</v>
      </c>
      <c r="Q55" s="252" t="n">
        <v>12628.76</v>
      </c>
      <c r="R55" s="252" t="s">
        <v>177</v>
      </c>
      <c r="S55" s="252" t="n">
        <v>10459.39</v>
      </c>
      <c r="T55" s="252" t="n">
        <v>10459.39</v>
      </c>
      <c r="U55" s="252" t="s">
        <v>177</v>
      </c>
      <c r="V55" s="252" t="s">
        <v>177</v>
      </c>
      <c r="W55" s="252" t="s">
        <v>177</v>
      </c>
      <c r="X55" s="252" t="s">
        <v>177</v>
      </c>
      <c r="Y55" s="252" t="n">
        <v>23088.2</v>
      </c>
      <c r="Z55" s="265"/>
    </row>
    <row r="56" s="261" customFormat="true" ht="21.95" hidden="false" customHeight="true" outlineLevel="0" collapsed="false">
      <c r="A56" s="251" t="s">
        <v>492</v>
      </c>
      <c r="B56" s="252" t="s">
        <v>177</v>
      </c>
      <c r="C56" s="252" t="s">
        <v>177</v>
      </c>
      <c r="D56" s="252" t="s">
        <v>177</v>
      </c>
      <c r="E56" s="252" t="s">
        <v>177</v>
      </c>
      <c r="F56" s="252" t="s">
        <v>177</v>
      </c>
      <c r="G56" s="252" t="s">
        <v>177</v>
      </c>
      <c r="H56" s="252" t="s">
        <v>177</v>
      </c>
      <c r="I56" s="252" t="s">
        <v>177</v>
      </c>
      <c r="J56" s="252" t="s">
        <v>177</v>
      </c>
      <c r="K56" s="252" t="s">
        <v>177</v>
      </c>
      <c r="L56" s="252" t="s">
        <v>177</v>
      </c>
      <c r="M56" s="252" t="s">
        <v>177</v>
      </c>
      <c r="N56" s="252" t="s">
        <v>177</v>
      </c>
      <c r="O56" s="252" t="s">
        <v>177</v>
      </c>
      <c r="P56" s="252" t="n">
        <v>152.37</v>
      </c>
      <c r="Q56" s="252" t="n">
        <v>152.37</v>
      </c>
      <c r="R56" s="252" t="s">
        <v>177</v>
      </c>
      <c r="S56" s="252" t="n">
        <v>143.6</v>
      </c>
      <c r="T56" s="252" t="n">
        <v>143.6</v>
      </c>
      <c r="U56" s="252" t="s">
        <v>177</v>
      </c>
      <c r="V56" s="252" t="s">
        <v>177</v>
      </c>
      <c r="W56" s="252" t="s">
        <v>177</v>
      </c>
      <c r="X56" s="252" t="s">
        <v>177</v>
      </c>
      <c r="Y56" s="252" t="n">
        <v>295.97</v>
      </c>
      <c r="Z56" s="265"/>
    </row>
    <row r="57" s="261" customFormat="true" ht="21.95" hidden="false" customHeight="true" outlineLevel="0" collapsed="false">
      <c r="A57" s="251" t="s">
        <v>493</v>
      </c>
      <c r="B57" s="252" t="s">
        <v>177</v>
      </c>
      <c r="C57" s="252" t="s">
        <v>177</v>
      </c>
      <c r="D57" s="252" t="s">
        <v>177</v>
      </c>
      <c r="E57" s="252" t="s">
        <v>177</v>
      </c>
      <c r="F57" s="252" t="s">
        <v>177</v>
      </c>
      <c r="G57" s="252" t="s">
        <v>177</v>
      </c>
      <c r="H57" s="252" t="s">
        <v>177</v>
      </c>
      <c r="I57" s="252" t="s">
        <v>177</v>
      </c>
      <c r="J57" s="252" t="s">
        <v>177</v>
      </c>
      <c r="K57" s="252" t="s">
        <v>177</v>
      </c>
      <c r="L57" s="252" t="s">
        <v>177</v>
      </c>
      <c r="M57" s="252" t="s">
        <v>177</v>
      </c>
      <c r="N57" s="252" t="s">
        <v>177</v>
      </c>
      <c r="O57" s="252" t="s">
        <v>177</v>
      </c>
      <c r="P57" s="252" t="n">
        <v>1493.22</v>
      </c>
      <c r="Q57" s="252" t="n">
        <v>1493.22</v>
      </c>
      <c r="R57" s="252" t="s">
        <v>177</v>
      </c>
      <c r="S57" s="252" t="n">
        <v>10176.8</v>
      </c>
      <c r="T57" s="252" t="n">
        <v>10176.8</v>
      </c>
      <c r="U57" s="252" t="s">
        <v>177</v>
      </c>
      <c r="V57" s="252" t="s">
        <v>177</v>
      </c>
      <c r="W57" s="252" t="s">
        <v>177</v>
      </c>
      <c r="X57" s="252" t="s">
        <v>177</v>
      </c>
      <c r="Y57" s="252" t="n">
        <v>11670.02</v>
      </c>
      <c r="Z57" s="265"/>
    </row>
    <row r="58" s="261" customFormat="true" ht="21.95" hidden="false" customHeight="true" outlineLevel="0" collapsed="false">
      <c r="A58" s="251" t="s">
        <v>494</v>
      </c>
      <c r="B58" s="252" t="s">
        <v>177</v>
      </c>
      <c r="C58" s="252" t="s">
        <v>177</v>
      </c>
      <c r="D58" s="252" t="s">
        <v>177</v>
      </c>
      <c r="E58" s="252" t="s">
        <v>177</v>
      </c>
      <c r="F58" s="252" t="s">
        <v>177</v>
      </c>
      <c r="G58" s="252" t="s">
        <v>177</v>
      </c>
      <c r="H58" s="252" t="s">
        <v>177</v>
      </c>
      <c r="I58" s="252" t="s">
        <v>177</v>
      </c>
      <c r="J58" s="252" t="s">
        <v>177</v>
      </c>
      <c r="K58" s="252" t="s">
        <v>177</v>
      </c>
      <c r="L58" s="252" t="s">
        <v>177</v>
      </c>
      <c r="M58" s="252" t="s">
        <v>177</v>
      </c>
      <c r="N58" s="252" t="s">
        <v>177</v>
      </c>
      <c r="O58" s="252" t="s">
        <v>177</v>
      </c>
      <c r="P58" s="252" t="n">
        <v>170.1</v>
      </c>
      <c r="Q58" s="252" t="n">
        <v>170.1</v>
      </c>
      <c r="R58" s="252" t="s">
        <v>177</v>
      </c>
      <c r="S58" s="252" t="n">
        <v>1.54</v>
      </c>
      <c r="T58" s="252" t="n">
        <v>1.54</v>
      </c>
      <c r="U58" s="252" t="s">
        <v>177</v>
      </c>
      <c r="V58" s="252" t="s">
        <v>177</v>
      </c>
      <c r="W58" s="252" t="s">
        <v>177</v>
      </c>
      <c r="X58" s="252" t="s">
        <v>177</v>
      </c>
      <c r="Y58" s="252" t="n">
        <v>171.64</v>
      </c>
      <c r="Z58" s="265"/>
    </row>
    <row r="59" s="261" customFormat="true" ht="21.95" hidden="false" customHeight="true" outlineLevel="0" collapsed="false">
      <c r="A59" s="251" t="s">
        <v>495</v>
      </c>
      <c r="B59" s="252" t="s">
        <v>177</v>
      </c>
      <c r="C59" s="252" t="s">
        <v>177</v>
      </c>
      <c r="D59" s="252" t="s">
        <v>177</v>
      </c>
      <c r="E59" s="252" t="s">
        <v>177</v>
      </c>
      <c r="F59" s="252" t="s">
        <v>177</v>
      </c>
      <c r="G59" s="252" t="s">
        <v>177</v>
      </c>
      <c r="H59" s="252" t="s">
        <v>177</v>
      </c>
      <c r="I59" s="252" t="s">
        <v>177</v>
      </c>
      <c r="J59" s="252" t="s">
        <v>177</v>
      </c>
      <c r="K59" s="252" t="s">
        <v>177</v>
      </c>
      <c r="L59" s="252" t="s">
        <v>177</v>
      </c>
      <c r="M59" s="252" t="s">
        <v>177</v>
      </c>
      <c r="N59" s="252" t="s">
        <v>177</v>
      </c>
      <c r="O59" s="252" t="s">
        <v>177</v>
      </c>
      <c r="P59" s="252" t="n">
        <v>13167.37</v>
      </c>
      <c r="Q59" s="252" t="n">
        <v>13167.37</v>
      </c>
      <c r="R59" s="252" t="s">
        <v>177</v>
      </c>
      <c r="S59" s="252" t="n">
        <v>3278.61</v>
      </c>
      <c r="T59" s="252" t="n">
        <v>3278.61</v>
      </c>
      <c r="U59" s="252" t="s">
        <v>177</v>
      </c>
      <c r="V59" s="252" t="s">
        <v>177</v>
      </c>
      <c r="W59" s="252" t="s">
        <v>177</v>
      </c>
      <c r="X59" s="252" t="s">
        <v>177</v>
      </c>
      <c r="Y59" s="252" t="n">
        <v>16445.98</v>
      </c>
      <c r="Z59" s="265"/>
    </row>
    <row r="60" s="261" customFormat="true" ht="21.95" hidden="false" customHeight="true" outlineLevel="0" collapsed="false">
      <c r="A60" s="251" t="s">
        <v>496</v>
      </c>
      <c r="B60" s="252" t="s">
        <v>177</v>
      </c>
      <c r="C60" s="252" t="s">
        <v>177</v>
      </c>
      <c r="D60" s="252" t="s">
        <v>177</v>
      </c>
      <c r="E60" s="252" t="s">
        <v>177</v>
      </c>
      <c r="F60" s="252" t="s">
        <v>177</v>
      </c>
      <c r="G60" s="252" t="s">
        <v>177</v>
      </c>
      <c r="H60" s="252" t="s">
        <v>177</v>
      </c>
      <c r="I60" s="252" t="s">
        <v>177</v>
      </c>
      <c r="J60" s="252" t="s">
        <v>177</v>
      </c>
      <c r="K60" s="252" t="s">
        <v>177</v>
      </c>
      <c r="L60" s="252" t="s">
        <v>177</v>
      </c>
      <c r="M60" s="252" t="s">
        <v>177</v>
      </c>
      <c r="N60" s="252" t="s">
        <v>177</v>
      </c>
      <c r="O60" s="252" t="s">
        <v>177</v>
      </c>
      <c r="P60" s="252" t="n">
        <v>6687.05</v>
      </c>
      <c r="Q60" s="252" t="n">
        <v>6687.05</v>
      </c>
      <c r="R60" s="252" t="s">
        <v>177</v>
      </c>
      <c r="S60" s="252" t="n">
        <v>90.65</v>
      </c>
      <c r="T60" s="252" t="n">
        <v>90.65</v>
      </c>
      <c r="U60" s="252" t="s">
        <v>177</v>
      </c>
      <c r="V60" s="252" t="s">
        <v>177</v>
      </c>
      <c r="W60" s="252" t="s">
        <v>177</v>
      </c>
      <c r="X60" s="252" t="s">
        <v>177</v>
      </c>
      <c r="Y60" s="252" t="n">
        <v>6777.7</v>
      </c>
      <c r="Z60" s="265"/>
    </row>
    <row r="61" s="261" customFormat="true" ht="21.95" hidden="false" customHeight="true" outlineLevel="0" collapsed="false">
      <c r="A61" s="251" t="s">
        <v>497</v>
      </c>
      <c r="B61" s="252" t="s">
        <v>177</v>
      </c>
      <c r="C61" s="252" t="s">
        <v>177</v>
      </c>
      <c r="D61" s="252" t="s">
        <v>177</v>
      </c>
      <c r="E61" s="252" t="s">
        <v>177</v>
      </c>
      <c r="F61" s="252" t="s">
        <v>177</v>
      </c>
      <c r="G61" s="252" t="s">
        <v>177</v>
      </c>
      <c r="H61" s="252" t="s">
        <v>177</v>
      </c>
      <c r="I61" s="252" t="s">
        <v>177</v>
      </c>
      <c r="J61" s="252" t="s">
        <v>177</v>
      </c>
      <c r="K61" s="252" t="s">
        <v>177</v>
      </c>
      <c r="L61" s="252" t="s">
        <v>177</v>
      </c>
      <c r="M61" s="252" t="s">
        <v>177</v>
      </c>
      <c r="N61" s="252" t="s">
        <v>177</v>
      </c>
      <c r="O61" s="252" t="s">
        <v>177</v>
      </c>
      <c r="P61" s="252" t="n">
        <v>167.68</v>
      </c>
      <c r="Q61" s="252" t="n">
        <v>167.68</v>
      </c>
      <c r="R61" s="252" t="s">
        <v>177</v>
      </c>
      <c r="S61" s="252" t="n">
        <v>434.02</v>
      </c>
      <c r="T61" s="252" t="n">
        <v>434.02</v>
      </c>
      <c r="U61" s="252" t="s">
        <v>177</v>
      </c>
      <c r="V61" s="252" t="s">
        <v>177</v>
      </c>
      <c r="W61" s="252" t="s">
        <v>177</v>
      </c>
      <c r="X61" s="252" t="s">
        <v>177</v>
      </c>
      <c r="Y61" s="252" t="n">
        <v>601.7</v>
      </c>
    </row>
    <row r="62" s="261" customFormat="true" ht="21.95" hidden="false" customHeight="true" outlineLevel="0" collapsed="false">
      <c r="A62" s="251" t="s">
        <v>498</v>
      </c>
      <c r="B62" s="252" t="s">
        <v>177</v>
      </c>
      <c r="C62" s="252" t="s">
        <v>177</v>
      </c>
      <c r="D62" s="252" t="s">
        <v>177</v>
      </c>
      <c r="E62" s="252" t="s">
        <v>177</v>
      </c>
      <c r="F62" s="252" t="s">
        <v>177</v>
      </c>
      <c r="G62" s="252" t="s">
        <v>177</v>
      </c>
      <c r="H62" s="252" t="s">
        <v>177</v>
      </c>
      <c r="I62" s="252" t="s">
        <v>177</v>
      </c>
      <c r="J62" s="252" t="s">
        <v>177</v>
      </c>
      <c r="K62" s="252" t="s">
        <v>177</v>
      </c>
      <c r="L62" s="252" t="s">
        <v>177</v>
      </c>
      <c r="M62" s="252" t="s">
        <v>177</v>
      </c>
      <c r="N62" s="252" t="s">
        <v>177</v>
      </c>
      <c r="O62" s="252" t="s">
        <v>177</v>
      </c>
      <c r="P62" s="252" t="n">
        <v>4163.56</v>
      </c>
      <c r="Q62" s="252" t="n">
        <v>4163.56</v>
      </c>
      <c r="R62" s="252" t="s">
        <v>177</v>
      </c>
      <c r="S62" s="252" t="s">
        <v>177</v>
      </c>
      <c r="T62" s="252" t="s">
        <v>177</v>
      </c>
      <c r="U62" s="252" t="s">
        <v>177</v>
      </c>
      <c r="V62" s="252" t="s">
        <v>177</v>
      </c>
      <c r="W62" s="252" t="s">
        <v>177</v>
      </c>
      <c r="X62" s="252" t="s">
        <v>177</v>
      </c>
      <c r="Y62" s="252" t="n">
        <v>4163.56</v>
      </c>
    </row>
    <row r="63" s="261" customFormat="true" ht="21.95" hidden="false" customHeight="true" outlineLevel="0" collapsed="false">
      <c r="A63" s="251" t="s">
        <v>499</v>
      </c>
      <c r="B63" s="252" t="s">
        <v>177</v>
      </c>
      <c r="C63" s="252" t="s">
        <v>177</v>
      </c>
      <c r="D63" s="252" t="s">
        <v>177</v>
      </c>
      <c r="E63" s="252" t="s">
        <v>177</v>
      </c>
      <c r="F63" s="252" t="s">
        <v>177</v>
      </c>
      <c r="G63" s="252" t="s">
        <v>177</v>
      </c>
      <c r="H63" s="252" t="s">
        <v>177</v>
      </c>
      <c r="I63" s="252" t="s">
        <v>177</v>
      </c>
      <c r="J63" s="252" t="s">
        <v>177</v>
      </c>
      <c r="K63" s="252" t="s">
        <v>177</v>
      </c>
      <c r="L63" s="252" t="s">
        <v>177</v>
      </c>
      <c r="M63" s="252" t="s">
        <v>177</v>
      </c>
      <c r="N63" s="252" t="s">
        <v>177</v>
      </c>
      <c r="O63" s="252" t="s">
        <v>177</v>
      </c>
      <c r="P63" s="252" t="n">
        <v>12597.41</v>
      </c>
      <c r="Q63" s="252" t="n">
        <v>12597.41</v>
      </c>
      <c r="R63" s="252" t="s">
        <v>177</v>
      </c>
      <c r="S63" s="252" t="n">
        <v>881.38</v>
      </c>
      <c r="T63" s="252" t="n">
        <v>881.38</v>
      </c>
      <c r="U63" s="252" t="s">
        <v>177</v>
      </c>
      <c r="V63" s="252" t="n">
        <v>2.25</v>
      </c>
      <c r="W63" s="252" t="s">
        <v>177</v>
      </c>
      <c r="X63" s="252" t="s">
        <v>177</v>
      </c>
      <c r="Y63" s="252" t="n">
        <v>13481.04</v>
      </c>
    </row>
    <row r="64" s="261" customFormat="true" ht="21.95" hidden="false" customHeight="true" outlineLevel="0" collapsed="false">
      <c r="A64" s="251" t="s">
        <v>500</v>
      </c>
      <c r="B64" s="252" t="s">
        <v>177</v>
      </c>
      <c r="C64" s="252" t="s">
        <v>177</v>
      </c>
      <c r="D64" s="252" t="s">
        <v>177</v>
      </c>
      <c r="E64" s="252" t="s">
        <v>177</v>
      </c>
      <c r="F64" s="252" t="s">
        <v>177</v>
      </c>
      <c r="G64" s="252" t="s">
        <v>177</v>
      </c>
      <c r="H64" s="252" t="s">
        <v>177</v>
      </c>
      <c r="I64" s="252" t="s">
        <v>177</v>
      </c>
      <c r="J64" s="252" t="s">
        <v>177</v>
      </c>
      <c r="K64" s="252" t="s">
        <v>177</v>
      </c>
      <c r="L64" s="252" t="s">
        <v>177</v>
      </c>
      <c r="M64" s="252" t="s">
        <v>177</v>
      </c>
      <c r="N64" s="252" t="s">
        <v>177</v>
      </c>
      <c r="O64" s="252" t="s">
        <v>177</v>
      </c>
      <c r="P64" s="252" t="n">
        <v>86365.92</v>
      </c>
      <c r="Q64" s="252" t="n">
        <v>86365.92</v>
      </c>
      <c r="R64" s="252" t="s">
        <v>177</v>
      </c>
      <c r="S64" s="252" t="s">
        <v>177</v>
      </c>
      <c r="T64" s="252" t="s">
        <v>177</v>
      </c>
      <c r="U64" s="252" t="s">
        <v>177</v>
      </c>
      <c r="V64" s="252" t="s">
        <v>177</v>
      </c>
      <c r="W64" s="252" t="s">
        <v>177</v>
      </c>
      <c r="X64" s="252" t="s">
        <v>177</v>
      </c>
      <c r="Y64" s="252" t="n">
        <v>86365.92</v>
      </c>
    </row>
    <row r="65" s="261" customFormat="true" ht="21.95" hidden="false" customHeight="true" outlineLevel="0" collapsed="false">
      <c r="A65" s="251" t="s">
        <v>501</v>
      </c>
      <c r="B65" s="252" t="s">
        <v>177</v>
      </c>
      <c r="C65" s="252" t="s">
        <v>177</v>
      </c>
      <c r="D65" s="252" t="s">
        <v>177</v>
      </c>
      <c r="E65" s="252" t="s">
        <v>177</v>
      </c>
      <c r="F65" s="252" t="s">
        <v>177</v>
      </c>
      <c r="G65" s="252" t="s">
        <v>177</v>
      </c>
      <c r="H65" s="252" t="s">
        <v>177</v>
      </c>
      <c r="I65" s="252" t="s">
        <v>177</v>
      </c>
      <c r="J65" s="252" t="s">
        <v>177</v>
      </c>
      <c r="K65" s="252" t="s">
        <v>177</v>
      </c>
      <c r="L65" s="252" t="s">
        <v>177</v>
      </c>
      <c r="M65" s="252" t="s">
        <v>177</v>
      </c>
      <c r="N65" s="252" t="s">
        <v>177</v>
      </c>
      <c r="O65" s="252" t="s">
        <v>177</v>
      </c>
      <c r="P65" s="252" t="n">
        <v>22034.44</v>
      </c>
      <c r="Q65" s="252" t="n">
        <v>22034.44</v>
      </c>
      <c r="R65" s="252" t="s">
        <v>177</v>
      </c>
      <c r="S65" s="252" t="s">
        <v>177</v>
      </c>
      <c r="T65" s="252" t="s">
        <v>177</v>
      </c>
      <c r="U65" s="252" t="s">
        <v>177</v>
      </c>
      <c r="V65" s="252" t="s">
        <v>177</v>
      </c>
      <c r="W65" s="252" t="s">
        <v>177</v>
      </c>
      <c r="X65" s="252" t="s">
        <v>177</v>
      </c>
      <c r="Y65" s="252" t="n">
        <v>22034.44</v>
      </c>
    </row>
    <row r="66" s="261" customFormat="true" ht="21.95" hidden="false" customHeight="true" outlineLevel="0" collapsed="false">
      <c r="A66" s="251" t="s">
        <v>502</v>
      </c>
      <c r="B66" s="252" t="s">
        <v>177</v>
      </c>
      <c r="C66" s="252" t="s">
        <v>177</v>
      </c>
      <c r="D66" s="252" t="s">
        <v>177</v>
      </c>
      <c r="E66" s="252" t="s">
        <v>177</v>
      </c>
      <c r="F66" s="252" t="s">
        <v>177</v>
      </c>
      <c r="G66" s="252" t="s">
        <v>177</v>
      </c>
      <c r="H66" s="252" t="s">
        <v>177</v>
      </c>
      <c r="I66" s="252" t="s">
        <v>177</v>
      </c>
      <c r="J66" s="252" t="s">
        <v>177</v>
      </c>
      <c r="K66" s="252" t="s">
        <v>177</v>
      </c>
      <c r="L66" s="252" t="s">
        <v>177</v>
      </c>
      <c r="M66" s="252" t="s">
        <v>177</v>
      </c>
      <c r="N66" s="252" t="s">
        <v>177</v>
      </c>
      <c r="O66" s="252" t="s">
        <v>177</v>
      </c>
      <c r="P66" s="252" t="s">
        <v>177</v>
      </c>
      <c r="Q66" s="252" t="s">
        <v>177</v>
      </c>
      <c r="R66" s="252" t="s">
        <v>177</v>
      </c>
      <c r="S66" s="252" t="s">
        <v>177</v>
      </c>
      <c r="T66" s="252" t="s">
        <v>177</v>
      </c>
      <c r="U66" s="252" t="s">
        <v>177</v>
      </c>
      <c r="V66" s="252" t="s">
        <v>177</v>
      </c>
      <c r="W66" s="252" t="s">
        <v>177</v>
      </c>
      <c r="X66" s="252" t="s">
        <v>177</v>
      </c>
      <c r="Y66" s="252" t="s">
        <v>177</v>
      </c>
    </row>
    <row r="67" s="261" customFormat="true" ht="21.95" hidden="false" customHeight="true" outlineLevel="0" collapsed="false">
      <c r="A67" s="251" t="s">
        <v>503</v>
      </c>
      <c r="B67" s="252" t="s">
        <v>177</v>
      </c>
      <c r="C67" s="252" t="s">
        <v>177</v>
      </c>
      <c r="D67" s="252" t="s">
        <v>177</v>
      </c>
      <c r="E67" s="252" t="s">
        <v>177</v>
      </c>
      <c r="F67" s="252" t="s">
        <v>177</v>
      </c>
      <c r="G67" s="252" t="s">
        <v>177</v>
      </c>
      <c r="H67" s="252" t="s">
        <v>177</v>
      </c>
      <c r="I67" s="252" t="s">
        <v>177</v>
      </c>
      <c r="J67" s="252" t="s">
        <v>177</v>
      </c>
      <c r="K67" s="252" t="s">
        <v>177</v>
      </c>
      <c r="L67" s="252" t="s">
        <v>177</v>
      </c>
      <c r="M67" s="252" t="s">
        <v>177</v>
      </c>
      <c r="N67" s="252" t="s">
        <v>177</v>
      </c>
      <c r="O67" s="252" t="s">
        <v>177</v>
      </c>
      <c r="P67" s="252" t="s">
        <v>177</v>
      </c>
      <c r="Q67" s="252" t="s">
        <v>177</v>
      </c>
      <c r="R67" s="252" t="s">
        <v>177</v>
      </c>
      <c r="S67" s="252" t="s">
        <v>177</v>
      </c>
      <c r="T67" s="252" t="s">
        <v>177</v>
      </c>
      <c r="U67" s="252" t="s">
        <v>177</v>
      </c>
      <c r="V67" s="252" t="s">
        <v>177</v>
      </c>
      <c r="W67" s="252" t="s">
        <v>177</v>
      </c>
      <c r="X67" s="252" t="s">
        <v>177</v>
      </c>
      <c r="Y67" s="252" t="s">
        <v>177</v>
      </c>
    </row>
    <row r="68" s="261" customFormat="true" ht="21.95" hidden="false" customHeight="true" outlineLevel="0" collapsed="false">
      <c r="A68" s="251" t="s">
        <v>504</v>
      </c>
      <c r="B68" s="252" t="s">
        <v>177</v>
      </c>
      <c r="C68" s="252" t="s">
        <v>177</v>
      </c>
      <c r="D68" s="252" t="s">
        <v>177</v>
      </c>
      <c r="E68" s="252" t="s">
        <v>177</v>
      </c>
      <c r="F68" s="252" t="s">
        <v>177</v>
      </c>
      <c r="G68" s="252" t="s">
        <v>177</v>
      </c>
      <c r="H68" s="252" t="s">
        <v>177</v>
      </c>
      <c r="I68" s="252" t="s">
        <v>177</v>
      </c>
      <c r="J68" s="252" t="s">
        <v>177</v>
      </c>
      <c r="K68" s="252" t="s">
        <v>177</v>
      </c>
      <c r="L68" s="252" t="s">
        <v>177</v>
      </c>
      <c r="M68" s="252" t="s">
        <v>177</v>
      </c>
      <c r="N68" s="252" t="s">
        <v>177</v>
      </c>
      <c r="O68" s="252" t="s">
        <v>177</v>
      </c>
      <c r="P68" s="252" t="s">
        <v>177</v>
      </c>
      <c r="Q68" s="252" t="s">
        <v>177</v>
      </c>
      <c r="R68" s="252" t="s">
        <v>177</v>
      </c>
      <c r="S68" s="252" t="s">
        <v>177</v>
      </c>
      <c r="T68" s="252" t="s">
        <v>177</v>
      </c>
      <c r="U68" s="252" t="s">
        <v>177</v>
      </c>
      <c r="V68" s="252" t="s">
        <v>177</v>
      </c>
      <c r="W68" s="252" t="s">
        <v>177</v>
      </c>
      <c r="X68" s="252" t="s">
        <v>177</v>
      </c>
      <c r="Y68" s="252" t="s">
        <v>177</v>
      </c>
    </row>
    <row r="69" s="261" customFormat="true" ht="21.95" hidden="false" customHeight="true" outlineLevel="0" collapsed="false">
      <c r="A69" s="251" t="s">
        <v>505</v>
      </c>
      <c r="B69" s="252" t="s">
        <v>177</v>
      </c>
      <c r="C69" s="252" t="s">
        <v>177</v>
      </c>
      <c r="D69" s="252" t="s">
        <v>177</v>
      </c>
      <c r="E69" s="252" t="s">
        <v>177</v>
      </c>
      <c r="F69" s="252" t="s">
        <v>177</v>
      </c>
      <c r="G69" s="252" t="s">
        <v>177</v>
      </c>
      <c r="H69" s="252" t="s">
        <v>177</v>
      </c>
      <c r="I69" s="252" t="s">
        <v>177</v>
      </c>
      <c r="J69" s="252" t="s">
        <v>177</v>
      </c>
      <c r="K69" s="252" t="s">
        <v>177</v>
      </c>
      <c r="L69" s="252" t="s">
        <v>177</v>
      </c>
      <c r="M69" s="252" t="s">
        <v>177</v>
      </c>
      <c r="N69" s="252" t="s">
        <v>177</v>
      </c>
      <c r="O69" s="252" t="s">
        <v>177</v>
      </c>
      <c r="P69" s="252" t="s">
        <v>177</v>
      </c>
      <c r="Q69" s="252" t="s">
        <v>177</v>
      </c>
      <c r="R69" s="252" t="s">
        <v>177</v>
      </c>
      <c r="S69" s="252" t="s">
        <v>177</v>
      </c>
      <c r="T69" s="252" t="s">
        <v>177</v>
      </c>
      <c r="U69" s="252" t="s">
        <v>177</v>
      </c>
      <c r="V69" s="252" t="s">
        <v>177</v>
      </c>
      <c r="W69" s="252" t="s">
        <v>177</v>
      </c>
      <c r="X69" s="252" t="s">
        <v>177</v>
      </c>
      <c r="Y69" s="252" t="s">
        <v>177</v>
      </c>
    </row>
    <row r="70" s="261" customFormat="true" ht="21.95" hidden="false" customHeight="true" outlineLevel="0" collapsed="false">
      <c r="A70" s="251" t="s">
        <v>506</v>
      </c>
      <c r="B70" s="252" t="s">
        <v>177</v>
      </c>
      <c r="C70" s="252" t="s">
        <v>177</v>
      </c>
      <c r="D70" s="252" t="s">
        <v>177</v>
      </c>
      <c r="E70" s="252" t="s">
        <v>177</v>
      </c>
      <c r="F70" s="252" t="s">
        <v>177</v>
      </c>
      <c r="G70" s="252" t="s">
        <v>177</v>
      </c>
      <c r="H70" s="252" t="s">
        <v>177</v>
      </c>
      <c r="I70" s="252" t="s">
        <v>177</v>
      </c>
      <c r="J70" s="252" t="s">
        <v>177</v>
      </c>
      <c r="K70" s="252" t="s">
        <v>177</v>
      </c>
      <c r="L70" s="252" t="s">
        <v>177</v>
      </c>
      <c r="M70" s="252" t="s">
        <v>177</v>
      </c>
      <c r="N70" s="252" t="s">
        <v>177</v>
      </c>
      <c r="O70" s="252" t="s">
        <v>177</v>
      </c>
      <c r="P70" s="252" t="s">
        <v>177</v>
      </c>
      <c r="Q70" s="252" t="s">
        <v>177</v>
      </c>
      <c r="R70" s="252" t="s">
        <v>177</v>
      </c>
      <c r="S70" s="252" t="s">
        <v>177</v>
      </c>
      <c r="T70" s="252" t="s">
        <v>177</v>
      </c>
      <c r="U70" s="252" t="s">
        <v>177</v>
      </c>
      <c r="V70" s="252" t="s">
        <v>177</v>
      </c>
      <c r="W70" s="252" t="s">
        <v>177</v>
      </c>
      <c r="X70" s="252" t="s">
        <v>177</v>
      </c>
      <c r="Y70" s="252" t="s">
        <v>177</v>
      </c>
    </row>
    <row r="71" s="261" customFormat="true" ht="21.95" hidden="false" customHeight="true" outlineLevel="0" collapsed="false">
      <c r="A71" s="251" t="s">
        <v>507</v>
      </c>
      <c r="B71" s="252" t="s">
        <v>177</v>
      </c>
      <c r="C71" s="252" t="s">
        <v>177</v>
      </c>
      <c r="D71" s="252" t="s">
        <v>177</v>
      </c>
      <c r="E71" s="252" t="s">
        <v>177</v>
      </c>
      <c r="F71" s="252" t="s">
        <v>177</v>
      </c>
      <c r="G71" s="252" t="s">
        <v>177</v>
      </c>
      <c r="H71" s="252" t="s">
        <v>177</v>
      </c>
      <c r="I71" s="252" t="s">
        <v>177</v>
      </c>
      <c r="J71" s="252" t="s">
        <v>177</v>
      </c>
      <c r="K71" s="252" t="s">
        <v>177</v>
      </c>
      <c r="L71" s="252" t="s">
        <v>177</v>
      </c>
      <c r="M71" s="252" t="s">
        <v>177</v>
      </c>
      <c r="N71" s="252" t="s">
        <v>177</v>
      </c>
      <c r="O71" s="252" t="s">
        <v>177</v>
      </c>
      <c r="P71" s="252" t="s">
        <v>177</v>
      </c>
      <c r="Q71" s="252" t="s">
        <v>177</v>
      </c>
      <c r="R71" s="252" t="s">
        <v>177</v>
      </c>
      <c r="S71" s="252" t="s">
        <v>177</v>
      </c>
      <c r="T71" s="252" t="s">
        <v>177</v>
      </c>
      <c r="U71" s="252" t="s">
        <v>177</v>
      </c>
      <c r="V71" s="252" t="s">
        <v>177</v>
      </c>
      <c r="W71" s="252" t="s">
        <v>177</v>
      </c>
      <c r="X71" s="252" t="s">
        <v>177</v>
      </c>
      <c r="Y71" s="252" t="s">
        <v>177</v>
      </c>
    </row>
    <row r="72" s="261" customFormat="true" ht="21.95" hidden="false" customHeight="true" outlineLevel="0" collapsed="false">
      <c r="A72" s="251" t="s">
        <v>508</v>
      </c>
      <c r="B72" s="252" t="s">
        <v>177</v>
      </c>
      <c r="C72" s="252" t="s">
        <v>177</v>
      </c>
      <c r="D72" s="252" t="s">
        <v>177</v>
      </c>
      <c r="E72" s="252" t="s">
        <v>177</v>
      </c>
      <c r="F72" s="252" t="s">
        <v>177</v>
      </c>
      <c r="G72" s="252" t="s">
        <v>177</v>
      </c>
      <c r="H72" s="252" t="s">
        <v>177</v>
      </c>
      <c r="I72" s="252" t="s">
        <v>177</v>
      </c>
      <c r="J72" s="252" t="s">
        <v>177</v>
      </c>
      <c r="K72" s="252" t="s">
        <v>177</v>
      </c>
      <c r="L72" s="252" t="s">
        <v>177</v>
      </c>
      <c r="M72" s="252" t="s">
        <v>177</v>
      </c>
      <c r="N72" s="252" t="s">
        <v>177</v>
      </c>
      <c r="O72" s="252" t="s">
        <v>177</v>
      </c>
      <c r="P72" s="252" t="s">
        <v>177</v>
      </c>
      <c r="Q72" s="252" t="s">
        <v>177</v>
      </c>
      <c r="R72" s="252" t="s">
        <v>177</v>
      </c>
      <c r="S72" s="252" t="s">
        <v>177</v>
      </c>
      <c r="T72" s="252" t="s">
        <v>177</v>
      </c>
      <c r="U72" s="252" t="s">
        <v>177</v>
      </c>
      <c r="V72" s="252" t="s">
        <v>177</v>
      </c>
      <c r="W72" s="252" t="s">
        <v>177</v>
      </c>
      <c r="X72" s="252" t="s">
        <v>177</v>
      </c>
      <c r="Y72" s="252" t="s">
        <v>177</v>
      </c>
    </row>
    <row r="73" s="261" customFormat="true" ht="21.95" hidden="false" customHeight="true" outlineLevel="0" collapsed="false">
      <c r="A73" s="251" t="s">
        <v>509</v>
      </c>
      <c r="B73" s="252" t="s">
        <v>177</v>
      </c>
      <c r="C73" s="252" t="s">
        <v>177</v>
      </c>
      <c r="D73" s="252" t="s">
        <v>177</v>
      </c>
      <c r="E73" s="252" t="s">
        <v>177</v>
      </c>
      <c r="F73" s="252" t="s">
        <v>177</v>
      </c>
      <c r="G73" s="252" t="s">
        <v>177</v>
      </c>
      <c r="H73" s="252" t="s">
        <v>177</v>
      </c>
      <c r="I73" s="252" t="s">
        <v>177</v>
      </c>
      <c r="J73" s="252" t="s">
        <v>177</v>
      </c>
      <c r="K73" s="252" t="s">
        <v>177</v>
      </c>
      <c r="L73" s="252" t="s">
        <v>177</v>
      </c>
      <c r="M73" s="252" t="s">
        <v>177</v>
      </c>
      <c r="N73" s="252" t="s">
        <v>177</v>
      </c>
      <c r="O73" s="252" t="s">
        <v>177</v>
      </c>
      <c r="P73" s="252" t="s">
        <v>177</v>
      </c>
      <c r="Q73" s="252" t="s">
        <v>177</v>
      </c>
      <c r="R73" s="252" t="s">
        <v>177</v>
      </c>
      <c r="S73" s="252" t="s">
        <v>177</v>
      </c>
      <c r="T73" s="252" t="s">
        <v>177</v>
      </c>
      <c r="U73" s="252" t="s">
        <v>177</v>
      </c>
      <c r="V73" s="252" t="s">
        <v>177</v>
      </c>
      <c r="W73" s="252" t="s">
        <v>177</v>
      </c>
      <c r="X73" s="252" t="s">
        <v>177</v>
      </c>
      <c r="Y73" s="252" t="s">
        <v>177</v>
      </c>
    </row>
    <row r="74" s="261" customFormat="true" ht="21.95" hidden="false" customHeight="true" outlineLevel="0" collapsed="false">
      <c r="A74" s="251" t="s">
        <v>510</v>
      </c>
      <c r="B74" s="252" t="s">
        <v>177</v>
      </c>
      <c r="C74" s="252" t="s">
        <v>177</v>
      </c>
      <c r="D74" s="252" t="s">
        <v>177</v>
      </c>
      <c r="E74" s="252" t="s">
        <v>177</v>
      </c>
      <c r="F74" s="252" t="s">
        <v>177</v>
      </c>
      <c r="G74" s="252" t="s">
        <v>177</v>
      </c>
      <c r="H74" s="252" t="s">
        <v>177</v>
      </c>
      <c r="I74" s="252" t="s">
        <v>177</v>
      </c>
      <c r="J74" s="252" t="s">
        <v>177</v>
      </c>
      <c r="K74" s="252" t="s">
        <v>177</v>
      </c>
      <c r="L74" s="252" t="s">
        <v>177</v>
      </c>
      <c r="M74" s="252" t="s">
        <v>177</v>
      </c>
      <c r="N74" s="252" t="s">
        <v>177</v>
      </c>
      <c r="O74" s="252" t="s">
        <v>177</v>
      </c>
      <c r="P74" s="252" t="s">
        <v>177</v>
      </c>
      <c r="Q74" s="252" t="s">
        <v>177</v>
      </c>
      <c r="R74" s="252" t="s">
        <v>177</v>
      </c>
      <c r="S74" s="252" t="s">
        <v>177</v>
      </c>
      <c r="T74" s="252" t="s">
        <v>177</v>
      </c>
      <c r="U74" s="252" t="s">
        <v>177</v>
      </c>
      <c r="V74" s="252" t="s">
        <v>177</v>
      </c>
      <c r="W74" s="252" t="s">
        <v>177</v>
      </c>
      <c r="X74" s="252" t="s">
        <v>177</v>
      </c>
      <c r="Y74" s="252" t="s">
        <v>177</v>
      </c>
    </row>
    <row r="75" s="261" customFormat="true" ht="21.95" hidden="false" customHeight="true" outlineLevel="0" collapsed="false">
      <c r="A75" s="253" t="s">
        <v>511</v>
      </c>
      <c r="B75" s="252" t="s">
        <v>177</v>
      </c>
      <c r="C75" s="252" t="s">
        <v>177</v>
      </c>
      <c r="D75" s="252" t="s">
        <v>177</v>
      </c>
      <c r="E75" s="252" t="s">
        <v>177</v>
      </c>
      <c r="F75" s="252" t="s">
        <v>177</v>
      </c>
      <c r="G75" s="252" t="s">
        <v>177</v>
      </c>
      <c r="H75" s="252" t="s">
        <v>177</v>
      </c>
      <c r="I75" s="252" t="s">
        <v>177</v>
      </c>
      <c r="J75" s="252" t="s">
        <v>177</v>
      </c>
      <c r="K75" s="252" t="s">
        <v>177</v>
      </c>
      <c r="L75" s="252" t="s">
        <v>177</v>
      </c>
      <c r="M75" s="252" t="s">
        <v>177</v>
      </c>
      <c r="N75" s="252" t="s">
        <v>177</v>
      </c>
      <c r="O75" s="252" t="s">
        <v>177</v>
      </c>
      <c r="P75" s="252" t="s">
        <v>177</v>
      </c>
      <c r="Q75" s="252" t="s">
        <v>177</v>
      </c>
      <c r="R75" s="252" t="s">
        <v>177</v>
      </c>
      <c r="S75" s="252" t="s">
        <v>177</v>
      </c>
      <c r="T75" s="252" t="s">
        <v>177</v>
      </c>
      <c r="U75" s="252" t="s">
        <v>177</v>
      </c>
      <c r="V75" s="252" t="s">
        <v>177</v>
      </c>
      <c r="W75" s="252" t="s">
        <v>177</v>
      </c>
      <c r="X75" s="252" t="s">
        <v>177</v>
      </c>
      <c r="Y75" s="252" t="s">
        <v>177</v>
      </c>
    </row>
    <row r="76" s="266" customFormat="true" ht="18.95" hidden="false" customHeight="true" outlineLevel="0" collapsed="false">
      <c r="A76" s="254" t="s">
        <v>137</v>
      </c>
      <c r="B76" s="255" t="n">
        <v>141669.82</v>
      </c>
      <c r="C76" s="255" t="s">
        <v>177</v>
      </c>
      <c r="D76" s="255" t="n">
        <v>141669.82</v>
      </c>
      <c r="E76" s="255" t="n">
        <v>374.92</v>
      </c>
      <c r="F76" s="255" t="n">
        <v>891524.12</v>
      </c>
      <c r="G76" s="255" t="s">
        <v>177</v>
      </c>
      <c r="H76" s="255" t="s">
        <v>177</v>
      </c>
      <c r="I76" s="255" t="s">
        <v>177</v>
      </c>
      <c r="J76" s="255" t="n">
        <v>0.02</v>
      </c>
      <c r="K76" s="255" t="n">
        <v>77819.49</v>
      </c>
      <c r="L76" s="255" t="n">
        <v>313717.12</v>
      </c>
      <c r="M76" s="255" t="n">
        <v>182320.43</v>
      </c>
      <c r="N76" s="255" t="n">
        <v>740892.47</v>
      </c>
      <c r="O76" s="255" t="n">
        <v>82433.3</v>
      </c>
      <c r="P76" s="255" t="n">
        <v>305991.47</v>
      </c>
      <c r="Q76" s="255" t="n">
        <v>1625354.79</v>
      </c>
      <c r="R76" s="255" t="s">
        <v>177</v>
      </c>
      <c r="S76" s="255" t="n">
        <v>341885.19</v>
      </c>
      <c r="T76" s="255" t="n">
        <v>341885.19</v>
      </c>
      <c r="U76" s="255" t="s">
        <v>177</v>
      </c>
      <c r="V76" s="255" t="n">
        <v>1881.13</v>
      </c>
      <c r="W76" s="255" t="s">
        <v>177</v>
      </c>
      <c r="X76" s="255" t="s">
        <v>177</v>
      </c>
      <c r="Y76" s="255" t="n">
        <v>3080509.48</v>
      </c>
    </row>
    <row r="77" s="266" customFormat="true" ht="36.75" hidden="false" customHeight="true" outlineLevel="0" collapsed="false">
      <c r="A77" s="255" t="s">
        <v>512</v>
      </c>
      <c r="B77" s="257" t="n">
        <v>0</v>
      </c>
      <c r="C77" s="257" t="n">
        <v>0</v>
      </c>
      <c r="D77" s="257" t="n">
        <v>0</v>
      </c>
      <c r="E77" s="257" t="n">
        <v>0</v>
      </c>
      <c r="F77" s="257" t="n">
        <v>3.58</v>
      </c>
      <c r="G77" s="257" t="n">
        <v>0</v>
      </c>
      <c r="H77" s="257" t="n">
        <v>0</v>
      </c>
      <c r="I77" s="257" t="n">
        <v>0</v>
      </c>
      <c r="J77" s="257" t="n">
        <v>5</v>
      </c>
      <c r="K77" s="257" t="n">
        <v>4</v>
      </c>
      <c r="L77" s="257" t="n">
        <v>6.14</v>
      </c>
      <c r="M77" s="257" t="n">
        <v>6.12</v>
      </c>
      <c r="N77" s="257" t="n">
        <v>6.25</v>
      </c>
      <c r="O77" s="257" t="n">
        <v>6.28</v>
      </c>
      <c r="P77" s="257" t="n">
        <v>9.63</v>
      </c>
      <c r="Q77" s="257" t="n">
        <v>6.85</v>
      </c>
      <c r="R77" s="257" t="n">
        <v>0</v>
      </c>
      <c r="S77" s="257" t="n">
        <v>8.15</v>
      </c>
      <c r="T77" s="257" t="n">
        <v>8.15</v>
      </c>
      <c r="U77" s="257" t="n">
        <v>0</v>
      </c>
      <c r="V77" s="257" t="n">
        <v>5.06</v>
      </c>
      <c r="W77" s="257" t="n">
        <v>0</v>
      </c>
      <c r="X77" s="257" t="n">
        <v>0</v>
      </c>
      <c r="Y77" s="257" t="n">
        <v>5.66</v>
      </c>
    </row>
    <row r="78" s="261" customFormat="true" ht="12.75" hidden="false" customHeight="false" outlineLevel="0" collapsed="false">
      <c r="A78" s="258"/>
      <c r="B78" s="244"/>
      <c r="C78" s="244"/>
      <c r="D78" s="244"/>
      <c r="E78" s="244"/>
      <c r="F78" s="244"/>
      <c r="G78" s="244"/>
      <c r="H78" s="244"/>
      <c r="I78" s="244"/>
      <c r="J78" s="244"/>
      <c r="K78" s="214"/>
      <c r="L78" s="214"/>
      <c r="M78" s="259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0" width="10.25"/>
    <col collapsed="false" customWidth="true" hidden="false" outlineLevel="0" max="2" min="2" style="260" width="6.87"/>
    <col collapsed="false" customWidth="true" hidden="false" outlineLevel="0" max="3" min="3" style="260" width="6.49"/>
    <col collapsed="false" customWidth="true" hidden="false" outlineLevel="0" max="4" min="4" style="260" width="6.87"/>
    <col collapsed="false" customWidth="true" hidden="false" outlineLevel="0" max="5" min="5" style="260" width="7.75"/>
    <col collapsed="false" customWidth="true" hidden="false" outlineLevel="0" max="6" min="6" style="260" width="7.37"/>
    <col collapsed="false" customWidth="true" hidden="false" outlineLevel="0" max="7" min="7" style="260" width="5.86"/>
    <col collapsed="false" customWidth="true" hidden="false" outlineLevel="0" max="8" min="8" style="260" width="6.37"/>
    <col collapsed="false" customWidth="true" hidden="false" outlineLevel="0" max="10" min="9" style="260" width="5.86"/>
    <col collapsed="false" customWidth="true" hidden="false" outlineLevel="0" max="11" min="11" style="260" width="6.87"/>
    <col collapsed="false" customWidth="true" hidden="false" outlineLevel="0" max="12" min="12" style="260" width="9.24"/>
    <col collapsed="false" customWidth="true" hidden="false" outlineLevel="0" max="13" min="13" style="260" width="10.12"/>
    <col collapsed="false" customWidth="true" hidden="false" outlineLevel="0" max="14" min="14" style="260" width="6.87"/>
    <col collapsed="false" customWidth="true" hidden="false" outlineLevel="0" max="15" min="15" style="260" width="7.12"/>
    <col collapsed="false" customWidth="true" hidden="false" outlineLevel="0" max="16" min="16" style="260" width="6.75"/>
    <col collapsed="false" customWidth="true" hidden="false" outlineLevel="0" max="17" min="17" style="260" width="7.37"/>
    <col collapsed="false" customWidth="true" hidden="false" outlineLevel="0" max="18" min="18" style="260" width="6.49"/>
    <col collapsed="false" customWidth="true" hidden="false" outlineLevel="0" max="20" min="19" style="260" width="6.87"/>
    <col collapsed="false" customWidth="true" hidden="false" outlineLevel="0" max="22" min="21" style="260" width="6.99"/>
    <col collapsed="false" customWidth="true" hidden="false" outlineLevel="0" max="23" min="23" style="260" width="10.62"/>
    <col collapsed="false" customWidth="false" hidden="false" outlineLevel="0" max="24" min="24" style="260" width="8.99"/>
    <col collapsed="false" customWidth="true" hidden="false" outlineLevel="0" max="25" min="25" style="260" width="11.36"/>
    <col collapsed="false" customWidth="false" hidden="false" outlineLevel="0" max="257" min="26" style="260" width="8.99"/>
  </cols>
  <sheetData>
    <row r="1" s="261" customFormat="true" ht="12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4"/>
      <c r="M1" s="215" t="s">
        <v>274</v>
      </c>
      <c r="N1" s="216" t="s">
        <v>447</v>
      </c>
      <c r="O1" s="213"/>
      <c r="P1" s="213"/>
      <c r="Q1" s="213"/>
      <c r="R1" s="213"/>
      <c r="S1" s="213"/>
      <c r="T1" s="213"/>
      <c r="U1" s="213"/>
      <c r="V1" s="213"/>
      <c r="W1" s="217" t="s">
        <v>517</v>
      </c>
      <c r="X1" s="217"/>
      <c r="Y1" s="217"/>
    </row>
    <row r="2" s="261" customFormat="true" ht="12.7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5" t="s">
        <v>435</v>
      </c>
      <c r="N2" s="216" t="s">
        <v>27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</row>
    <row r="3" s="261" customFormat="true" ht="12.75" hidden="false" customHeight="false" outlineLevel="0" collapsed="false">
      <c r="A3" s="212"/>
      <c r="B3" s="219"/>
      <c r="C3" s="219"/>
      <c r="D3" s="219"/>
      <c r="E3" s="219"/>
      <c r="F3" s="219"/>
      <c r="G3" s="219"/>
      <c r="H3" s="219"/>
      <c r="I3" s="219"/>
      <c r="J3" s="219"/>
      <c r="K3" s="214"/>
      <c r="L3" s="214"/>
      <c r="M3" s="220" t="s">
        <v>279</v>
      </c>
      <c r="N3" s="221" t="s">
        <v>280</v>
      </c>
      <c r="O3" s="222"/>
      <c r="P3" s="222"/>
      <c r="Q3" s="222"/>
      <c r="R3" s="222"/>
      <c r="S3" s="222"/>
      <c r="T3" s="222"/>
      <c r="U3" s="222"/>
      <c r="V3" s="222"/>
      <c r="W3" s="214"/>
      <c r="X3" s="214"/>
      <c r="Y3" s="214"/>
    </row>
    <row r="4" s="261" customFormat="true" ht="12.75" hidden="false" customHeight="false" outlineLevel="0" collapsed="false">
      <c r="A4" s="212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2"/>
      <c r="M4" s="214"/>
      <c r="N4" s="222"/>
      <c r="O4" s="222"/>
      <c r="P4" s="222"/>
      <c r="Q4" s="222"/>
      <c r="R4" s="222"/>
      <c r="S4" s="222"/>
      <c r="T4" s="222"/>
      <c r="U4" s="222"/>
      <c r="V4" s="222"/>
      <c r="W4" s="217" t="s">
        <v>53</v>
      </c>
      <c r="X4" s="217"/>
      <c r="Y4" s="217"/>
    </row>
    <row r="5" s="261" customFormat="true" ht="12.75" hidden="false" customHeight="true" outlineLevel="0" collapsed="false">
      <c r="A5" s="225" t="s">
        <v>449</v>
      </c>
      <c r="B5" s="226" t="s">
        <v>282</v>
      </c>
      <c r="C5" s="226"/>
      <c r="D5" s="226"/>
      <c r="E5" s="227" t="s">
        <v>283</v>
      </c>
      <c r="F5" s="227" t="s">
        <v>284</v>
      </c>
      <c r="G5" s="227" t="s">
        <v>285</v>
      </c>
      <c r="H5" s="228" t="s">
        <v>286</v>
      </c>
      <c r="I5" s="228" t="s">
        <v>287</v>
      </c>
      <c r="J5" s="228" t="s">
        <v>288</v>
      </c>
      <c r="K5" s="227" t="s">
        <v>289</v>
      </c>
      <c r="L5" s="229" t="s">
        <v>290</v>
      </c>
      <c r="M5" s="229"/>
      <c r="N5" s="229"/>
      <c r="O5" s="229"/>
      <c r="P5" s="229"/>
      <c r="Q5" s="229"/>
      <c r="R5" s="226" t="s">
        <v>291</v>
      </c>
      <c r="S5" s="226"/>
      <c r="T5" s="226"/>
      <c r="U5" s="228" t="s">
        <v>292</v>
      </c>
      <c r="V5" s="228" t="s">
        <v>293</v>
      </c>
      <c r="W5" s="228" t="s">
        <v>294</v>
      </c>
      <c r="X5" s="228" t="s">
        <v>295</v>
      </c>
      <c r="Y5" s="230" t="s">
        <v>450</v>
      </c>
    </row>
    <row r="6" s="261" customFormat="true" ht="52.5" hidden="false" customHeight="true" outlineLevel="0" collapsed="false">
      <c r="A6" s="225"/>
      <c r="B6" s="225" t="s">
        <v>297</v>
      </c>
      <c r="C6" s="225" t="s">
        <v>298</v>
      </c>
      <c r="D6" s="231" t="s">
        <v>299</v>
      </c>
      <c r="E6" s="227"/>
      <c r="F6" s="227"/>
      <c r="G6" s="227"/>
      <c r="H6" s="228"/>
      <c r="I6" s="228"/>
      <c r="J6" s="228"/>
      <c r="K6" s="227"/>
      <c r="L6" s="227" t="s">
        <v>300</v>
      </c>
      <c r="M6" s="227" t="s">
        <v>301</v>
      </c>
      <c r="N6" s="227" t="s">
        <v>302</v>
      </c>
      <c r="O6" s="227" t="s">
        <v>303</v>
      </c>
      <c r="P6" s="227" t="s">
        <v>304</v>
      </c>
      <c r="Q6" s="227" t="s">
        <v>305</v>
      </c>
      <c r="R6" s="225" t="s">
        <v>306</v>
      </c>
      <c r="S6" s="225" t="s">
        <v>307</v>
      </c>
      <c r="T6" s="231" t="s">
        <v>308</v>
      </c>
      <c r="U6" s="228"/>
      <c r="V6" s="228"/>
      <c r="W6" s="228"/>
      <c r="X6" s="228"/>
      <c r="Y6" s="230"/>
    </row>
    <row r="7" s="261" customFormat="true" ht="12.75" hidden="false" customHeight="false" outlineLevel="0" collapsed="false">
      <c r="A7" s="226" t="s">
        <v>60</v>
      </c>
      <c r="B7" s="227" t="s">
        <v>61</v>
      </c>
      <c r="C7" s="227" t="s">
        <v>62</v>
      </c>
      <c r="D7" s="227" t="s">
        <v>63</v>
      </c>
      <c r="E7" s="227" t="s">
        <v>64</v>
      </c>
      <c r="F7" s="227" t="s">
        <v>65</v>
      </c>
      <c r="G7" s="227" t="s">
        <v>157</v>
      </c>
      <c r="H7" s="227" t="s">
        <v>158</v>
      </c>
      <c r="I7" s="227" t="s">
        <v>309</v>
      </c>
      <c r="J7" s="228" t="s">
        <v>310</v>
      </c>
      <c r="K7" s="227" t="s">
        <v>311</v>
      </c>
      <c r="L7" s="227" t="s">
        <v>312</v>
      </c>
      <c r="M7" s="227" t="s">
        <v>313</v>
      </c>
      <c r="N7" s="227" t="s">
        <v>314</v>
      </c>
      <c r="O7" s="227" t="s">
        <v>315</v>
      </c>
      <c r="P7" s="227" t="s">
        <v>316</v>
      </c>
      <c r="Q7" s="227" t="s">
        <v>317</v>
      </c>
      <c r="R7" s="227" t="s">
        <v>318</v>
      </c>
      <c r="S7" s="227" t="s">
        <v>319</v>
      </c>
      <c r="T7" s="227" t="s">
        <v>320</v>
      </c>
      <c r="U7" s="227" t="s">
        <v>321</v>
      </c>
      <c r="V7" s="227" t="s">
        <v>322</v>
      </c>
      <c r="W7" s="227" t="s">
        <v>323</v>
      </c>
      <c r="X7" s="228" t="s">
        <v>324</v>
      </c>
      <c r="Y7" s="227" t="s">
        <v>325</v>
      </c>
    </row>
    <row r="8" s="262" customFormat="true" ht="21.95" hidden="false" customHeight="true" outlineLevel="0" collapsed="false">
      <c r="A8" s="232" t="n">
        <v>0</v>
      </c>
      <c r="B8" s="233" t="n">
        <v>760935.28</v>
      </c>
      <c r="C8" s="233" t="s">
        <v>177</v>
      </c>
      <c r="D8" s="233" t="n">
        <v>760935.28</v>
      </c>
      <c r="E8" s="233" t="n">
        <v>93014.66</v>
      </c>
      <c r="F8" s="233" t="n">
        <v>34145.82</v>
      </c>
      <c r="G8" s="233" t="n">
        <v>29904</v>
      </c>
      <c r="H8" s="233" t="n">
        <v>440534.58</v>
      </c>
      <c r="I8" s="233" t="n">
        <v>30674.32</v>
      </c>
      <c r="J8" s="233" t="n">
        <v>130972.43</v>
      </c>
      <c r="K8" s="233" t="n">
        <v>180.06</v>
      </c>
      <c r="L8" s="233" t="s">
        <v>177</v>
      </c>
      <c r="M8" s="233" t="s">
        <v>177</v>
      </c>
      <c r="N8" s="233" t="s">
        <v>177</v>
      </c>
      <c r="O8" s="233" t="s">
        <v>177</v>
      </c>
      <c r="P8" s="233" t="s">
        <v>177</v>
      </c>
      <c r="Q8" s="233" t="s">
        <v>177</v>
      </c>
      <c r="R8" s="233" t="s">
        <v>177</v>
      </c>
      <c r="S8" s="233" t="n">
        <v>22.21</v>
      </c>
      <c r="T8" s="233" t="n">
        <v>22.21</v>
      </c>
      <c r="U8" s="233" t="n">
        <v>143003</v>
      </c>
      <c r="V8" s="233" t="n">
        <v>78550.09</v>
      </c>
      <c r="W8" s="233" t="s">
        <v>177</v>
      </c>
      <c r="X8" s="233" t="n">
        <v>59.21</v>
      </c>
      <c r="Y8" s="233" t="n">
        <v>1741995.66</v>
      </c>
    </row>
    <row r="9" s="263" customFormat="true" ht="21.95" hidden="false" customHeight="true" outlineLevel="0" collapsed="false">
      <c r="A9" s="235" t="s">
        <v>451</v>
      </c>
      <c r="B9" s="233" t="s">
        <v>177</v>
      </c>
      <c r="C9" s="233" t="s">
        <v>177</v>
      </c>
      <c r="D9" s="233" t="s">
        <v>177</v>
      </c>
      <c r="E9" s="233" t="s">
        <v>177</v>
      </c>
      <c r="F9" s="233" t="s">
        <v>177</v>
      </c>
      <c r="G9" s="233" t="n">
        <v>1328.23</v>
      </c>
      <c r="H9" s="233" t="n">
        <v>658.65</v>
      </c>
      <c r="I9" s="233" t="n">
        <v>19109.53</v>
      </c>
      <c r="J9" s="233" t="n">
        <v>2014.92</v>
      </c>
      <c r="K9" s="233" t="n">
        <v>23008.77</v>
      </c>
      <c r="L9" s="233" t="s">
        <v>177</v>
      </c>
      <c r="M9" s="233" t="s">
        <v>177</v>
      </c>
      <c r="N9" s="233" t="s">
        <v>177</v>
      </c>
      <c r="O9" s="233" t="s">
        <v>177</v>
      </c>
      <c r="P9" s="233" t="s">
        <v>177</v>
      </c>
      <c r="Q9" s="233" t="s">
        <v>177</v>
      </c>
      <c r="R9" s="233" t="s">
        <v>177</v>
      </c>
      <c r="S9" s="233" t="s">
        <v>177</v>
      </c>
      <c r="T9" s="233" t="s">
        <v>177</v>
      </c>
      <c r="U9" s="233" t="s">
        <v>177</v>
      </c>
      <c r="V9" s="233" t="s">
        <v>177</v>
      </c>
      <c r="W9" s="233" t="s">
        <v>177</v>
      </c>
      <c r="X9" s="233" t="s">
        <v>177</v>
      </c>
      <c r="Y9" s="233" t="n">
        <v>46120.1</v>
      </c>
      <c r="AA9" s="264"/>
    </row>
    <row r="10" s="263" customFormat="true" ht="21.95" hidden="false" customHeight="true" outlineLevel="0" collapsed="false">
      <c r="A10" s="235" t="s">
        <v>452</v>
      </c>
      <c r="B10" s="233" t="s">
        <v>177</v>
      </c>
      <c r="C10" s="233" t="s">
        <v>177</v>
      </c>
      <c r="D10" s="233" t="s">
        <v>177</v>
      </c>
      <c r="E10" s="233" t="s">
        <v>177</v>
      </c>
      <c r="F10" s="233" t="n">
        <v>496325.37</v>
      </c>
      <c r="G10" s="233" t="n">
        <v>3103.71</v>
      </c>
      <c r="H10" s="233" t="n">
        <v>843.13</v>
      </c>
      <c r="I10" s="233" t="n">
        <v>149.64</v>
      </c>
      <c r="J10" s="233" t="n">
        <v>84</v>
      </c>
      <c r="K10" s="233" t="n">
        <v>4015.7</v>
      </c>
      <c r="L10" s="233" t="s">
        <v>177</v>
      </c>
      <c r="M10" s="233" t="s">
        <v>177</v>
      </c>
      <c r="N10" s="233" t="n">
        <v>23528.91</v>
      </c>
      <c r="O10" s="233" t="s">
        <v>177</v>
      </c>
      <c r="P10" s="233" t="s">
        <v>177</v>
      </c>
      <c r="Q10" s="233" t="n">
        <v>23528.91</v>
      </c>
      <c r="R10" s="233" t="s">
        <v>177</v>
      </c>
      <c r="S10" s="233" t="s">
        <v>177</v>
      </c>
      <c r="T10" s="233" t="s">
        <v>177</v>
      </c>
      <c r="U10" s="233" t="s">
        <v>177</v>
      </c>
      <c r="V10" s="233" t="s">
        <v>177</v>
      </c>
      <c r="W10" s="233" t="s">
        <v>177</v>
      </c>
      <c r="X10" s="233" t="s">
        <v>177</v>
      </c>
      <c r="Y10" s="233" t="n">
        <v>528050.46</v>
      </c>
      <c r="AA10" s="264"/>
    </row>
    <row r="11" s="263" customFormat="true" ht="21.95" hidden="false" customHeight="true" outlineLevel="0" collapsed="false">
      <c r="A11" s="235" t="s">
        <v>453</v>
      </c>
      <c r="B11" s="233" t="s">
        <v>177</v>
      </c>
      <c r="C11" s="233" t="s">
        <v>177</v>
      </c>
      <c r="D11" s="233" t="s">
        <v>177</v>
      </c>
      <c r="E11" s="233" t="s">
        <v>177</v>
      </c>
      <c r="F11" s="233" t="n">
        <v>156355.37</v>
      </c>
      <c r="G11" s="233" t="n">
        <v>43360.95</v>
      </c>
      <c r="H11" s="233" t="s">
        <v>177</v>
      </c>
      <c r="I11" s="233" t="n">
        <v>233.43</v>
      </c>
      <c r="J11" s="233" t="n">
        <v>140.89</v>
      </c>
      <c r="K11" s="233" t="n">
        <v>49609.63</v>
      </c>
      <c r="L11" s="233" t="n">
        <v>22.37</v>
      </c>
      <c r="M11" s="233" t="s">
        <v>177</v>
      </c>
      <c r="N11" s="233" t="s">
        <v>177</v>
      </c>
      <c r="O11" s="233" t="s">
        <v>177</v>
      </c>
      <c r="P11" s="233" t="s">
        <v>177</v>
      </c>
      <c r="Q11" s="233" t="n">
        <v>22.37</v>
      </c>
      <c r="R11" s="233" t="s">
        <v>177</v>
      </c>
      <c r="S11" s="233" t="s">
        <v>177</v>
      </c>
      <c r="T11" s="233" t="s">
        <v>177</v>
      </c>
      <c r="U11" s="233" t="s">
        <v>177</v>
      </c>
      <c r="V11" s="233" t="s">
        <v>177</v>
      </c>
      <c r="W11" s="233" t="s">
        <v>177</v>
      </c>
      <c r="X11" s="233" t="s">
        <v>177</v>
      </c>
      <c r="Y11" s="233" t="n">
        <v>249722.64</v>
      </c>
    </row>
    <row r="12" s="263" customFormat="true" ht="21.95" hidden="false" customHeight="true" outlineLevel="0" collapsed="false">
      <c r="A12" s="235" t="s">
        <v>454</v>
      </c>
      <c r="B12" s="233" t="s">
        <v>177</v>
      </c>
      <c r="C12" s="233" t="s">
        <v>177</v>
      </c>
      <c r="D12" s="233" t="s">
        <v>177</v>
      </c>
      <c r="E12" s="233" t="s">
        <v>177</v>
      </c>
      <c r="F12" s="233" t="n">
        <v>3056.51</v>
      </c>
      <c r="G12" s="233" t="s">
        <v>177</v>
      </c>
      <c r="H12" s="233" t="n">
        <v>8.92</v>
      </c>
      <c r="I12" s="233" t="n">
        <v>1785.03</v>
      </c>
      <c r="J12" s="233" t="n">
        <v>4740.99</v>
      </c>
      <c r="K12" s="233" t="n">
        <v>30910.7</v>
      </c>
      <c r="L12" s="233" t="n">
        <v>733.54</v>
      </c>
      <c r="M12" s="233" t="s">
        <v>177</v>
      </c>
      <c r="N12" s="233" t="n">
        <v>100.98</v>
      </c>
      <c r="O12" s="233" t="s">
        <v>177</v>
      </c>
      <c r="P12" s="233" t="s">
        <v>177</v>
      </c>
      <c r="Q12" s="233" t="n">
        <v>834.52</v>
      </c>
      <c r="R12" s="233" t="s">
        <v>177</v>
      </c>
      <c r="S12" s="233" t="s">
        <v>177</v>
      </c>
      <c r="T12" s="233" t="s">
        <v>177</v>
      </c>
      <c r="U12" s="233" t="s">
        <v>177</v>
      </c>
      <c r="V12" s="233" t="n">
        <v>17151.93</v>
      </c>
      <c r="W12" s="233" t="s">
        <v>177</v>
      </c>
      <c r="X12" s="233" t="s">
        <v>177</v>
      </c>
      <c r="Y12" s="233" t="n">
        <v>58488.6</v>
      </c>
    </row>
    <row r="13" s="263" customFormat="true" ht="21.95" hidden="false" customHeight="true" outlineLevel="0" collapsed="false">
      <c r="A13" s="235" t="s">
        <v>455</v>
      </c>
      <c r="B13" s="233" t="s">
        <v>177</v>
      </c>
      <c r="C13" s="233" t="s">
        <v>177</v>
      </c>
      <c r="D13" s="233" t="s">
        <v>177</v>
      </c>
      <c r="E13" s="233" t="s">
        <v>177</v>
      </c>
      <c r="F13" s="233" t="n">
        <v>21508.93</v>
      </c>
      <c r="G13" s="233" t="s">
        <v>177</v>
      </c>
      <c r="H13" s="233" t="n">
        <v>210.29</v>
      </c>
      <c r="I13" s="233" t="n">
        <v>1.83</v>
      </c>
      <c r="J13" s="233" t="n">
        <v>3720.82</v>
      </c>
      <c r="K13" s="233" t="n">
        <v>45721.01</v>
      </c>
      <c r="L13" s="233" t="s">
        <v>177</v>
      </c>
      <c r="M13" s="233" t="n">
        <v>210</v>
      </c>
      <c r="N13" s="233" t="s">
        <v>177</v>
      </c>
      <c r="O13" s="233" t="s">
        <v>177</v>
      </c>
      <c r="P13" s="233" t="s">
        <v>177</v>
      </c>
      <c r="Q13" s="233" t="n">
        <v>210</v>
      </c>
      <c r="R13" s="233" t="s">
        <v>177</v>
      </c>
      <c r="S13" s="233" t="s">
        <v>177</v>
      </c>
      <c r="T13" s="233" t="s">
        <v>177</v>
      </c>
      <c r="U13" s="233" t="s">
        <v>177</v>
      </c>
      <c r="V13" s="233" t="s">
        <v>177</v>
      </c>
      <c r="W13" s="233" t="s">
        <v>177</v>
      </c>
      <c r="X13" s="233" t="s">
        <v>177</v>
      </c>
      <c r="Y13" s="233" t="n">
        <v>71372.88</v>
      </c>
    </row>
    <row r="14" s="263" customFormat="true" ht="21.95" hidden="false" customHeight="true" outlineLevel="0" collapsed="false">
      <c r="A14" s="235" t="s">
        <v>456</v>
      </c>
      <c r="B14" s="233" t="s">
        <v>177</v>
      </c>
      <c r="C14" s="233" t="s">
        <v>177</v>
      </c>
      <c r="D14" s="233" t="s">
        <v>177</v>
      </c>
      <c r="E14" s="233" t="s">
        <v>177</v>
      </c>
      <c r="F14" s="233" t="n">
        <v>2406.23</v>
      </c>
      <c r="G14" s="233" t="s">
        <v>177</v>
      </c>
      <c r="H14" s="233" t="n">
        <v>5252.98</v>
      </c>
      <c r="I14" s="233" t="n">
        <v>448.55</v>
      </c>
      <c r="J14" s="233" t="n">
        <v>25928.43</v>
      </c>
      <c r="K14" s="233" t="n">
        <v>9087.77</v>
      </c>
      <c r="L14" s="233" t="n">
        <v>1460.67</v>
      </c>
      <c r="M14" s="233" t="s">
        <v>177</v>
      </c>
      <c r="N14" s="233" t="n">
        <v>17.73</v>
      </c>
      <c r="O14" s="233" t="s">
        <v>177</v>
      </c>
      <c r="P14" s="233" t="s">
        <v>177</v>
      </c>
      <c r="Q14" s="233" t="n">
        <v>1478.4</v>
      </c>
      <c r="R14" s="233" t="s">
        <v>177</v>
      </c>
      <c r="S14" s="233" t="s">
        <v>177</v>
      </c>
      <c r="T14" s="233" t="s">
        <v>177</v>
      </c>
      <c r="U14" s="233" t="s">
        <v>177</v>
      </c>
      <c r="V14" s="233" t="s">
        <v>177</v>
      </c>
      <c r="W14" s="233" t="s">
        <v>177</v>
      </c>
      <c r="X14" s="233" t="s">
        <v>177</v>
      </c>
      <c r="Y14" s="233" t="n">
        <v>44602.36</v>
      </c>
    </row>
    <row r="15" s="263" customFormat="true" ht="21.95" hidden="false" customHeight="true" outlineLevel="0" collapsed="false">
      <c r="A15" s="235" t="s">
        <v>457</v>
      </c>
      <c r="B15" s="233" t="s">
        <v>177</v>
      </c>
      <c r="C15" s="233" t="s">
        <v>177</v>
      </c>
      <c r="D15" s="233" t="s">
        <v>177</v>
      </c>
      <c r="E15" s="233" t="s">
        <v>177</v>
      </c>
      <c r="F15" s="233" t="n">
        <v>2100.61</v>
      </c>
      <c r="G15" s="233" t="s">
        <v>177</v>
      </c>
      <c r="H15" s="233" t="n">
        <v>25869.44</v>
      </c>
      <c r="I15" s="233" t="n">
        <v>439.03</v>
      </c>
      <c r="J15" s="233" t="n">
        <v>3663.33</v>
      </c>
      <c r="K15" s="233" t="n">
        <v>21211.19</v>
      </c>
      <c r="L15" s="233" t="s">
        <v>177</v>
      </c>
      <c r="M15" s="233" t="n">
        <v>400</v>
      </c>
      <c r="N15" s="233" t="s">
        <v>177</v>
      </c>
      <c r="O15" s="233" t="s">
        <v>177</v>
      </c>
      <c r="P15" s="233" t="s">
        <v>177</v>
      </c>
      <c r="Q15" s="233" t="n">
        <v>400</v>
      </c>
      <c r="R15" s="233" t="s">
        <v>177</v>
      </c>
      <c r="S15" s="233" t="s">
        <v>177</v>
      </c>
      <c r="T15" s="233" t="s">
        <v>177</v>
      </c>
      <c r="U15" s="233" t="s">
        <v>177</v>
      </c>
      <c r="V15" s="233" t="s">
        <v>177</v>
      </c>
      <c r="W15" s="233" t="s">
        <v>177</v>
      </c>
      <c r="X15" s="233" t="s">
        <v>177</v>
      </c>
      <c r="Y15" s="233" t="n">
        <v>53683.6</v>
      </c>
    </row>
    <row r="16" s="263" customFormat="true" ht="21.95" hidden="false" customHeight="true" outlineLevel="0" collapsed="false">
      <c r="A16" s="235" t="s">
        <v>458</v>
      </c>
      <c r="B16" s="233" t="s">
        <v>177</v>
      </c>
      <c r="C16" s="233" t="s">
        <v>177</v>
      </c>
      <c r="D16" s="233" t="s">
        <v>177</v>
      </c>
      <c r="E16" s="233" t="s">
        <v>177</v>
      </c>
      <c r="F16" s="233" t="n">
        <v>85959.45</v>
      </c>
      <c r="G16" s="233" t="s">
        <v>177</v>
      </c>
      <c r="H16" s="233" t="n">
        <v>1119.94</v>
      </c>
      <c r="I16" s="233" t="s">
        <v>177</v>
      </c>
      <c r="J16" s="233" t="n">
        <v>156491.17</v>
      </c>
      <c r="K16" s="233" t="n">
        <v>294009.19</v>
      </c>
      <c r="L16" s="233" t="n">
        <v>9000.09</v>
      </c>
      <c r="M16" s="233" t="n">
        <v>696.75</v>
      </c>
      <c r="N16" s="233" t="n">
        <v>30.14</v>
      </c>
      <c r="O16" s="233" t="s">
        <v>177</v>
      </c>
      <c r="P16" s="233" t="s">
        <v>177</v>
      </c>
      <c r="Q16" s="233" t="n">
        <v>9726.98</v>
      </c>
      <c r="R16" s="233" t="s">
        <v>177</v>
      </c>
      <c r="S16" s="233" t="s">
        <v>177</v>
      </c>
      <c r="T16" s="233" t="s">
        <v>177</v>
      </c>
      <c r="U16" s="233" t="s">
        <v>177</v>
      </c>
      <c r="V16" s="233" t="s">
        <v>177</v>
      </c>
      <c r="W16" s="233" t="s">
        <v>177</v>
      </c>
      <c r="X16" s="233" t="s">
        <v>177</v>
      </c>
      <c r="Y16" s="233" t="n">
        <v>547306.73</v>
      </c>
    </row>
    <row r="17" s="263" customFormat="true" ht="21.95" hidden="false" customHeight="true" outlineLevel="0" collapsed="false">
      <c r="A17" s="235" t="s">
        <v>459</v>
      </c>
      <c r="B17" s="233" t="s">
        <v>177</v>
      </c>
      <c r="C17" s="233" t="s">
        <v>177</v>
      </c>
      <c r="D17" s="233" t="s">
        <v>177</v>
      </c>
      <c r="E17" s="233" t="s">
        <v>177</v>
      </c>
      <c r="F17" s="233" t="n">
        <v>13942.6</v>
      </c>
      <c r="G17" s="233" t="s">
        <v>177</v>
      </c>
      <c r="H17" s="233" t="n">
        <v>4879.02</v>
      </c>
      <c r="I17" s="233" t="s">
        <v>177</v>
      </c>
      <c r="J17" s="233" t="n">
        <v>130135.5</v>
      </c>
      <c r="K17" s="233" t="n">
        <v>340.79</v>
      </c>
      <c r="L17" s="233" t="n">
        <v>10218.31</v>
      </c>
      <c r="M17" s="233" t="n">
        <v>2911.16</v>
      </c>
      <c r="N17" s="233" t="n">
        <v>9.89</v>
      </c>
      <c r="O17" s="233" t="s">
        <v>177</v>
      </c>
      <c r="P17" s="233" t="s">
        <v>177</v>
      </c>
      <c r="Q17" s="233" t="n">
        <v>13139.36</v>
      </c>
      <c r="R17" s="233" t="s">
        <v>177</v>
      </c>
      <c r="S17" s="233" t="s">
        <v>177</v>
      </c>
      <c r="T17" s="233" t="s">
        <v>177</v>
      </c>
      <c r="U17" s="233" t="s">
        <v>177</v>
      </c>
      <c r="V17" s="233" t="s">
        <v>177</v>
      </c>
      <c r="W17" s="233" t="s">
        <v>177</v>
      </c>
      <c r="X17" s="233" t="s">
        <v>177</v>
      </c>
      <c r="Y17" s="233" t="n">
        <v>162437.27</v>
      </c>
    </row>
    <row r="18" s="263" customFormat="true" ht="21.95" hidden="false" customHeight="true" outlineLevel="0" collapsed="false">
      <c r="A18" s="235" t="s">
        <v>460</v>
      </c>
      <c r="B18" s="233" t="s">
        <v>177</v>
      </c>
      <c r="C18" s="233" t="s">
        <v>177</v>
      </c>
      <c r="D18" s="233" t="s">
        <v>177</v>
      </c>
      <c r="E18" s="233" t="s">
        <v>177</v>
      </c>
      <c r="F18" s="233" t="n">
        <v>29543.56</v>
      </c>
      <c r="G18" s="233" t="s">
        <v>177</v>
      </c>
      <c r="H18" s="233" t="n">
        <v>628.6</v>
      </c>
      <c r="I18" s="233" t="n">
        <v>12.6</v>
      </c>
      <c r="J18" s="233" t="n">
        <v>8.4</v>
      </c>
      <c r="K18" s="233" t="n">
        <v>54.74</v>
      </c>
      <c r="L18" s="233" t="n">
        <v>10389.26</v>
      </c>
      <c r="M18" s="233" t="n">
        <v>2324.94</v>
      </c>
      <c r="N18" s="233" t="n">
        <v>976.33</v>
      </c>
      <c r="O18" s="233" t="n">
        <v>62.97</v>
      </c>
      <c r="P18" s="233" t="n">
        <v>650</v>
      </c>
      <c r="Q18" s="233" t="n">
        <v>14403.5</v>
      </c>
      <c r="R18" s="233" t="s">
        <v>177</v>
      </c>
      <c r="S18" s="233" t="n">
        <v>19.72</v>
      </c>
      <c r="T18" s="233" t="n">
        <v>19.72</v>
      </c>
      <c r="U18" s="233" t="n">
        <v>1350.04</v>
      </c>
      <c r="V18" s="233" t="s">
        <v>177</v>
      </c>
      <c r="W18" s="233" t="s">
        <v>177</v>
      </c>
      <c r="X18" s="233" t="s">
        <v>177</v>
      </c>
      <c r="Y18" s="233" t="n">
        <v>46021.16</v>
      </c>
    </row>
    <row r="19" s="262" customFormat="true" ht="21.95" hidden="false" customHeight="true" outlineLevel="0" collapsed="false">
      <c r="A19" s="235" t="s">
        <v>461</v>
      </c>
      <c r="B19" s="233" t="s">
        <v>177</v>
      </c>
      <c r="C19" s="233" t="s">
        <v>177</v>
      </c>
      <c r="D19" s="233" t="s">
        <v>177</v>
      </c>
      <c r="E19" s="233" t="s">
        <v>177</v>
      </c>
      <c r="F19" s="233" t="n">
        <v>9356.57</v>
      </c>
      <c r="G19" s="233" t="s">
        <v>177</v>
      </c>
      <c r="H19" s="233" t="n">
        <v>2535</v>
      </c>
      <c r="I19" s="233" t="s">
        <v>177</v>
      </c>
      <c r="J19" s="233" t="s">
        <v>177</v>
      </c>
      <c r="K19" s="233" t="s">
        <v>177</v>
      </c>
      <c r="L19" s="233" t="n">
        <v>9804.38</v>
      </c>
      <c r="M19" s="233" t="n">
        <v>103.36</v>
      </c>
      <c r="N19" s="233" t="n">
        <v>1260.49</v>
      </c>
      <c r="O19" s="233" t="s">
        <v>177</v>
      </c>
      <c r="P19" s="233" t="s">
        <v>177</v>
      </c>
      <c r="Q19" s="233" t="n">
        <v>11168.23</v>
      </c>
      <c r="R19" s="233" t="s">
        <v>177</v>
      </c>
      <c r="S19" s="233" t="s">
        <v>177</v>
      </c>
      <c r="T19" s="233" t="s">
        <v>177</v>
      </c>
      <c r="U19" s="233" t="s">
        <v>177</v>
      </c>
      <c r="V19" s="233" t="n">
        <v>9181.8</v>
      </c>
      <c r="W19" s="233" t="s">
        <v>177</v>
      </c>
      <c r="X19" s="233" t="s">
        <v>177</v>
      </c>
      <c r="Y19" s="233" t="n">
        <v>32241.6</v>
      </c>
    </row>
    <row r="20" s="263" customFormat="true" ht="21.95" hidden="false" customHeight="true" outlineLevel="0" collapsed="false">
      <c r="A20" s="235" t="s">
        <v>462</v>
      </c>
      <c r="B20" s="233" t="s">
        <v>177</v>
      </c>
      <c r="C20" s="233" t="s">
        <v>177</v>
      </c>
      <c r="D20" s="233" t="s">
        <v>177</v>
      </c>
      <c r="E20" s="233" t="s">
        <v>177</v>
      </c>
      <c r="F20" s="233" t="n">
        <v>2414.78</v>
      </c>
      <c r="G20" s="233" t="s">
        <v>177</v>
      </c>
      <c r="H20" s="233" t="s">
        <v>177</v>
      </c>
      <c r="I20" s="233" t="s">
        <v>177</v>
      </c>
      <c r="J20" s="233" t="n">
        <v>3405.16</v>
      </c>
      <c r="K20" s="233" t="n">
        <v>12502.1</v>
      </c>
      <c r="L20" s="233" t="n">
        <v>2044.81</v>
      </c>
      <c r="M20" s="233" t="n">
        <v>12472.77</v>
      </c>
      <c r="N20" s="233" t="n">
        <v>31848.28</v>
      </c>
      <c r="O20" s="233" t="s">
        <v>177</v>
      </c>
      <c r="P20" s="233" t="n">
        <v>11</v>
      </c>
      <c r="Q20" s="233" t="n">
        <v>46376.86</v>
      </c>
      <c r="R20" s="233" t="s">
        <v>177</v>
      </c>
      <c r="S20" s="233" t="n">
        <v>38.74</v>
      </c>
      <c r="T20" s="233" t="n">
        <v>38.74</v>
      </c>
      <c r="U20" s="233" t="s">
        <v>177</v>
      </c>
      <c r="V20" s="233" t="s">
        <v>177</v>
      </c>
      <c r="W20" s="233" t="s">
        <v>177</v>
      </c>
      <c r="X20" s="233" t="s">
        <v>177</v>
      </c>
      <c r="Y20" s="233" t="n">
        <v>64737.64</v>
      </c>
    </row>
    <row r="21" s="263" customFormat="true" ht="21.95" hidden="false" customHeight="true" outlineLevel="0" collapsed="false">
      <c r="A21" s="235" t="s">
        <v>463</v>
      </c>
      <c r="B21" s="233" t="s">
        <v>177</v>
      </c>
      <c r="C21" s="233" t="s">
        <v>177</v>
      </c>
      <c r="D21" s="233" t="s">
        <v>177</v>
      </c>
      <c r="E21" s="233" t="s">
        <v>177</v>
      </c>
      <c r="F21" s="233" t="n">
        <v>1245.72</v>
      </c>
      <c r="G21" s="233" t="s">
        <v>177</v>
      </c>
      <c r="H21" s="233" t="s">
        <v>177</v>
      </c>
      <c r="I21" s="233" t="s">
        <v>177</v>
      </c>
      <c r="J21" s="233" t="s">
        <v>177</v>
      </c>
      <c r="K21" s="233" t="n">
        <v>2141.38</v>
      </c>
      <c r="L21" s="233" t="n">
        <v>1024.28</v>
      </c>
      <c r="M21" s="233" t="n">
        <v>6691.06</v>
      </c>
      <c r="N21" s="233" t="n">
        <v>1420.55</v>
      </c>
      <c r="O21" s="233" t="s">
        <v>177</v>
      </c>
      <c r="P21" s="233" t="s">
        <v>177</v>
      </c>
      <c r="Q21" s="233" t="n">
        <v>9135.89</v>
      </c>
      <c r="R21" s="233" t="s">
        <v>177</v>
      </c>
      <c r="S21" s="233" t="s">
        <v>177</v>
      </c>
      <c r="T21" s="233" t="s">
        <v>177</v>
      </c>
      <c r="U21" s="233" t="s">
        <v>177</v>
      </c>
      <c r="V21" s="233" t="s">
        <v>177</v>
      </c>
      <c r="W21" s="233" t="s">
        <v>177</v>
      </c>
      <c r="X21" s="233" t="s">
        <v>177</v>
      </c>
      <c r="Y21" s="233" t="n">
        <v>12522.99</v>
      </c>
    </row>
    <row r="22" s="263" customFormat="true" ht="21.95" hidden="false" customHeight="true" outlineLevel="0" collapsed="false">
      <c r="A22" s="235" t="s">
        <v>464</v>
      </c>
      <c r="B22" s="233" t="s">
        <v>177</v>
      </c>
      <c r="C22" s="233" t="s">
        <v>177</v>
      </c>
      <c r="D22" s="233" t="s">
        <v>177</v>
      </c>
      <c r="E22" s="233" t="s">
        <v>177</v>
      </c>
      <c r="F22" s="233" t="n">
        <v>26264.44</v>
      </c>
      <c r="G22" s="233" t="s">
        <v>177</v>
      </c>
      <c r="H22" s="233" t="s">
        <v>177</v>
      </c>
      <c r="I22" s="233" t="s">
        <v>177</v>
      </c>
      <c r="J22" s="233" t="s">
        <v>177</v>
      </c>
      <c r="K22" s="233" t="n">
        <v>5492.39</v>
      </c>
      <c r="L22" s="233" t="n">
        <v>13672.67</v>
      </c>
      <c r="M22" s="233" t="n">
        <v>3513.47</v>
      </c>
      <c r="N22" s="233" t="n">
        <v>100748.4</v>
      </c>
      <c r="O22" s="233" t="n">
        <v>417.74</v>
      </c>
      <c r="P22" s="233" t="n">
        <v>8.41</v>
      </c>
      <c r="Q22" s="233" t="n">
        <v>118360.69</v>
      </c>
      <c r="R22" s="233" t="s">
        <v>177</v>
      </c>
      <c r="S22" s="233" t="s">
        <v>177</v>
      </c>
      <c r="T22" s="233" t="s">
        <v>177</v>
      </c>
      <c r="U22" s="233" t="s">
        <v>177</v>
      </c>
      <c r="V22" s="233" t="n">
        <v>1300</v>
      </c>
      <c r="W22" s="233" t="s">
        <v>177</v>
      </c>
      <c r="X22" s="233" t="s">
        <v>177</v>
      </c>
      <c r="Y22" s="233" t="n">
        <v>151417.52</v>
      </c>
    </row>
    <row r="23" s="263" customFormat="true" ht="21.95" hidden="false" customHeight="true" outlineLevel="0" collapsed="false">
      <c r="A23" s="235" t="s">
        <v>465</v>
      </c>
      <c r="B23" s="233" t="s">
        <v>177</v>
      </c>
      <c r="C23" s="233" t="s">
        <v>177</v>
      </c>
      <c r="D23" s="233" t="s">
        <v>177</v>
      </c>
      <c r="E23" s="233" t="s">
        <v>177</v>
      </c>
      <c r="F23" s="233" t="n">
        <v>8283.51</v>
      </c>
      <c r="G23" s="233" t="s">
        <v>177</v>
      </c>
      <c r="H23" s="233" t="s">
        <v>177</v>
      </c>
      <c r="I23" s="233" t="s">
        <v>177</v>
      </c>
      <c r="J23" s="233" t="s">
        <v>177</v>
      </c>
      <c r="K23" s="233" t="s">
        <v>177</v>
      </c>
      <c r="L23" s="233" t="n">
        <v>10.36</v>
      </c>
      <c r="M23" s="233" t="n">
        <v>1812.62</v>
      </c>
      <c r="N23" s="233" t="n">
        <v>11293.19</v>
      </c>
      <c r="O23" s="233" t="n">
        <v>606.16</v>
      </c>
      <c r="P23" s="233" t="s">
        <v>177</v>
      </c>
      <c r="Q23" s="233" t="n">
        <v>13722.33</v>
      </c>
      <c r="R23" s="233" t="s">
        <v>177</v>
      </c>
      <c r="S23" s="233" t="s">
        <v>177</v>
      </c>
      <c r="T23" s="233" t="s">
        <v>177</v>
      </c>
      <c r="U23" s="233" t="s">
        <v>177</v>
      </c>
      <c r="V23" s="233" t="s">
        <v>177</v>
      </c>
      <c r="W23" s="233" t="s">
        <v>177</v>
      </c>
      <c r="X23" s="233" t="s">
        <v>177</v>
      </c>
      <c r="Y23" s="233" t="n">
        <v>22005.84</v>
      </c>
    </row>
    <row r="24" s="263" customFormat="true" ht="21.95" hidden="false" customHeight="true" outlineLevel="0" collapsed="false">
      <c r="A24" s="235" t="s">
        <v>466</v>
      </c>
      <c r="B24" s="233" t="s">
        <v>177</v>
      </c>
      <c r="C24" s="233" t="s">
        <v>177</v>
      </c>
      <c r="D24" s="233" t="s">
        <v>177</v>
      </c>
      <c r="E24" s="233" t="s">
        <v>177</v>
      </c>
      <c r="F24" s="233" t="n">
        <v>10449.3</v>
      </c>
      <c r="G24" s="233" t="s">
        <v>177</v>
      </c>
      <c r="H24" s="233" t="s">
        <v>177</v>
      </c>
      <c r="I24" s="233" t="s">
        <v>177</v>
      </c>
      <c r="J24" s="233" t="s">
        <v>177</v>
      </c>
      <c r="K24" s="233" t="n">
        <v>5325.79</v>
      </c>
      <c r="L24" s="233" t="n">
        <v>11042.34</v>
      </c>
      <c r="M24" s="233" t="n">
        <v>2388.61</v>
      </c>
      <c r="N24" s="233" t="n">
        <v>44864.36</v>
      </c>
      <c r="O24" s="233" t="n">
        <v>4128.77</v>
      </c>
      <c r="P24" s="233" t="n">
        <v>12032.44</v>
      </c>
      <c r="Q24" s="233" t="n">
        <v>74456.52</v>
      </c>
      <c r="R24" s="233" t="s">
        <v>177</v>
      </c>
      <c r="S24" s="233" t="n">
        <v>165.57</v>
      </c>
      <c r="T24" s="233" t="n">
        <v>165.57</v>
      </c>
      <c r="U24" s="233" t="s">
        <v>177</v>
      </c>
      <c r="V24" s="233" t="s">
        <v>177</v>
      </c>
      <c r="W24" s="233" t="s">
        <v>177</v>
      </c>
      <c r="X24" s="233" t="s">
        <v>177</v>
      </c>
      <c r="Y24" s="233" t="n">
        <v>90397.18</v>
      </c>
    </row>
    <row r="25" s="263" customFormat="true" ht="21.95" hidden="false" customHeight="true" outlineLevel="0" collapsed="false">
      <c r="A25" s="235" t="s">
        <v>467</v>
      </c>
      <c r="B25" s="233" t="s">
        <v>177</v>
      </c>
      <c r="C25" s="233" t="s">
        <v>177</v>
      </c>
      <c r="D25" s="233" t="s">
        <v>177</v>
      </c>
      <c r="E25" s="233" t="s">
        <v>177</v>
      </c>
      <c r="F25" s="233" t="s">
        <v>177</v>
      </c>
      <c r="G25" s="233" t="s">
        <v>177</v>
      </c>
      <c r="H25" s="233" t="s">
        <v>177</v>
      </c>
      <c r="I25" s="233" t="s">
        <v>177</v>
      </c>
      <c r="J25" s="233" t="s">
        <v>177</v>
      </c>
      <c r="K25" s="233" t="s">
        <v>177</v>
      </c>
      <c r="L25" s="233" t="n">
        <v>3444.25</v>
      </c>
      <c r="M25" s="233" t="n">
        <v>1764.95</v>
      </c>
      <c r="N25" s="233" t="n">
        <v>2814.19</v>
      </c>
      <c r="O25" s="233" t="n">
        <v>1066.95</v>
      </c>
      <c r="P25" s="233" t="n">
        <v>2904</v>
      </c>
      <c r="Q25" s="233" t="n">
        <v>11994.34</v>
      </c>
      <c r="R25" s="233" t="s">
        <v>177</v>
      </c>
      <c r="S25" s="233" t="s">
        <v>177</v>
      </c>
      <c r="T25" s="233" t="s">
        <v>177</v>
      </c>
      <c r="U25" s="233" t="s">
        <v>177</v>
      </c>
      <c r="V25" s="233" t="s">
        <v>177</v>
      </c>
      <c r="W25" s="233" t="s">
        <v>177</v>
      </c>
      <c r="X25" s="233" t="s">
        <v>177</v>
      </c>
      <c r="Y25" s="233" t="n">
        <v>11994.34</v>
      </c>
    </row>
    <row r="26" s="263" customFormat="true" ht="21.95" hidden="false" customHeight="true" outlineLevel="0" collapsed="false">
      <c r="A26" s="235" t="s">
        <v>468</v>
      </c>
      <c r="B26" s="233" t="s">
        <v>177</v>
      </c>
      <c r="C26" s="233" t="s">
        <v>177</v>
      </c>
      <c r="D26" s="233" t="s">
        <v>177</v>
      </c>
      <c r="E26" s="233" t="s">
        <v>177</v>
      </c>
      <c r="F26" s="233" t="n">
        <v>4227.03</v>
      </c>
      <c r="G26" s="233" t="s">
        <v>177</v>
      </c>
      <c r="H26" s="233" t="s">
        <v>177</v>
      </c>
      <c r="I26" s="233" t="s">
        <v>177</v>
      </c>
      <c r="J26" s="233" t="s">
        <v>177</v>
      </c>
      <c r="K26" s="233" t="s">
        <v>177</v>
      </c>
      <c r="L26" s="233" t="n">
        <v>9099.39</v>
      </c>
      <c r="M26" s="233" t="n">
        <v>6089.35</v>
      </c>
      <c r="N26" s="233" t="n">
        <v>7690.49</v>
      </c>
      <c r="O26" s="233" t="n">
        <v>5941.86</v>
      </c>
      <c r="P26" s="233" t="n">
        <v>245.86</v>
      </c>
      <c r="Q26" s="233" t="n">
        <v>29066.95</v>
      </c>
      <c r="R26" s="233" t="s">
        <v>177</v>
      </c>
      <c r="S26" s="233" t="n">
        <v>612.57</v>
      </c>
      <c r="T26" s="233" t="n">
        <v>612.57</v>
      </c>
      <c r="U26" s="233" t="s">
        <v>177</v>
      </c>
      <c r="V26" s="233" t="n">
        <v>210.14</v>
      </c>
      <c r="W26" s="233" t="s">
        <v>177</v>
      </c>
      <c r="X26" s="233" t="s">
        <v>177</v>
      </c>
      <c r="Y26" s="233" t="n">
        <v>34116.69</v>
      </c>
    </row>
    <row r="27" s="263" customFormat="true" ht="21.95" hidden="false" customHeight="true" outlineLevel="0" collapsed="false">
      <c r="A27" s="235" t="s">
        <v>469</v>
      </c>
      <c r="B27" s="233" t="s">
        <v>177</v>
      </c>
      <c r="C27" s="233" t="s">
        <v>177</v>
      </c>
      <c r="D27" s="233" t="s">
        <v>177</v>
      </c>
      <c r="E27" s="233" t="s">
        <v>177</v>
      </c>
      <c r="F27" s="233" t="s">
        <v>177</v>
      </c>
      <c r="G27" s="233" t="s">
        <v>177</v>
      </c>
      <c r="H27" s="233" t="s">
        <v>177</v>
      </c>
      <c r="I27" s="233" t="s">
        <v>177</v>
      </c>
      <c r="J27" s="233" t="s">
        <v>177</v>
      </c>
      <c r="K27" s="233" t="s">
        <v>177</v>
      </c>
      <c r="L27" s="233" t="n">
        <v>324.33</v>
      </c>
      <c r="M27" s="233" t="n">
        <v>1505.6</v>
      </c>
      <c r="N27" s="233" t="n">
        <v>9065.27</v>
      </c>
      <c r="O27" s="233" t="n">
        <v>60.2</v>
      </c>
      <c r="P27" s="233" t="n">
        <v>40176.04</v>
      </c>
      <c r="Q27" s="233" t="n">
        <v>51131.44</v>
      </c>
      <c r="R27" s="233" t="s">
        <v>177</v>
      </c>
      <c r="S27" s="233" t="s">
        <v>177</v>
      </c>
      <c r="T27" s="233" t="s">
        <v>177</v>
      </c>
      <c r="U27" s="233" t="s">
        <v>177</v>
      </c>
      <c r="V27" s="233" t="s">
        <v>177</v>
      </c>
      <c r="W27" s="233" t="s">
        <v>177</v>
      </c>
      <c r="X27" s="233" t="s">
        <v>177</v>
      </c>
      <c r="Y27" s="233" t="n">
        <v>51131.44</v>
      </c>
    </row>
    <row r="28" s="263" customFormat="true" ht="21.95" hidden="false" customHeight="true" outlineLevel="0" collapsed="false">
      <c r="A28" s="235" t="s">
        <v>470</v>
      </c>
      <c r="B28" s="233" t="s">
        <v>177</v>
      </c>
      <c r="C28" s="233" t="s">
        <v>177</v>
      </c>
      <c r="D28" s="233" t="s">
        <v>177</v>
      </c>
      <c r="E28" s="233" t="s">
        <v>177</v>
      </c>
      <c r="F28" s="233" t="n">
        <v>39904.95</v>
      </c>
      <c r="G28" s="233" t="s">
        <v>177</v>
      </c>
      <c r="H28" s="233" t="s">
        <v>177</v>
      </c>
      <c r="I28" s="233" t="s">
        <v>177</v>
      </c>
      <c r="J28" s="233" t="n">
        <v>22941.93</v>
      </c>
      <c r="K28" s="233" t="n">
        <v>2762.14</v>
      </c>
      <c r="L28" s="233" t="n">
        <v>11710.75</v>
      </c>
      <c r="M28" s="233" t="n">
        <v>123.29</v>
      </c>
      <c r="N28" s="233" t="n">
        <v>1003.61</v>
      </c>
      <c r="O28" s="233" t="n">
        <v>13678.13</v>
      </c>
      <c r="P28" s="233" t="n">
        <v>67444.55</v>
      </c>
      <c r="Q28" s="233" t="n">
        <v>93960.33</v>
      </c>
      <c r="R28" s="233" t="s">
        <v>177</v>
      </c>
      <c r="S28" s="233" t="n">
        <v>1494.03</v>
      </c>
      <c r="T28" s="233" t="n">
        <v>1494.03</v>
      </c>
      <c r="U28" s="233" t="s">
        <v>177</v>
      </c>
      <c r="V28" s="233" t="n">
        <v>9.57</v>
      </c>
      <c r="W28" s="233" t="s">
        <v>177</v>
      </c>
      <c r="X28" s="233" t="s">
        <v>177</v>
      </c>
      <c r="Y28" s="233" t="n">
        <v>161072.95</v>
      </c>
    </row>
    <row r="29" s="263" customFormat="true" ht="21.95" hidden="false" customHeight="true" outlineLevel="0" collapsed="false">
      <c r="A29" s="235" t="s">
        <v>471</v>
      </c>
      <c r="B29" s="233" t="s">
        <v>177</v>
      </c>
      <c r="C29" s="233" t="s">
        <v>177</v>
      </c>
      <c r="D29" s="233" t="s">
        <v>177</v>
      </c>
      <c r="E29" s="233" t="s">
        <v>177</v>
      </c>
      <c r="F29" s="233" t="s">
        <v>177</v>
      </c>
      <c r="G29" s="233" t="s">
        <v>177</v>
      </c>
      <c r="H29" s="233" t="s">
        <v>177</v>
      </c>
      <c r="I29" s="233" t="s">
        <v>177</v>
      </c>
      <c r="J29" s="233" t="s">
        <v>177</v>
      </c>
      <c r="K29" s="233" t="s">
        <v>177</v>
      </c>
      <c r="L29" s="233" t="n">
        <v>11201.4</v>
      </c>
      <c r="M29" s="233" t="n">
        <v>1563.92</v>
      </c>
      <c r="N29" s="233" t="n">
        <v>3641.93</v>
      </c>
      <c r="O29" s="233" t="n">
        <v>1928.09</v>
      </c>
      <c r="P29" s="233" t="n">
        <v>1081.16</v>
      </c>
      <c r="Q29" s="233" t="n">
        <v>19416.5</v>
      </c>
      <c r="R29" s="233" t="s">
        <v>177</v>
      </c>
      <c r="S29" s="233" t="s">
        <v>177</v>
      </c>
      <c r="T29" s="233" t="s">
        <v>177</v>
      </c>
      <c r="U29" s="233" t="s">
        <v>177</v>
      </c>
      <c r="V29" s="233" t="s">
        <v>177</v>
      </c>
      <c r="W29" s="233" t="s">
        <v>177</v>
      </c>
      <c r="X29" s="233" t="s">
        <v>177</v>
      </c>
      <c r="Y29" s="233" t="n">
        <v>19416.5</v>
      </c>
    </row>
    <row r="30" s="263" customFormat="true" ht="21.95" hidden="false" customHeight="true" outlineLevel="0" collapsed="false">
      <c r="A30" s="235" t="s">
        <v>472</v>
      </c>
      <c r="B30" s="233" t="s">
        <v>177</v>
      </c>
      <c r="C30" s="233" t="n">
        <v>34823.74</v>
      </c>
      <c r="D30" s="233" t="n">
        <v>34823.74</v>
      </c>
      <c r="E30" s="233" t="s">
        <v>177</v>
      </c>
      <c r="F30" s="233" t="n">
        <v>291.06</v>
      </c>
      <c r="G30" s="233" t="s">
        <v>177</v>
      </c>
      <c r="H30" s="233" t="s">
        <v>177</v>
      </c>
      <c r="I30" s="233" t="s">
        <v>177</v>
      </c>
      <c r="J30" s="233" t="s">
        <v>177</v>
      </c>
      <c r="K30" s="233" t="s">
        <v>177</v>
      </c>
      <c r="L30" s="233" t="n">
        <v>3357.1</v>
      </c>
      <c r="M30" s="233" t="n">
        <v>7165.08</v>
      </c>
      <c r="N30" s="233" t="n">
        <v>27658.71</v>
      </c>
      <c r="O30" s="233" t="n">
        <v>3678.94</v>
      </c>
      <c r="P30" s="233" t="n">
        <v>10</v>
      </c>
      <c r="Q30" s="233" t="n">
        <v>41869.83</v>
      </c>
      <c r="R30" s="233" t="s">
        <v>177</v>
      </c>
      <c r="S30" s="233" t="n">
        <v>698.53</v>
      </c>
      <c r="T30" s="233" t="n">
        <v>698.53</v>
      </c>
      <c r="U30" s="233" t="s">
        <v>177</v>
      </c>
      <c r="V30" s="233" t="s">
        <v>177</v>
      </c>
      <c r="W30" s="233" t="s">
        <v>177</v>
      </c>
      <c r="X30" s="233" t="s">
        <v>177</v>
      </c>
      <c r="Y30" s="233" t="n">
        <v>77683.16</v>
      </c>
    </row>
    <row r="31" s="263" customFormat="true" ht="21.95" hidden="false" customHeight="true" outlineLevel="0" collapsed="false">
      <c r="A31" s="235" t="s">
        <v>473</v>
      </c>
      <c r="B31" s="233" t="s">
        <v>177</v>
      </c>
      <c r="C31" s="233" t="s">
        <v>177</v>
      </c>
      <c r="D31" s="233" t="s">
        <v>177</v>
      </c>
      <c r="E31" s="233" t="s">
        <v>177</v>
      </c>
      <c r="F31" s="233" t="n">
        <v>3.47</v>
      </c>
      <c r="G31" s="233" t="s">
        <v>177</v>
      </c>
      <c r="H31" s="233" t="s">
        <v>177</v>
      </c>
      <c r="I31" s="233" t="s">
        <v>177</v>
      </c>
      <c r="J31" s="233" t="s">
        <v>177</v>
      </c>
      <c r="K31" s="233" t="s">
        <v>177</v>
      </c>
      <c r="L31" s="233" t="s">
        <v>177</v>
      </c>
      <c r="M31" s="233" t="s">
        <v>177</v>
      </c>
      <c r="N31" s="233" t="n">
        <v>7863.18</v>
      </c>
      <c r="O31" s="233" t="n">
        <v>3120.08</v>
      </c>
      <c r="P31" s="233" t="s">
        <v>177</v>
      </c>
      <c r="Q31" s="233" t="n">
        <v>10983.26</v>
      </c>
      <c r="R31" s="233" t="s">
        <v>177</v>
      </c>
      <c r="S31" s="233" t="n">
        <v>0.28</v>
      </c>
      <c r="T31" s="233" t="n">
        <v>0.28</v>
      </c>
      <c r="U31" s="233" t="s">
        <v>177</v>
      </c>
      <c r="V31" s="233" t="s">
        <v>177</v>
      </c>
      <c r="W31" s="233" t="s">
        <v>177</v>
      </c>
      <c r="X31" s="233" t="s">
        <v>177</v>
      </c>
      <c r="Y31" s="233" t="n">
        <v>10987.01</v>
      </c>
    </row>
    <row r="32" s="261" customFormat="true" ht="21.95" hidden="false" customHeight="true" outlineLevel="0" collapsed="false">
      <c r="A32" s="237" t="s">
        <v>474</v>
      </c>
      <c r="B32" s="233" t="s">
        <v>177</v>
      </c>
      <c r="C32" s="233" t="s">
        <v>177</v>
      </c>
      <c r="D32" s="233" t="s">
        <v>177</v>
      </c>
      <c r="E32" s="233" t="s">
        <v>177</v>
      </c>
      <c r="F32" s="233" t="s">
        <v>177</v>
      </c>
      <c r="G32" s="233" t="s">
        <v>177</v>
      </c>
      <c r="H32" s="233" t="s">
        <v>177</v>
      </c>
      <c r="I32" s="233" t="s">
        <v>177</v>
      </c>
      <c r="J32" s="233" t="s">
        <v>177</v>
      </c>
      <c r="K32" s="233" t="s">
        <v>177</v>
      </c>
      <c r="L32" s="233" t="n">
        <v>29314.79</v>
      </c>
      <c r="M32" s="233" t="n">
        <v>12647.24</v>
      </c>
      <c r="N32" s="233" t="n">
        <v>18533.49</v>
      </c>
      <c r="O32" s="233" t="n">
        <v>1135.93</v>
      </c>
      <c r="P32" s="233" t="n">
        <v>671.43</v>
      </c>
      <c r="Q32" s="233" t="n">
        <v>62302.88</v>
      </c>
      <c r="R32" s="233" t="s">
        <v>177</v>
      </c>
      <c r="S32" s="233" t="n">
        <v>1783.35</v>
      </c>
      <c r="T32" s="233" t="n">
        <v>1783.35</v>
      </c>
      <c r="U32" s="233" t="s">
        <v>177</v>
      </c>
      <c r="V32" s="233" t="s">
        <v>177</v>
      </c>
      <c r="W32" s="233" t="s">
        <v>177</v>
      </c>
      <c r="X32" s="233" t="s">
        <v>177</v>
      </c>
      <c r="Y32" s="233" t="n">
        <v>64086.23</v>
      </c>
      <c r="Z32" s="265"/>
    </row>
    <row r="33" s="261" customFormat="true" ht="21.95" hidden="false" customHeight="true" outlineLevel="0" collapsed="false">
      <c r="A33" s="237" t="s">
        <v>475</v>
      </c>
      <c r="B33" s="233" t="s">
        <v>177</v>
      </c>
      <c r="C33" s="233" t="s">
        <v>177</v>
      </c>
      <c r="D33" s="233" t="s">
        <v>177</v>
      </c>
      <c r="E33" s="233" t="s">
        <v>177</v>
      </c>
      <c r="F33" s="233" t="s">
        <v>177</v>
      </c>
      <c r="G33" s="233" t="s">
        <v>177</v>
      </c>
      <c r="H33" s="233" t="s">
        <v>177</v>
      </c>
      <c r="I33" s="233" t="s">
        <v>177</v>
      </c>
      <c r="J33" s="233" t="s">
        <v>177</v>
      </c>
      <c r="K33" s="233" t="s">
        <v>177</v>
      </c>
      <c r="L33" s="233" t="n">
        <v>1000</v>
      </c>
      <c r="M33" s="233" t="n">
        <v>328.53</v>
      </c>
      <c r="N33" s="233" t="n">
        <v>301</v>
      </c>
      <c r="O33" s="233" t="s">
        <v>177</v>
      </c>
      <c r="P33" s="233" t="n">
        <v>10100</v>
      </c>
      <c r="Q33" s="233" t="n">
        <v>11729.53</v>
      </c>
      <c r="R33" s="233" t="s">
        <v>177</v>
      </c>
      <c r="S33" s="233" t="s">
        <v>177</v>
      </c>
      <c r="T33" s="233" t="s">
        <v>177</v>
      </c>
      <c r="U33" s="233" t="s">
        <v>177</v>
      </c>
      <c r="V33" s="233" t="s">
        <v>177</v>
      </c>
      <c r="W33" s="233" t="s">
        <v>177</v>
      </c>
      <c r="X33" s="233" t="s">
        <v>177</v>
      </c>
      <c r="Y33" s="233" t="n">
        <v>11729.53</v>
      </c>
      <c r="Z33" s="265"/>
    </row>
    <row r="34" s="261" customFormat="true" ht="21.95" hidden="false" customHeight="true" outlineLevel="0" collapsed="false">
      <c r="A34" s="237" t="s">
        <v>476</v>
      </c>
      <c r="B34" s="233" t="s">
        <v>177</v>
      </c>
      <c r="C34" s="233" t="n">
        <v>34.08</v>
      </c>
      <c r="D34" s="233" t="n">
        <v>34.08</v>
      </c>
      <c r="E34" s="233" t="s">
        <v>177</v>
      </c>
      <c r="F34" s="233" t="n">
        <v>168.42</v>
      </c>
      <c r="G34" s="233" t="s">
        <v>177</v>
      </c>
      <c r="H34" s="233" t="s">
        <v>177</v>
      </c>
      <c r="I34" s="233" t="s">
        <v>177</v>
      </c>
      <c r="J34" s="233" t="s">
        <v>177</v>
      </c>
      <c r="K34" s="233" t="s">
        <v>177</v>
      </c>
      <c r="L34" s="233" t="n">
        <v>2204.02</v>
      </c>
      <c r="M34" s="233" t="n">
        <v>2260.01</v>
      </c>
      <c r="N34" s="233" t="n">
        <v>23347.4</v>
      </c>
      <c r="O34" s="233" t="n">
        <v>22</v>
      </c>
      <c r="P34" s="233" t="n">
        <v>113.45</v>
      </c>
      <c r="Q34" s="233" t="n">
        <v>27946.88</v>
      </c>
      <c r="R34" s="233" t="s">
        <v>177</v>
      </c>
      <c r="S34" s="233" t="n">
        <v>144.67</v>
      </c>
      <c r="T34" s="233" t="n">
        <v>144.67</v>
      </c>
      <c r="U34" s="233" t="s">
        <v>177</v>
      </c>
      <c r="V34" s="233" t="s">
        <v>177</v>
      </c>
      <c r="W34" s="233" t="s">
        <v>177</v>
      </c>
      <c r="X34" s="233" t="s">
        <v>177</v>
      </c>
      <c r="Y34" s="233" t="n">
        <v>28294.05</v>
      </c>
      <c r="Z34" s="265"/>
    </row>
    <row r="35" s="261" customFormat="true" ht="21.95" hidden="false" customHeight="true" outlineLevel="0" collapsed="false">
      <c r="A35" s="237" t="s">
        <v>477</v>
      </c>
      <c r="B35" s="233" t="s">
        <v>177</v>
      </c>
      <c r="C35" s="233" t="s">
        <v>177</v>
      </c>
      <c r="D35" s="233" t="s">
        <v>177</v>
      </c>
      <c r="E35" s="233" t="s">
        <v>177</v>
      </c>
      <c r="F35" s="233" t="s">
        <v>177</v>
      </c>
      <c r="G35" s="233" t="s">
        <v>177</v>
      </c>
      <c r="H35" s="233" t="s">
        <v>177</v>
      </c>
      <c r="I35" s="233" t="s">
        <v>177</v>
      </c>
      <c r="J35" s="233" t="s">
        <v>177</v>
      </c>
      <c r="K35" s="233" t="s">
        <v>177</v>
      </c>
      <c r="L35" s="233" t="s">
        <v>177</v>
      </c>
      <c r="M35" s="233" t="n">
        <v>3190.15</v>
      </c>
      <c r="N35" s="233" t="n">
        <v>1258.11</v>
      </c>
      <c r="O35" s="233" t="s">
        <v>177</v>
      </c>
      <c r="P35" s="233" t="s">
        <v>177</v>
      </c>
      <c r="Q35" s="233" t="n">
        <v>4448.26</v>
      </c>
      <c r="R35" s="233" t="s">
        <v>177</v>
      </c>
      <c r="S35" s="233" t="n">
        <v>5.34</v>
      </c>
      <c r="T35" s="233" t="n">
        <v>5.34</v>
      </c>
      <c r="U35" s="233" t="s">
        <v>177</v>
      </c>
      <c r="V35" s="233" t="s">
        <v>177</v>
      </c>
      <c r="W35" s="233" t="s">
        <v>177</v>
      </c>
      <c r="X35" s="233" t="s">
        <v>177</v>
      </c>
      <c r="Y35" s="233" t="n">
        <v>4453.6</v>
      </c>
      <c r="Z35" s="265"/>
    </row>
    <row r="36" s="261" customFormat="true" ht="21.95" hidden="false" customHeight="true" outlineLevel="0" collapsed="false">
      <c r="A36" s="237" t="s">
        <v>478</v>
      </c>
      <c r="B36" s="233" t="s">
        <v>177</v>
      </c>
      <c r="C36" s="233" t="n">
        <v>4962.72</v>
      </c>
      <c r="D36" s="233" t="n">
        <v>4962.72</v>
      </c>
      <c r="E36" s="233" t="s">
        <v>177</v>
      </c>
      <c r="F36" s="233" t="n">
        <v>9206.6</v>
      </c>
      <c r="G36" s="233" t="s">
        <v>177</v>
      </c>
      <c r="H36" s="233" t="s">
        <v>177</v>
      </c>
      <c r="I36" s="233" t="s">
        <v>177</v>
      </c>
      <c r="J36" s="233" t="s">
        <v>177</v>
      </c>
      <c r="K36" s="233" t="s">
        <v>177</v>
      </c>
      <c r="L36" s="233" t="n">
        <v>38740.94</v>
      </c>
      <c r="M36" s="233" t="n">
        <v>24353.82</v>
      </c>
      <c r="N36" s="233" t="n">
        <v>47991.12</v>
      </c>
      <c r="O36" s="233" t="n">
        <v>182.12</v>
      </c>
      <c r="P36" s="233" t="n">
        <v>3182.74</v>
      </c>
      <c r="Q36" s="233" t="n">
        <v>114450.74</v>
      </c>
      <c r="R36" s="233" t="s">
        <v>177</v>
      </c>
      <c r="S36" s="233" t="n">
        <v>2483.69</v>
      </c>
      <c r="T36" s="233" t="n">
        <v>2483.69</v>
      </c>
      <c r="U36" s="233" t="s">
        <v>177</v>
      </c>
      <c r="V36" s="233" t="s">
        <v>177</v>
      </c>
      <c r="W36" s="233" t="s">
        <v>177</v>
      </c>
      <c r="X36" s="233" t="s">
        <v>177</v>
      </c>
      <c r="Y36" s="233" t="n">
        <v>131103.75</v>
      </c>
      <c r="Z36" s="265"/>
    </row>
    <row r="37" s="261" customFormat="true" ht="21.95" hidden="false" customHeight="true" outlineLevel="0" collapsed="false">
      <c r="A37" s="237" t="s">
        <v>479</v>
      </c>
      <c r="B37" s="233" t="s">
        <v>177</v>
      </c>
      <c r="C37" s="233" t="s">
        <v>177</v>
      </c>
      <c r="D37" s="233" t="s">
        <v>177</v>
      </c>
      <c r="E37" s="233" t="s">
        <v>177</v>
      </c>
      <c r="F37" s="233" t="s">
        <v>177</v>
      </c>
      <c r="G37" s="233" t="s">
        <v>177</v>
      </c>
      <c r="H37" s="233" t="s">
        <v>177</v>
      </c>
      <c r="I37" s="233" t="s">
        <v>177</v>
      </c>
      <c r="J37" s="233" t="s">
        <v>177</v>
      </c>
      <c r="K37" s="233" t="s">
        <v>177</v>
      </c>
      <c r="L37" s="233" t="n">
        <v>26</v>
      </c>
      <c r="M37" s="233" t="n">
        <v>45033.07</v>
      </c>
      <c r="N37" s="233" t="n">
        <v>2311.6</v>
      </c>
      <c r="O37" s="233" t="n">
        <v>680</v>
      </c>
      <c r="P37" s="233" t="n">
        <v>2365.8</v>
      </c>
      <c r="Q37" s="233" t="n">
        <v>50416.47</v>
      </c>
      <c r="R37" s="233" t="s">
        <v>177</v>
      </c>
      <c r="S37" s="233" t="n">
        <v>304.28</v>
      </c>
      <c r="T37" s="233" t="n">
        <v>304.28</v>
      </c>
      <c r="U37" s="233" t="s">
        <v>177</v>
      </c>
      <c r="V37" s="233" t="s">
        <v>177</v>
      </c>
      <c r="W37" s="233" t="s">
        <v>177</v>
      </c>
      <c r="X37" s="233" t="s">
        <v>177</v>
      </c>
      <c r="Y37" s="233" t="n">
        <v>50720.75</v>
      </c>
      <c r="Z37" s="265"/>
    </row>
    <row r="38" s="261" customFormat="true" ht="21.95" hidden="false" customHeight="true" outlineLevel="0" collapsed="false">
      <c r="A38" s="239" t="s">
        <v>480</v>
      </c>
      <c r="B38" s="239" t="s">
        <v>177</v>
      </c>
      <c r="C38" s="239" t="s">
        <v>177</v>
      </c>
      <c r="D38" s="239" t="s">
        <v>177</v>
      </c>
      <c r="E38" s="239" t="s">
        <v>177</v>
      </c>
      <c r="F38" s="239" t="n">
        <v>1811.06</v>
      </c>
      <c r="G38" s="239" t="s">
        <v>177</v>
      </c>
      <c r="H38" s="239" t="s">
        <v>177</v>
      </c>
      <c r="I38" s="239" t="s">
        <v>177</v>
      </c>
      <c r="J38" s="239" t="s">
        <v>177</v>
      </c>
      <c r="K38" s="239" t="s">
        <v>177</v>
      </c>
      <c r="L38" s="239" t="n">
        <v>4621.44</v>
      </c>
      <c r="M38" s="239" t="n">
        <v>32261.34</v>
      </c>
      <c r="N38" s="239" t="n">
        <v>23917.28</v>
      </c>
      <c r="O38" s="239" t="n">
        <v>17</v>
      </c>
      <c r="P38" s="239" t="n">
        <v>1650.06</v>
      </c>
      <c r="Q38" s="239" t="n">
        <v>62467.12</v>
      </c>
      <c r="R38" s="239" t="s">
        <v>177</v>
      </c>
      <c r="S38" s="239" t="n">
        <v>96.9</v>
      </c>
      <c r="T38" s="239" t="n">
        <v>96.9</v>
      </c>
      <c r="U38" s="239" t="s">
        <v>177</v>
      </c>
      <c r="V38" s="239" t="s">
        <v>177</v>
      </c>
      <c r="W38" s="239" t="s">
        <v>177</v>
      </c>
      <c r="X38" s="239" t="s">
        <v>177</v>
      </c>
      <c r="Y38" s="239" t="n">
        <v>64375.08</v>
      </c>
      <c r="Z38" s="265"/>
    </row>
    <row r="39" s="261" customFormat="tru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1" t="s">
        <v>274</v>
      </c>
      <c r="N39" s="242" t="s">
        <v>447</v>
      </c>
      <c r="O39" s="240"/>
      <c r="P39" s="240"/>
      <c r="Q39" s="240"/>
      <c r="R39" s="240"/>
      <c r="S39" s="240"/>
      <c r="T39" s="240"/>
      <c r="U39" s="240"/>
      <c r="V39" s="240"/>
      <c r="W39" s="217" t="s">
        <v>518</v>
      </c>
      <c r="X39" s="217"/>
      <c r="Y39" s="217"/>
    </row>
    <row r="40" s="261" customFormat="true" ht="12.75" hidden="false" customHeight="false" outlineLevel="0" collapsed="false">
      <c r="A40" s="212"/>
      <c r="B40" s="243"/>
      <c r="C40" s="243"/>
      <c r="D40" s="243"/>
      <c r="E40" s="243"/>
      <c r="F40" s="243"/>
      <c r="G40" s="243"/>
      <c r="H40" s="243"/>
      <c r="I40" s="243"/>
      <c r="J40" s="243"/>
      <c r="K40" s="244"/>
      <c r="L40" s="244"/>
      <c r="M40" s="245" t="s">
        <v>435</v>
      </c>
      <c r="N40" s="246" t="s">
        <v>278</v>
      </c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4"/>
    </row>
    <row r="41" s="261" customFormat="true" ht="12.75" hidden="false" customHeight="false" outlineLevel="0" collapsed="false">
      <c r="A41" s="212"/>
      <c r="B41" s="240"/>
      <c r="C41" s="240"/>
      <c r="D41" s="240"/>
      <c r="E41" s="240"/>
      <c r="F41" s="240"/>
      <c r="G41" s="240"/>
      <c r="H41" s="240"/>
      <c r="I41" s="240"/>
      <c r="J41" s="240"/>
      <c r="K41" s="244"/>
      <c r="L41" s="244"/>
      <c r="M41" s="241" t="s">
        <v>279</v>
      </c>
      <c r="N41" s="247" t="s">
        <v>280</v>
      </c>
      <c r="O41" s="248"/>
      <c r="P41" s="248"/>
      <c r="Q41" s="248"/>
      <c r="R41" s="248"/>
      <c r="S41" s="248"/>
      <c r="T41" s="248"/>
      <c r="U41" s="248"/>
      <c r="V41" s="244"/>
      <c r="W41" s="244"/>
      <c r="X41" s="244"/>
      <c r="Y41" s="244"/>
    </row>
    <row r="42" s="261" customFormat="true" ht="12.75" hidden="false" customHeight="false" outlineLevel="0" collapsed="false">
      <c r="A42" s="212"/>
      <c r="B42" s="249"/>
      <c r="C42" s="249"/>
      <c r="D42" s="249"/>
      <c r="E42" s="249"/>
      <c r="F42" s="249"/>
      <c r="G42" s="249"/>
      <c r="H42" s="249"/>
      <c r="I42" s="249"/>
      <c r="J42" s="249"/>
      <c r="K42" s="250"/>
      <c r="L42" s="248"/>
      <c r="M42" s="244"/>
      <c r="N42" s="248"/>
      <c r="O42" s="248"/>
      <c r="P42" s="248"/>
      <c r="Q42" s="248"/>
      <c r="R42" s="248"/>
      <c r="S42" s="248"/>
      <c r="T42" s="248"/>
      <c r="U42" s="248"/>
      <c r="V42" s="217" t="s">
        <v>53</v>
      </c>
      <c r="W42" s="217"/>
      <c r="X42" s="217"/>
      <c r="Y42" s="217"/>
    </row>
    <row r="43" s="261" customFormat="true" ht="12.75" hidden="false" customHeight="true" outlineLevel="0" collapsed="false">
      <c r="A43" s="225" t="s">
        <v>449</v>
      </c>
      <c r="B43" s="226" t="s">
        <v>282</v>
      </c>
      <c r="C43" s="226"/>
      <c r="D43" s="226"/>
      <c r="E43" s="227" t="s">
        <v>283</v>
      </c>
      <c r="F43" s="227" t="s">
        <v>284</v>
      </c>
      <c r="G43" s="227" t="s">
        <v>285</v>
      </c>
      <c r="H43" s="228" t="s">
        <v>286</v>
      </c>
      <c r="I43" s="228" t="s">
        <v>287</v>
      </c>
      <c r="J43" s="228" t="s">
        <v>288</v>
      </c>
      <c r="K43" s="227" t="s">
        <v>289</v>
      </c>
      <c r="L43" s="229" t="s">
        <v>290</v>
      </c>
      <c r="M43" s="229"/>
      <c r="N43" s="229"/>
      <c r="O43" s="229"/>
      <c r="P43" s="229"/>
      <c r="Q43" s="229"/>
      <c r="R43" s="226" t="s">
        <v>291</v>
      </c>
      <c r="S43" s="226"/>
      <c r="T43" s="226"/>
      <c r="U43" s="228" t="s">
        <v>292</v>
      </c>
      <c r="V43" s="228" t="s">
        <v>293</v>
      </c>
      <c r="W43" s="228" t="s">
        <v>294</v>
      </c>
      <c r="X43" s="228" t="s">
        <v>295</v>
      </c>
      <c r="Y43" s="227" t="s">
        <v>450</v>
      </c>
    </row>
    <row r="44" s="261" customFormat="true" ht="47.25" hidden="false" customHeight="true" outlineLevel="0" collapsed="false">
      <c r="A44" s="225"/>
      <c r="B44" s="225" t="s">
        <v>361</v>
      </c>
      <c r="C44" s="225" t="s">
        <v>298</v>
      </c>
      <c r="D44" s="231" t="s">
        <v>299</v>
      </c>
      <c r="E44" s="227"/>
      <c r="F44" s="227"/>
      <c r="G44" s="227"/>
      <c r="H44" s="228"/>
      <c r="I44" s="228"/>
      <c r="J44" s="228"/>
      <c r="K44" s="227"/>
      <c r="L44" s="227" t="s">
        <v>362</v>
      </c>
      <c r="M44" s="227" t="s">
        <v>301</v>
      </c>
      <c r="N44" s="227" t="s">
        <v>302</v>
      </c>
      <c r="O44" s="227" t="s">
        <v>303</v>
      </c>
      <c r="P44" s="227" t="s">
        <v>304</v>
      </c>
      <c r="Q44" s="227" t="s">
        <v>305</v>
      </c>
      <c r="R44" s="225" t="s">
        <v>306</v>
      </c>
      <c r="S44" s="225" t="s">
        <v>307</v>
      </c>
      <c r="T44" s="231" t="s">
        <v>308</v>
      </c>
      <c r="U44" s="228"/>
      <c r="V44" s="228"/>
      <c r="W44" s="228"/>
      <c r="X44" s="228"/>
      <c r="Y44" s="227"/>
    </row>
    <row r="45" s="261" customFormat="true" ht="12.75" hidden="false" customHeight="false" outlineLevel="0" collapsed="false">
      <c r="A45" s="226" t="s">
        <v>60</v>
      </c>
      <c r="B45" s="227" t="s">
        <v>61</v>
      </c>
      <c r="C45" s="227" t="s">
        <v>62</v>
      </c>
      <c r="D45" s="227" t="s">
        <v>63</v>
      </c>
      <c r="E45" s="227" t="s">
        <v>64</v>
      </c>
      <c r="F45" s="227" t="s">
        <v>65</v>
      </c>
      <c r="G45" s="227" t="s">
        <v>157</v>
      </c>
      <c r="H45" s="227" t="s">
        <v>158</v>
      </c>
      <c r="I45" s="227" t="s">
        <v>309</v>
      </c>
      <c r="J45" s="228" t="s">
        <v>310</v>
      </c>
      <c r="K45" s="227" t="s">
        <v>311</v>
      </c>
      <c r="L45" s="227" t="s">
        <v>312</v>
      </c>
      <c r="M45" s="227" t="s">
        <v>313</v>
      </c>
      <c r="N45" s="227" t="s">
        <v>314</v>
      </c>
      <c r="O45" s="227" t="s">
        <v>315</v>
      </c>
      <c r="P45" s="227" t="s">
        <v>316</v>
      </c>
      <c r="Q45" s="227" t="s">
        <v>317</v>
      </c>
      <c r="R45" s="227" t="s">
        <v>318</v>
      </c>
      <c r="S45" s="227" t="s">
        <v>319</v>
      </c>
      <c r="T45" s="227" t="s">
        <v>320</v>
      </c>
      <c r="U45" s="227" t="s">
        <v>321</v>
      </c>
      <c r="V45" s="227" t="s">
        <v>322</v>
      </c>
      <c r="W45" s="227" t="s">
        <v>323</v>
      </c>
      <c r="X45" s="228" t="s">
        <v>324</v>
      </c>
      <c r="Y45" s="227" t="s">
        <v>325</v>
      </c>
    </row>
    <row r="46" s="261" customFormat="true" ht="21.95" hidden="false" customHeight="true" outlineLevel="0" collapsed="false">
      <c r="A46" s="251" t="s">
        <v>482</v>
      </c>
      <c r="B46" s="252" t="s">
        <v>177</v>
      </c>
      <c r="C46" s="252" t="n">
        <v>4365.8</v>
      </c>
      <c r="D46" s="252" t="n">
        <v>4365.8</v>
      </c>
      <c r="E46" s="252" t="s">
        <v>177</v>
      </c>
      <c r="F46" s="252" t="s">
        <v>177</v>
      </c>
      <c r="G46" s="252" t="s">
        <v>177</v>
      </c>
      <c r="H46" s="252" t="s">
        <v>177</v>
      </c>
      <c r="I46" s="252" t="s">
        <v>177</v>
      </c>
      <c r="J46" s="252" t="s">
        <v>177</v>
      </c>
      <c r="K46" s="252" t="s">
        <v>177</v>
      </c>
      <c r="L46" s="252" t="n">
        <v>820.46</v>
      </c>
      <c r="M46" s="252" t="n">
        <v>6073.95</v>
      </c>
      <c r="N46" s="252" t="n">
        <v>2957.25</v>
      </c>
      <c r="O46" s="252" t="n">
        <v>93</v>
      </c>
      <c r="P46" s="252" t="n">
        <v>883.1</v>
      </c>
      <c r="Q46" s="252" t="n">
        <v>10827.76</v>
      </c>
      <c r="R46" s="252" t="s">
        <v>177</v>
      </c>
      <c r="S46" s="252" t="s">
        <v>177</v>
      </c>
      <c r="T46" s="252" t="s">
        <v>177</v>
      </c>
      <c r="U46" s="252" t="s">
        <v>177</v>
      </c>
      <c r="V46" s="252" t="s">
        <v>177</v>
      </c>
      <c r="W46" s="252" t="s">
        <v>177</v>
      </c>
      <c r="X46" s="252" t="s">
        <v>177</v>
      </c>
      <c r="Y46" s="252" t="n">
        <v>15193.56</v>
      </c>
      <c r="Z46" s="265"/>
    </row>
    <row r="47" s="261" customFormat="true" ht="21.95" hidden="false" customHeight="true" outlineLevel="0" collapsed="false">
      <c r="A47" s="251" t="s">
        <v>483</v>
      </c>
      <c r="B47" s="252" t="s">
        <v>177</v>
      </c>
      <c r="C47" s="252" t="s">
        <v>177</v>
      </c>
      <c r="D47" s="252" t="s">
        <v>177</v>
      </c>
      <c r="E47" s="252" t="s">
        <v>177</v>
      </c>
      <c r="F47" s="252" t="s">
        <v>177</v>
      </c>
      <c r="G47" s="252" t="s">
        <v>177</v>
      </c>
      <c r="H47" s="252" t="s">
        <v>177</v>
      </c>
      <c r="I47" s="252" t="s">
        <v>177</v>
      </c>
      <c r="J47" s="252" t="s">
        <v>177</v>
      </c>
      <c r="K47" s="252" t="s">
        <v>177</v>
      </c>
      <c r="L47" s="252" t="n">
        <v>5768.47</v>
      </c>
      <c r="M47" s="252" t="n">
        <v>8154.93</v>
      </c>
      <c r="N47" s="252" t="n">
        <v>23169.08</v>
      </c>
      <c r="O47" s="252" t="n">
        <v>1960.72</v>
      </c>
      <c r="P47" s="252" t="n">
        <v>824.08</v>
      </c>
      <c r="Q47" s="252" t="n">
        <v>39877.28</v>
      </c>
      <c r="R47" s="252" t="s">
        <v>177</v>
      </c>
      <c r="S47" s="252" t="n">
        <v>1036.41</v>
      </c>
      <c r="T47" s="252" t="n">
        <v>1036.41</v>
      </c>
      <c r="U47" s="252" t="s">
        <v>177</v>
      </c>
      <c r="V47" s="252" t="s">
        <v>177</v>
      </c>
      <c r="W47" s="252" t="s">
        <v>177</v>
      </c>
      <c r="X47" s="252" t="s">
        <v>177</v>
      </c>
      <c r="Y47" s="252" t="n">
        <v>40913.69</v>
      </c>
      <c r="Z47" s="265"/>
    </row>
    <row r="48" s="261" customFormat="true" ht="21.95" hidden="false" customHeight="true" outlineLevel="0" collapsed="false">
      <c r="A48" s="251" t="s">
        <v>484</v>
      </c>
      <c r="B48" s="252" t="s">
        <v>177</v>
      </c>
      <c r="C48" s="252" t="s">
        <v>177</v>
      </c>
      <c r="D48" s="252" t="s">
        <v>177</v>
      </c>
      <c r="E48" s="252" t="s">
        <v>177</v>
      </c>
      <c r="F48" s="252" t="s">
        <v>177</v>
      </c>
      <c r="G48" s="252" t="s">
        <v>177</v>
      </c>
      <c r="H48" s="252" t="s">
        <v>177</v>
      </c>
      <c r="I48" s="252" t="s">
        <v>177</v>
      </c>
      <c r="J48" s="252" t="s">
        <v>177</v>
      </c>
      <c r="K48" s="252" t="s">
        <v>177</v>
      </c>
      <c r="L48" s="252" t="n">
        <v>150</v>
      </c>
      <c r="M48" s="252" t="n">
        <v>2489.07</v>
      </c>
      <c r="N48" s="252" t="n">
        <v>34617.92</v>
      </c>
      <c r="O48" s="252" t="s">
        <v>177</v>
      </c>
      <c r="P48" s="252" t="n">
        <v>183.65</v>
      </c>
      <c r="Q48" s="252" t="n">
        <v>37440.64</v>
      </c>
      <c r="R48" s="252" t="s">
        <v>177</v>
      </c>
      <c r="S48" s="252" t="n">
        <v>6.11</v>
      </c>
      <c r="T48" s="252" t="n">
        <v>6.11</v>
      </c>
      <c r="U48" s="252" t="s">
        <v>177</v>
      </c>
      <c r="V48" s="252" t="s">
        <v>177</v>
      </c>
      <c r="W48" s="252" t="s">
        <v>177</v>
      </c>
      <c r="X48" s="252" t="s">
        <v>177</v>
      </c>
      <c r="Y48" s="252" t="n">
        <v>37446.75</v>
      </c>
      <c r="Z48" s="265"/>
    </row>
    <row r="49" s="261" customFormat="true" ht="21.95" hidden="false" customHeight="true" outlineLevel="0" collapsed="false">
      <c r="A49" s="251" t="s">
        <v>485</v>
      </c>
      <c r="B49" s="252" t="s">
        <v>177</v>
      </c>
      <c r="C49" s="252" t="n">
        <v>1130.27</v>
      </c>
      <c r="D49" s="252" t="n">
        <v>1130.27</v>
      </c>
      <c r="E49" s="252" t="s">
        <v>177</v>
      </c>
      <c r="F49" s="252" t="n">
        <v>23477.11</v>
      </c>
      <c r="G49" s="252" t="s">
        <v>177</v>
      </c>
      <c r="H49" s="252" t="s">
        <v>177</v>
      </c>
      <c r="I49" s="252" t="s">
        <v>177</v>
      </c>
      <c r="J49" s="252" t="s">
        <v>177</v>
      </c>
      <c r="K49" s="252" t="s">
        <v>177</v>
      </c>
      <c r="L49" s="252" t="n">
        <v>25900</v>
      </c>
      <c r="M49" s="252" t="n">
        <v>33997.75</v>
      </c>
      <c r="N49" s="252" t="n">
        <v>10746.3</v>
      </c>
      <c r="O49" s="252" t="n">
        <v>1054.89</v>
      </c>
      <c r="P49" s="252" t="n">
        <v>786.62</v>
      </c>
      <c r="Q49" s="252" t="n">
        <v>72485.56</v>
      </c>
      <c r="R49" s="252" t="s">
        <v>177</v>
      </c>
      <c r="S49" s="252" t="n">
        <v>308.86</v>
      </c>
      <c r="T49" s="252" t="n">
        <v>308.86</v>
      </c>
      <c r="U49" s="252" t="s">
        <v>177</v>
      </c>
      <c r="V49" s="252" t="s">
        <v>177</v>
      </c>
      <c r="W49" s="252" t="s">
        <v>177</v>
      </c>
      <c r="X49" s="252" t="s">
        <v>177</v>
      </c>
      <c r="Y49" s="252" t="n">
        <v>97401.8</v>
      </c>
      <c r="Z49" s="265"/>
    </row>
    <row r="50" s="261" customFormat="true" ht="21.95" hidden="false" customHeight="true" outlineLevel="0" collapsed="false">
      <c r="A50" s="251" t="s">
        <v>486</v>
      </c>
      <c r="B50" s="252" t="s">
        <v>177</v>
      </c>
      <c r="C50" s="252" t="s">
        <v>177</v>
      </c>
      <c r="D50" s="252" t="s">
        <v>177</v>
      </c>
      <c r="E50" s="252" t="s">
        <v>177</v>
      </c>
      <c r="F50" s="252" t="s">
        <v>177</v>
      </c>
      <c r="G50" s="252" t="s">
        <v>177</v>
      </c>
      <c r="H50" s="252" t="s">
        <v>177</v>
      </c>
      <c r="I50" s="252" t="s">
        <v>177</v>
      </c>
      <c r="J50" s="252" t="s">
        <v>177</v>
      </c>
      <c r="K50" s="252" t="s">
        <v>177</v>
      </c>
      <c r="L50" s="252" t="s">
        <v>177</v>
      </c>
      <c r="M50" s="252" t="n">
        <v>165</v>
      </c>
      <c r="N50" s="252" t="n">
        <v>34932.98</v>
      </c>
      <c r="O50" s="252" t="s">
        <v>177</v>
      </c>
      <c r="P50" s="252" t="n">
        <v>232.83</v>
      </c>
      <c r="Q50" s="252" t="n">
        <v>35330.81</v>
      </c>
      <c r="R50" s="252" t="s">
        <v>177</v>
      </c>
      <c r="S50" s="252" t="s">
        <v>177</v>
      </c>
      <c r="T50" s="252" t="s">
        <v>177</v>
      </c>
      <c r="U50" s="252" t="s">
        <v>177</v>
      </c>
      <c r="V50" s="252" t="s">
        <v>177</v>
      </c>
      <c r="W50" s="252" t="s">
        <v>177</v>
      </c>
      <c r="X50" s="252" t="s">
        <v>177</v>
      </c>
      <c r="Y50" s="252" t="n">
        <v>35330.81</v>
      </c>
      <c r="Z50" s="265"/>
    </row>
    <row r="51" s="261" customFormat="true" ht="21.95" hidden="false" customHeight="true" outlineLevel="0" collapsed="false">
      <c r="A51" s="251" t="s">
        <v>487</v>
      </c>
      <c r="B51" s="252" t="s">
        <v>177</v>
      </c>
      <c r="C51" s="252" t="s">
        <v>177</v>
      </c>
      <c r="D51" s="252" t="s">
        <v>177</v>
      </c>
      <c r="E51" s="252" t="s">
        <v>177</v>
      </c>
      <c r="F51" s="252" t="n">
        <v>5082.09</v>
      </c>
      <c r="G51" s="252" t="s">
        <v>177</v>
      </c>
      <c r="H51" s="252" t="s">
        <v>177</v>
      </c>
      <c r="I51" s="252" t="s">
        <v>177</v>
      </c>
      <c r="J51" s="252" t="s">
        <v>177</v>
      </c>
      <c r="K51" s="252" t="s">
        <v>177</v>
      </c>
      <c r="L51" s="252" t="n">
        <v>2886.83</v>
      </c>
      <c r="M51" s="252" t="n">
        <v>3</v>
      </c>
      <c r="N51" s="252" t="n">
        <v>72510.42</v>
      </c>
      <c r="O51" s="252" t="n">
        <v>8025.94</v>
      </c>
      <c r="P51" s="252" t="n">
        <v>4284.91</v>
      </c>
      <c r="Q51" s="252" t="n">
        <v>87711.1</v>
      </c>
      <c r="R51" s="252" t="s">
        <v>177</v>
      </c>
      <c r="S51" s="252" t="n">
        <v>25.62</v>
      </c>
      <c r="T51" s="252" t="n">
        <v>25.62</v>
      </c>
      <c r="U51" s="252" t="s">
        <v>177</v>
      </c>
      <c r="V51" s="252" t="s">
        <v>177</v>
      </c>
      <c r="W51" s="252" t="s">
        <v>177</v>
      </c>
      <c r="X51" s="252" t="s">
        <v>177</v>
      </c>
      <c r="Y51" s="252" t="n">
        <v>92818.81</v>
      </c>
      <c r="Z51" s="265"/>
    </row>
    <row r="52" s="261" customFormat="true" ht="21.95" hidden="false" customHeight="true" outlineLevel="0" collapsed="false">
      <c r="A52" s="251" t="s">
        <v>488</v>
      </c>
      <c r="B52" s="252" t="s">
        <v>177</v>
      </c>
      <c r="C52" s="252" t="s">
        <v>177</v>
      </c>
      <c r="D52" s="252" t="s">
        <v>177</v>
      </c>
      <c r="E52" s="252" t="s">
        <v>177</v>
      </c>
      <c r="F52" s="252" t="s">
        <v>177</v>
      </c>
      <c r="G52" s="252" t="s">
        <v>177</v>
      </c>
      <c r="H52" s="252" t="s">
        <v>177</v>
      </c>
      <c r="I52" s="252" t="s">
        <v>177</v>
      </c>
      <c r="J52" s="252" t="s">
        <v>177</v>
      </c>
      <c r="K52" s="252" t="s">
        <v>177</v>
      </c>
      <c r="L52" s="252" t="n">
        <v>2200</v>
      </c>
      <c r="M52" s="252" t="s">
        <v>177</v>
      </c>
      <c r="N52" s="252" t="n">
        <v>9025</v>
      </c>
      <c r="O52" s="252" t="s">
        <v>177</v>
      </c>
      <c r="P52" s="252" t="n">
        <v>2520</v>
      </c>
      <c r="Q52" s="252" t="n">
        <v>13745</v>
      </c>
      <c r="R52" s="252" t="s">
        <v>177</v>
      </c>
      <c r="S52" s="252" t="n">
        <v>6.88</v>
      </c>
      <c r="T52" s="252" t="n">
        <v>6.88</v>
      </c>
      <c r="U52" s="252" t="s">
        <v>177</v>
      </c>
      <c r="V52" s="252" t="s">
        <v>177</v>
      </c>
      <c r="W52" s="252" t="s">
        <v>177</v>
      </c>
      <c r="X52" s="252" t="s">
        <v>177</v>
      </c>
      <c r="Y52" s="252" t="n">
        <v>13751.88</v>
      </c>
      <c r="Z52" s="265"/>
    </row>
    <row r="53" s="261" customFormat="true" ht="21.95" hidden="false" customHeight="true" outlineLevel="0" collapsed="false">
      <c r="A53" s="251" t="s">
        <v>489</v>
      </c>
      <c r="B53" s="252" t="s">
        <v>177</v>
      </c>
      <c r="C53" s="252" t="s">
        <v>177</v>
      </c>
      <c r="D53" s="252" t="s">
        <v>177</v>
      </c>
      <c r="E53" s="252" t="s">
        <v>177</v>
      </c>
      <c r="F53" s="252" t="s">
        <v>177</v>
      </c>
      <c r="G53" s="252" t="s">
        <v>177</v>
      </c>
      <c r="H53" s="252" t="s">
        <v>177</v>
      </c>
      <c r="I53" s="252" t="s">
        <v>177</v>
      </c>
      <c r="J53" s="252" t="s">
        <v>177</v>
      </c>
      <c r="K53" s="252" t="s">
        <v>177</v>
      </c>
      <c r="L53" s="252" t="s">
        <v>177</v>
      </c>
      <c r="M53" s="252" t="n">
        <v>3846.16</v>
      </c>
      <c r="N53" s="252" t="n">
        <v>1174.8</v>
      </c>
      <c r="O53" s="252" t="n">
        <v>3474.09</v>
      </c>
      <c r="P53" s="252" t="n">
        <v>3772.48</v>
      </c>
      <c r="Q53" s="252" t="n">
        <v>12267.53</v>
      </c>
      <c r="R53" s="252" t="s">
        <v>177</v>
      </c>
      <c r="S53" s="252" t="n">
        <v>45.86</v>
      </c>
      <c r="T53" s="252" t="n">
        <v>45.86</v>
      </c>
      <c r="U53" s="252" t="s">
        <v>177</v>
      </c>
      <c r="V53" s="252" t="s">
        <v>177</v>
      </c>
      <c r="W53" s="252" t="s">
        <v>177</v>
      </c>
      <c r="X53" s="252" t="s">
        <v>177</v>
      </c>
      <c r="Y53" s="252" t="n">
        <v>12313.39</v>
      </c>
      <c r="Z53" s="265"/>
    </row>
    <row r="54" s="261" customFormat="true" ht="21.95" hidden="false" customHeight="true" outlineLevel="0" collapsed="false">
      <c r="A54" s="251" t="s">
        <v>490</v>
      </c>
      <c r="B54" s="252" t="s">
        <v>177</v>
      </c>
      <c r="C54" s="252" t="s">
        <v>177</v>
      </c>
      <c r="D54" s="252" t="s">
        <v>177</v>
      </c>
      <c r="E54" s="252" t="s">
        <v>177</v>
      </c>
      <c r="F54" s="252" t="s">
        <v>177</v>
      </c>
      <c r="G54" s="252" t="s">
        <v>177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s">
        <v>177</v>
      </c>
      <c r="M54" s="252" t="s">
        <v>177</v>
      </c>
      <c r="N54" s="252" t="n">
        <v>168.39</v>
      </c>
      <c r="O54" s="252" t="n">
        <v>5380</v>
      </c>
      <c r="P54" s="252" t="s">
        <v>177</v>
      </c>
      <c r="Q54" s="252" t="n">
        <v>5548.39</v>
      </c>
      <c r="R54" s="252" t="s">
        <v>177</v>
      </c>
      <c r="S54" s="252" t="s">
        <v>177</v>
      </c>
      <c r="T54" s="252" t="s">
        <v>177</v>
      </c>
      <c r="U54" s="252" t="s">
        <v>177</v>
      </c>
      <c r="V54" s="252" t="s">
        <v>177</v>
      </c>
      <c r="W54" s="252" t="s">
        <v>177</v>
      </c>
      <c r="X54" s="252" t="s">
        <v>177</v>
      </c>
      <c r="Y54" s="252" t="n">
        <v>5548.39</v>
      </c>
      <c r="Z54" s="265"/>
    </row>
    <row r="55" s="261" customFormat="true" ht="21.95" hidden="false" customHeight="true" outlineLevel="0" collapsed="false">
      <c r="A55" s="251" t="s">
        <v>491</v>
      </c>
      <c r="B55" s="252" t="s">
        <v>177</v>
      </c>
      <c r="C55" s="252" t="s">
        <v>177</v>
      </c>
      <c r="D55" s="252" t="s">
        <v>177</v>
      </c>
      <c r="E55" s="252" t="s">
        <v>177</v>
      </c>
      <c r="F55" s="252" t="s">
        <v>177</v>
      </c>
      <c r="G55" s="252" t="s">
        <v>177</v>
      </c>
      <c r="H55" s="252" t="s">
        <v>177</v>
      </c>
      <c r="I55" s="252" t="s">
        <v>177</v>
      </c>
      <c r="J55" s="252" t="s">
        <v>177</v>
      </c>
      <c r="K55" s="252" t="s">
        <v>177</v>
      </c>
      <c r="L55" s="252" t="n">
        <v>492.49</v>
      </c>
      <c r="M55" s="252" t="n">
        <v>216.68</v>
      </c>
      <c r="N55" s="252" t="n">
        <v>6046.17</v>
      </c>
      <c r="O55" s="252" t="s">
        <v>177</v>
      </c>
      <c r="P55" s="252" t="n">
        <v>9358.77</v>
      </c>
      <c r="Q55" s="252" t="n">
        <v>16114.11</v>
      </c>
      <c r="R55" s="252" t="s">
        <v>177</v>
      </c>
      <c r="S55" s="252" t="n">
        <v>452.63</v>
      </c>
      <c r="T55" s="252" t="n">
        <v>452.63</v>
      </c>
      <c r="U55" s="252" t="s">
        <v>177</v>
      </c>
      <c r="V55" s="252" t="s">
        <v>177</v>
      </c>
      <c r="W55" s="252" t="s">
        <v>177</v>
      </c>
      <c r="X55" s="252" t="s">
        <v>177</v>
      </c>
      <c r="Y55" s="252" t="n">
        <v>16566.74</v>
      </c>
      <c r="Z55" s="265"/>
    </row>
    <row r="56" s="261" customFormat="true" ht="21.95" hidden="false" customHeight="true" outlineLevel="0" collapsed="false">
      <c r="A56" s="251" t="s">
        <v>492</v>
      </c>
      <c r="B56" s="252" t="s">
        <v>177</v>
      </c>
      <c r="C56" s="252" t="s">
        <v>177</v>
      </c>
      <c r="D56" s="252" t="s">
        <v>177</v>
      </c>
      <c r="E56" s="252" t="s">
        <v>177</v>
      </c>
      <c r="F56" s="252" t="s">
        <v>177</v>
      </c>
      <c r="G56" s="252" t="s">
        <v>177</v>
      </c>
      <c r="H56" s="252" t="s">
        <v>177</v>
      </c>
      <c r="I56" s="252" t="s">
        <v>177</v>
      </c>
      <c r="J56" s="252" t="s">
        <v>177</v>
      </c>
      <c r="K56" s="252" t="s">
        <v>177</v>
      </c>
      <c r="L56" s="252" t="n">
        <v>69.74</v>
      </c>
      <c r="M56" s="252" t="s">
        <v>177</v>
      </c>
      <c r="N56" s="252" t="s">
        <v>177</v>
      </c>
      <c r="O56" s="252" t="s">
        <v>177</v>
      </c>
      <c r="P56" s="252" t="s">
        <v>177</v>
      </c>
      <c r="Q56" s="252" t="n">
        <v>69.74</v>
      </c>
      <c r="R56" s="252" t="s">
        <v>177</v>
      </c>
      <c r="S56" s="252" t="s">
        <v>177</v>
      </c>
      <c r="T56" s="252" t="s">
        <v>177</v>
      </c>
      <c r="U56" s="252" t="s">
        <v>177</v>
      </c>
      <c r="V56" s="252" t="s">
        <v>177</v>
      </c>
      <c r="W56" s="252" t="s">
        <v>177</v>
      </c>
      <c r="X56" s="252" t="s">
        <v>177</v>
      </c>
      <c r="Y56" s="252" t="n">
        <v>69.74</v>
      </c>
      <c r="Z56" s="265"/>
    </row>
    <row r="57" s="261" customFormat="true" ht="21.95" hidden="false" customHeight="true" outlineLevel="0" collapsed="false">
      <c r="A57" s="251" t="s">
        <v>493</v>
      </c>
      <c r="B57" s="252" t="s">
        <v>177</v>
      </c>
      <c r="C57" s="252" t="s">
        <v>177</v>
      </c>
      <c r="D57" s="252" t="s">
        <v>177</v>
      </c>
      <c r="E57" s="252" t="s">
        <v>177</v>
      </c>
      <c r="F57" s="252" t="s">
        <v>177</v>
      </c>
      <c r="G57" s="252" t="s">
        <v>177</v>
      </c>
      <c r="H57" s="252" t="s">
        <v>177</v>
      </c>
      <c r="I57" s="252" t="s">
        <v>177</v>
      </c>
      <c r="J57" s="252" t="s">
        <v>177</v>
      </c>
      <c r="K57" s="252" t="s">
        <v>177</v>
      </c>
      <c r="L57" s="252" t="n">
        <v>324.64</v>
      </c>
      <c r="M57" s="252" t="n">
        <v>326.86</v>
      </c>
      <c r="N57" s="252" t="n">
        <v>3679.46</v>
      </c>
      <c r="O57" s="252" t="s">
        <v>177</v>
      </c>
      <c r="P57" s="252" t="n">
        <v>26.18</v>
      </c>
      <c r="Q57" s="252" t="n">
        <v>4357.14</v>
      </c>
      <c r="R57" s="252" t="s">
        <v>177</v>
      </c>
      <c r="S57" s="252" t="n">
        <v>99.99</v>
      </c>
      <c r="T57" s="252" t="n">
        <v>99.99</v>
      </c>
      <c r="U57" s="252" t="s">
        <v>177</v>
      </c>
      <c r="V57" s="252" t="s">
        <v>177</v>
      </c>
      <c r="W57" s="252" t="s">
        <v>177</v>
      </c>
      <c r="X57" s="252" t="s">
        <v>177</v>
      </c>
      <c r="Y57" s="252" t="n">
        <v>4457.13</v>
      </c>
      <c r="Z57" s="265"/>
    </row>
    <row r="58" s="261" customFormat="true" ht="21.95" hidden="false" customHeight="true" outlineLevel="0" collapsed="false">
      <c r="A58" s="251" t="s">
        <v>494</v>
      </c>
      <c r="B58" s="252" t="s">
        <v>177</v>
      </c>
      <c r="C58" s="252" t="s">
        <v>177</v>
      </c>
      <c r="D58" s="252" t="s">
        <v>177</v>
      </c>
      <c r="E58" s="252" t="s">
        <v>177</v>
      </c>
      <c r="F58" s="252" t="s">
        <v>177</v>
      </c>
      <c r="G58" s="252" t="s">
        <v>177</v>
      </c>
      <c r="H58" s="252" t="s">
        <v>177</v>
      </c>
      <c r="I58" s="252" t="s">
        <v>177</v>
      </c>
      <c r="J58" s="252" t="s">
        <v>177</v>
      </c>
      <c r="K58" s="252" t="s">
        <v>177</v>
      </c>
      <c r="L58" s="252" t="s">
        <v>177</v>
      </c>
      <c r="M58" s="252" t="s">
        <v>177</v>
      </c>
      <c r="N58" s="252" t="s">
        <v>177</v>
      </c>
      <c r="O58" s="252" t="s">
        <v>177</v>
      </c>
      <c r="P58" s="252" t="s">
        <v>177</v>
      </c>
      <c r="Q58" s="252" t="s">
        <v>177</v>
      </c>
      <c r="R58" s="252" t="s">
        <v>177</v>
      </c>
      <c r="S58" s="252" t="s">
        <v>177</v>
      </c>
      <c r="T58" s="252" t="s">
        <v>177</v>
      </c>
      <c r="U58" s="252" t="s">
        <v>177</v>
      </c>
      <c r="V58" s="252" t="s">
        <v>177</v>
      </c>
      <c r="W58" s="252" t="s">
        <v>177</v>
      </c>
      <c r="X58" s="252" t="s">
        <v>177</v>
      </c>
      <c r="Y58" s="252" t="s">
        <v>177</v>
      </c>
      <c r="Z58" s="265"/>
    </row>
    <row r="59" s="261" customFormat="true" ht="21.95" hidden="false" customHeight="true" outlineLevel="0" collapsed="false">
      <c r="A59" s="251" t="s">
        <v>495</v>
      </c>
      <c r="B59" s="252" t="s">
        <v>177</v>
      </c>
      <c r="C59" s="252" t="s">
        <v>177</v>
      </c>
      <c r="D59" s="252" t="s">
        <v>177</v>
      </c>
      <c r="E59" s="252" t="s">
        <v>177</v>
      </c>
      <c r="F59" s="252" t="s">
        <v>177</v>
      </c>
      <c r="G59" s="252" t="s">
        <v>177</v>
      </c>
      <c r="H59" s="252" t="s">
        <v>177</v>
      </c>
      <c r="I59" s="252" t="s">
        <v>177</v>
      </c>
      <c r="J59" s="252" t="s">
        <v>177</v>
      </c>
      <c r="K59" s="252" t="s">
        <v>177</v>
      </c>
      <c r="L59" s="252" t="n">
        <v>57.04</v>
      </c>
      <c r="M59" s="252" t="n">
        <v>124.48</v>
      </c>
      <c r="N59" s="252" t="n">
        <v>3700.7</v>
      </c>
      <c r="O59" s="252" t="n">
        <v>25.05</v>
      </c>
      <c r="P59" s="252" t="n">
        <v>527.6</v>
      </c>
      <c r="Q59" s="252" t="n">
        <v>4434.87</v>
      </c>
      <c r="R59" s="252" t="s">
        <v>177</v>
      </c>
      <c r="S59" s="252" t="n">
        <v>59.55</v>
      </c>
      <c r="T59" s="252" t="n">
        <v>59.55</v>
      </c>
      <c r="U59" s="252" t="s">
        <v>177</v>
      </c>
      <c r="V59" s="252" t="s">
        <v>177</v>
      </c>
      <c r="W59" s="252" t="s">
        <v>177</v>
      </c>
      <c r="X59" s="252" t="s">
        <v>177</v>
      </c>
      <c r="Y59" s="252" t="n">
        <v>4494.42</v>
      </c>
      <c r="Z59" s="265"/>
    </row>
    <row r="60" s="261" customFormat="true" ht="21.95" hidden="false" customHeight="true" outlineLevel="0" collapsed="false">
      <c r="A60" s="251" t="s">
        <v>496</v>
      </c>
      <c r="B60" s="252" t="s">
        <v>177</v>
      </c>
      <c r="C60" s="252" t="s">
        <v>177</v>
      </c>
      <c r="D60" s="252" t="s">
        <v>177</v>
      </c>
      <c r="E60" s="252" t="s">
        <v>177</v>
      </c>
      <c r="F60" s="252" t="s">
        <v>177</v>
      </c>
      <c r="G60" s="252" t="s">
        <v>177</v>
      </c>
      <c r="H60" s="252" t="n">
        <v>117180</v>
      </c>
      <c r="I60" s="252" t="s">
        <v>177</v>
      </c>
      <c r="J60" s="252" t="s">
        <v>177</v>
      </c>
      <c r="K60" s="252" t="s">
        <v>177</v>
      </c>
      <c r="L60" s="252" t="s">
        <v>177</v>
      </c>
      <c r="M60" s="252" t="s">
        <v>177</v>
      </c>
      <c r="N60" s="252" t="s">
        <v>177</v>
      </c>
      <c r="O60" s="252" t="s">
        <v>177</v>
      </c>
      <c r="P60" s="252" t="s">
        <v>177</v>
      </c>
      <c r="Q60" s="252" t="s">
        <v>177</v>
      </c>
      <c r="R60" s="252" t="s">
        <v>177</v>
      </c>
      <c r="S60" s="252" t="s">
        <v>177</v>
      </c>
      <c r="T60" s="252" t="s">
        <v>177</v>
      </c>
      <c r="U60" s="252" t="s">
        <v>177</v>
      </c>
      <c r="V60" s="252" t="s">
        <v>177</v>
      </c>
      <c r="W60" s="252" t="s">
        <v>177</v>
      </c>
      <c r="X60" s="252" t="s">
        <v>177</v>
      </c>
      <c r="Y60" s="252" t="n">
        <v>117180</v>
      </c>
      <c r="Z60" s="265"/>
    </row>
    <row r="61" s="261" customFormat="true" ht="21.95" hidden="false" customHeight="true" outlineLevel="0" collapsed="false">
      <c r="A61" s="251" t="s">
        <v>497</v>
      </c>
      <c r="B61" s="252" t="s">
        <v>177</v>
      </c>
      <c r="C61" s="252" t="s">
        <v>177</v>
      </c>
      <c r="D61" s="252" t="s">
        <v>177</v>
      </c>
      <c r="E61" s="252" t="s">
        <v>177</v>
      </c>
      <c r="F61" s="252" t="s">
        <v>177</v>
      </c>
      <c r="G61" s="252" t="s">
        <v>177</v>
      </c>
      <c r="H61" s="252" t="s">
        <v>177</v>
      </c>
      <c r="I61" s="252" t="s">
        <v>177</v>
      </c>
      <c r="J61" s="252" t="s">
        <v>177</v>
      </c>
      <c r="K61" s="252" t="s">
        <v>177</v>
      </c>
      <c r="L61" s="252" t="s">
        <v>177</v>
      </c>
      <c r="M61" s="252" t="s">
        <v>177</v>
      </c>
      <c r="N61" s="252" t="s">
        <v>177</v>
      </c>
      <c r="O61" s="252" t="s">
        <v>177</v>
      </c>
      <c r="P61" s="252" t="s">
        <v>177</v>
      </c>
      <c r="Q61" s="252" t="s">
        <v>177</v>
      </c>
      <c r="R61" s="252" t="s">
        <v>177</v>
      </c>
      <c r="S61" s="252" t="n">
        <v>350.02</v>
      </c>
      <c r="T61" s="252" t="n">
        <v>350.02</v>
      </c>
      <c r="U61" s="252" t="s">
        <v>177</v>
      </c>
      <c r="V61" s="252" t="s">
        <v>177</v>
      </c>
      <c r="W61" s="252" t="s">
        <v>177</v>
      </c>
      <c r="X61" s="252" t="s">
        <v>177</v>
      </c>
      <c r="Y61" s="252" t="n">
        <v>350.02</v>
      </c>
    </row>
    <row r="62" s="261" customFormat="true" ht="21.95" hidden="false" customHeight="true" outlineLevel="0" collapsed="false">
      <c r="A62" s="251" t="s">
        <v>498</v>
      </c>
      <c r="B62" s="252" t="s">
        <v>177</v>
      </c>
      <c r="C62" s="252" t="s">
        <v>177</v>
      </c>
      <c r="D62" s="252" t="s">
        <v>177</v>
      </c>
      <c r="E62" s="252" t="s">
        <v>177</v>
      </c>
      <c r="F62" s="252" t="s">
        <v>177</v>
      </c>
      <c r="G62" s="252" t="s">
        <v>177</v>
      </c>
      <c r="H62" s="252" t="s">
        <v>177</v>
      </c>
      <c r="I62" s="252" t="s">
        <v>177</v>
      </c>
      <c r="J62" s="252" t="s">
        <v>177</v>
      </c>
      <c r="K62" s="252" t="s">
        <v>177</v>
      </c>
      <c r="L62" s="252" t="s">
        <v>177</v>
      </c>
      <c r="M62" s="252" t="s">
        <v>177</v>
      </c>
      <c r="N62" s="252" t="s">
        <v>177</v>
      </c>
      <c r="O62" s="252" t="s">
        <v>177</v>
      </c>
      <c r="P62" s="252" t="s">
        <v>177</v>
      </c>
      <c r="Q62" s="252" t="s">
        <v>177</v>
      </c>
      <c r="R62" s="252" t="s">
        <v>177</v>
      </c>
      <c r="S62" s="252" t="s">
        <v>177</v>
      </c>
      <c r="T62" s="252" t="s">
        <v>177</v>
      </c>
      <c r="U62" s="252" t="s">
        <v>177</v>
      </c>
      <c r="V62" s="252" t="s">
        <v>177</v>
      </c>
      <c r="W62" s="252" t="s">
        <v>177</v>
      </c>
      <c r="X62" s="252" t="s">
        <v>177</v>
      </c>
      <c r="Y62" s="252" t="s">
        <v>177</v>
      </c>
    </row>
    <row r="63" s="261" customFormat="true" ht="21.95" hidden="false" customHeight="true" outlineLevel="0" collapsed="false">
      <c r="A63" s="251" t="s">
        <v>499</v>
      </c>
      <c r="B63" s="252" t="s">
        <v>177</v>
      </c>
      <c r="C63" s="252" t="s">
        <v>177</v>
      </c>
      <c r="D63" s="252" t="s">
        <v>177</v>
      </c>
      <c r="E63" s="252" t="s">
        <v>177</v>
      </c>
      <c r="F63" s="252" t="s">
        <v>177</v>
      </c>
      <c r="G63" s="252" t="s">
        <v>177</v>
      </c>
      <c r="H63" s="252" t="s">
        <v>177</v>
      </c>
      <c r="I63" s="252" t="s">
        <v>177</v>
      </c>
      <c r="J63" s="252" t="s">
        <v>177</v>
      </c>
      <c r="K63" s="252" t="s">
        <v>177</v>
      </c>
      <c r="L63" s="252" t="s">
        <v>177</v>
      </c>
      <c r="M63" s="252" t="s">
        <v>177</v>
      </c>
      <c r="N63" s="252" t="n">
        <v>2766.93</v>
      </c>
      <c r="O63" s="252" t="s">
        <v>177</v>
      </c>
      <c r="P63" s="252" t="n">
        <v>31.93</v>
      </c>
      <c r="Q63" s="252" t="n">
        <v>2798.86</v>
      </c>
      <c r="R63" s="252" t="s">
        <v>177</v>
      </c>
      <c r="S63" s="252" t="n">
        <v>386.45</v>
      </c>
      <c r="T63" s="252" t="n">
        <v>386.45</v>
      </c>
      <c r="U63" s="252" t="s">
        <v>177</v>
      </c>
      <c r="V63" s="252" t="s">
        <v>177</v>
      </c>
      <c r="W63" s="252" t="s">
        <v>177</v>
      </c>
      <c r="X63" s="252" t="s">
        <v>177</v>
      </c>
      <c r="Y63" s="252" t="n">
        <v>3185.31</v>
      </c>
    </row>
    <row r="64" s="261" customFormat="true" ht="21.95" hidden="false" customHeight="true" outlineLevel="0" collapsed="false">
      <c r="A64" s="251" t="s">
        <v>500</v>
      </c>
      <c r="B64" s="252" t="s">
        <v>177</v>
      </c>
      <c r="C64" s="252" t="s">
        <v>177</v>
      </c>
      <c r="D64" s="252" t="s">
        <v>177</v>
      </c>
      <c r="E64" s="252" t="s">
        <v>177</v>
      </c>
      <c r="F64" s="252" t="s">
        <v>177</v>
      </c>
      <c r="G64" s="252" t="s">
        <v>177</v>
      </c>
      <c r="H64" s="252" t="s">
        <v>177</v>
      </c>
      <c r="I64" s="252" t="s">
        <v>177</v>
      </c>
      <c r="J64" s="252" t="s">
        <v>177</v>
      </c>
      <c r="K64" s="252" t="s">
        <v>177</v>
      </c>
      <c r="L64" s="252" t="s">
        <v>177</v>
      </c>
      <c r="M64" s="252" t="s">
        <v>177</v>
      </c>
      <c r="N64" s="252" t="s">
        <v>177</v>
      </c>
      <c r="O64" s="252" t="s">
        <v>177</v>
      </c>
      <c r="P64" s="252" t="n">
        <v>2350.78</v>
      </c>
      <c r="Q64" s="252" t="n">
        <v>2350.78</v>
      </c>
      <c r="R64" s="252" t="s">
        <v>177</v>
      </c>
      <c r="S64" s="252" t="s">
        <v>177</v>
      </c>
      <c r="T64" s="252" t="s">
        <v>177</v>
      </c>
      <c r="U64" s="252" t="s">
        <v>177</v>
      </c>
      <c r="V64" s="252" t="s">
        <v>177</v>
      </c>
      <c r="W64" s="252" t="s">
        <v>177</v>
      </c>
      <c r="X64" s="252" t="s">
        <v>177</v>
      </c>
      <c r="Y64" s="252" t="n">
        <v>2350.78</v>
      </c>
    </row>
    <row r="65" s="261" customFormat="true" ht="21.95" hidden="false" customHeight="true" outlineLevel="0" collapsed="false">
      <c r="A65" s="251" t="s">
        <v>501</v>
      </c>
      <c r="B65" s="252" t="s">
        <v>177</v>
      </c>
      <c r="C65" s="252" t="s">
        <v>177</v>
      </c>
      <c r="D65" s="252" t="s">
        <v>177</v>
      </c>
      <c r="E65" s="252" t="s">
        <v>177</v>
      </c>
      <c r="F65" s="252" t="s">
        <v>177</v>
      </c>
      <c r="G65" s="252" t="s">
        <v>177</v>
      </c>
      <c r="H65" s="252" t="s">
        <v>177</v>
      </c>
      <c r="I65" s="252" t="s">
        <v>177</v>
      </c>
      <c r="J65" s="252" t="s">
        <v>177</v>
      </c>
      <c r="K65" s="252" t="s">
        <v>177</v>
      </c>
      <c r="L65" s="252" t="s">
        <v>177</v>
      </c>
      <c r="M65" s="252" t="s">
        <v>177</v>
      </c>
      <c r="N65" s="252" t="n">
        <v>277.32</v>
      </c>
      <c r="O65" s="252" t="s">
        <v>177</v>
      </c>
      <c r="P65" s="252" t="s">
        <v>177</v>
      </c>
      <c r="Q65" s="252" t="n">
        <v>277.32</v>
      </c>
      <c r="R65" s="252" t="s">
        <v>177</v>
      </c>
      <c r="S65" s="252" t="s">
        <v>177</v>
      </c>
      <c r="T65" s="252" t="s">
        <v>177</v>
      </c>
      <c r="U65" s="252" t="s">
        <v>177</v>
      </c>
      <c r="V65" s="252" t="s">
        <v>177</v>
      </c>
      <c r="W65" s="252" t="s">
        <v>177</v>
      </c>
      <c r="X65" s="252" t="s">
        <v>177</v>
      </c>
      <c r="Y65" s="252" t="n">
        <v>277.32</v>
      </c>
    </row>
    <row r="66" s="261" customFormat="true" ht="21.95" hidden="false" customHeight="true" outlineLevel="0" collapsed="false">
      <c r="A66" s="251" t="s">
        <v>502</v>
      </c>
      <c r="B66" s="252" t="s">
        <v>177</v>
      </c>
      <c r="C66" s="252" t="s">
        <v>177</v>
      </c>
      <c r="D66" s="252" t="s">
        <v>177</v>
      </c>
      <c r="E66" s="252" t="s">
        <v>177</v>
      </c>
      <c r="F66" s="252" t="s">
        <v>177</v>
      </c>
      <c r="G66" s="252" t="s">
        <v>177</v>
      </c>
      <c r="H66" s="252" t="s">
        <v>177</v>
      </c>
      <c r="I66" s="252" t="s">
        <v>177</v>
      </c>
      <c r="J66" s="252" t="s">
        <v>177</v>
      </c>
      <c r="K66" s="252" t="s">
        <v>177</v>
      </c>
      <c r="L66" s="252" t="s">
        <v>177</v>
      </c>
      <c r="M66" s="252" t="s">
        <v>177</v>
      </c>
      <c r="N66" s="252" t="s">
        <v>177</v>
      </c>
      <c r="O66" s="252" t="s">
        <v>177</v>
      </c>
      <c r="P66" s="252" t="s">
        <v>177</v>
      </c>
      <c r="Q66" s="252" t="s">
        <v>177</v>
      </c>
      <c r="R66" s="252" t="s">
        <v>177</v>
      </c>
      <c r="S66" s="252" t="s">
        <v>177</v>
      </c>
      <c r="T66" s="252" t="s">
        <v>177</v>
      </c>
      <c r="U66" s="252" t="s">
        <v>177</v>
      </c>
      <c r="V66" s="252" t="s">
        <v>177</v>
      </c>
      <c r="W66" s="252" t="s">
        <v>177</v>
      </c>
      <c r="X66" s="252" t="s">
        <v>177</v>
      </c>
      <c r="Y66" s="252" t="s">
        <v>177</v>
      </c>
    </row>
    <row r="67" s="261" customFormat="true" ht="21.95" hidden="false" customHeight="true" outlineLevel="0" collapsed="false">
      <c r="A67" s="251" t="s">
        <v>503</v>
      </c>
      <c r="B67" s="252" t="s">
        <v>177</v>
      </c>
      <c r="C67" s="252" t="s">
        <v>177</v>
      </c>
      <c r="D67" s="252" t="s">
        <v>177</v>
      </c>
      <c r="E67" s="252" t="s">
        <v>177</v>
      </c>
      <c r="F67" s="252" t="s">
        <v>177</v>
      </c>
      <c r="G67" s="252" t="s">
        <v>177</v>
      </c>
      <c r="H67" s="252" t="s">
        <v>177</v>
      </c>
      <c r="I67" s="252" t="s">
        <v>177</v>
      </c>
      <c r="J67" s="252" t="s">
        <v>177</v>
      </c>
      <c r="K67" s="252" t="s">
        <v>177</v>
      </c>
      <c r="L67" s="252" t="s">
        <v>177</v>
      </c>
      <c r="M67" s="252" t="s">
        <v>177</v>
      </c>
      <c r="N67" s="252" t="s">
        <v>177</v>
      </c>
      <c r="O67" s="252" t="s">
        <v>177</v>
      </c>
      <c r="P67" s="252" t="s">
        <v>177</v>
      </c>
      <c r="Q67" s="252" t="s">
        <v>177</v>
      </c>
      <c r="R67" s="252" t="s">
        <v>177</v>
      </c>
      <c r="S67" s="252" t="s">
        <v>177</v>
      </c>
      <c r="T67" s="252" t="s">
        <v>177</v>
      </c>
      <c r="U67" s="252" t="s">
        <v>177</v>
      </c>
      <c r="V67" s="252" t="s">
        <v>177</v>
      </c>
      <c r="W67" s="252" t="s">
        <v>177</v>
      </c>
      <c r="X67" s="252" t="s">
        <v>177</v>
      </c>
      <c r="Y67" s="252" t="s">
        <v>177</v>
      </c>
    </row>
    <row r="68" s="261" customFormat="true" ht="21.95" hidden="false" customHeight="true" outlineLevel="0" collapsed="false">
      <c r="A68" s="251" t="s">
        <v>504</v>
      </c>
      <c r="B68" s="252" t="s">
        <v>177</v>
      </c>
      <c r="C68" s="252" t="s">
        <v>177</v>
      </c>
      <c r="D68" s="252" t="s">
        <v>177</v>
      </c>
      <c r="E68" s="252" t="s">
        <v>177</v>
      </c>
      <c r="F68" s="252" t="s">
        <v>177</v>
      </c>
      <c r="G68" s="252" t="s">
        <v>177</v>
      </c>
      <c r="H68" s="252" t="s">
        <v>177</v>
      </c>
      <c r="I68" s="252" t="s">
        <v>177</v>
      </c>
      <c r="J68" s="252" t="s">
        <v>177</v>
      </c>
      <c r="K68" s="252" t="s">
        <v>177</v>
      </c>
      <c r="L68" s="252" t="s">
        <v>177</v>
      </c>
      <c r="M68" s="252" t="s">
        <v>177</v>
      </c>
      <c r="N68" s="252" t="s">
        <v>177</v>
      </c>
      <c r="O68" s="252" t="s">
        <v>177</v>
      </c>
      <c r="P68" s="252" t="s">
        <v>177</v>
      </c>
      <c r="Q68" s="252" t="s">
        <v>177</v>
      </c>
      <c r="R68" s="252" t="s">
        <v>177</v>
      </c>
      <c r="S68" s="252" t="s">
        <v>177</v>
      </c>
      <c r="T68" s="252" t="s">
        <v>177</v>
      </c>
      <c r="U68" s="252" t="s">
        <v>177</v>
      </c>
      <c r="V68" s="252" t="s">
        <v>177</v>
      </c>
      <c r="W68" s="252" t="s">
        <v>177</v>
      </c>
      <c r="X68" s="252" t="s">
        <v>177</v>
      </c>
      <c r="Y68" s="252" t="s">
        <v>177</v>
      </c>
    </row>
    <row r="69" s="261" customFormat="true" ht="21.95" hidden="false" customHeight="true" outlineLevel="0" collapsed="false">
      <c r="A69" s="251" t="s">
        <v>505</v>
      </c>
      <c r="B69" s="252" t="s">
        <v>177</v>
      </c>
      <c r="C69" s="252" t="s">
        <v>177</v>
      </c>
      <c r="D69" s="252" t="s">
        <v>177</v>
      </c>
      <c r="E69" s="252" t="s">
        <v>177</v>
      </c>
      <c r="F69" s="252" t="s">
        <v>177</v>
      </c>
      <c r="G69" s="252" t="s">
        <v>177</v>
      </c>
      <c r="H69" s="252" t="s">
        <v>177</v>
      </c>
      <c r="I69" s="252" t="s">
        <v>177</v>
      </c>
      <c r="J69" s="252" t="s">
        <v>177</v>
      </c>
      <c r="K69" s="252" t="s">
        <v>177</v>
      </c>
      <c r="L69" s="252" t="s">
        <v>177</v>
      </c>
      <c r="M69" s="252" t="s">
        <v>177</v>
      </c>
      <c r="N69" s="252" t="s">
        <v>177</v>
      </c>
      <c r="O69" s="252" t="s">
        <v>177</v>
      </c>
      <c r="P69" s="252" t="s">
        <v>177</v>
      </c>
      <c r="Q69" s="252" t="s">
        <v>177</v>
      </c>
      <c r="R69" s="252" t="s">
        <v>177</v>
      </c>
      <c r="S69" s="252" t="s">
        <v>177</v>
      </c>
      <c r="T69" s="252" t="s">
        <v>177</v>
      </c>
      <c r="U69" s="252" t="s">
        <v>177</v>
      </c>
      <c r="V69" s="252" t="s">
        <v>177</v>
      </c>
      <c r="W69" s="252" t="s">
        <v>177</v>
      </c>
      <c r="X69" s="252" t="s">
        <v>177</v>
      </c>
      <c r="Y69" s="252" t="s">
        <v>177</v>
      </c>
    </row>
    <row r="70" s="261" customFormat="true" ht="21.95" hidden="false" customHeight="true" outlineLevel="0" collapsed="false">
      <c r="A70" s="251" t="s">
        <v>506</v>
      </c>
      <c r="B70" s="252" t="s">
        <v>177</v>
      </c>
      <c r="C70" s="252" t="s">
        <v>177</v>
      </c>
      <c r="D70" s="252" t="s">
        <v>177</v>
      </c>
      <c r="E70" s="252" t="s">
        <v>177</v>
      </c>
      <c r="F70" s="252" t="s">
        <v>177</v>
      </c>
      <c r="G70" s="252" t="s">
        <v>177</v>
      </c>
      <c r="H70" s="252" t="s">
        <v>177</v>
      </c>
      <c r="I70" s="252" t="s">
        <v>177</v>
      </c>
      <c r="J70" s="252" t="s">
        <v>177</v>
      </c>
      <c r="K70" s="252" t="s">
        <v>177</v>
      </c>
      <c r="L70" s="252" t="s">
        <v>177</v>
      </c>
      <c r="M70" s="252" t="s">
        <v>177</v>
      </c>
      <c r="N70" s="252" t="s">
        <v>177</v>
      </c>
      <c r="O70" s="252" t="s">
        <v>177</v>
      </c>
      <c r="P70" s="252" t="s">
        <v>177</v>
      </c>
      <c r="Q70" s="252" t="s">
        <v>177</v>
      </c>
      <c r="R70" s="252" t="s">
        <v>177</v>
      </c>
      <c r="S70" s="252" t="s">
        <v>177</v>
      </c>
      <c r="T70" s="252" t="s">
        <v>177</v>
      </c>
      <c r="U70" s="252" t="s">
        <v>177</v>
      </c>
      <c r="V70" s="252" t="s">
        <v>177</v>
      </c>
      <c r="W70" s="252" t="s">
        <v>177</v>
      </c>
      <c r="X70" s="252" t="s">
        <v>177</v>
      </c>
      <c r="Y70" s="252" t="s">
        <v>177</v>
      </c>
    </row>
    <row r="71" s="261" customFormat="true" ht="21.95" hidden="false" customHeight="true" outlineLevel="0" collapsed="false">
      <c r="A71" s="251" t="s">
        <v>507</v>
      </c>
      <c r="B71" s="252" t="s">
        <v>177</v>
      </c>
      <c r="C71" s="252" t="s">
        <v>177</v>
      </c>
      <c r="D71" s="252" t="s">
        <v>177</v>
      </c>
      <c r="E71" s="252" t="s">
        <v>177</v>
      </c>
      <c r="F71" s="252" t="s">
        <v>177</v>
      </c>
      <c r="G71" s="252" t="s">
        <v>177</v>
      </c>
      <c r="H71" s="252" t="s">
        <v>177</v>
      </c>
      <c r="I71" s="252" t="s">
        <v>177</v>
      </c>
      <c r="J71" s="252" t="s">
        <v>177</v>
      </c>
      <c r="K71" s="252" t="s">
        <v>177</v>
      </c>
      <c r="L71" s="252" t="s">
        <v>177</v>
      </c>
      <c r="M71" s="252" t="s">
        <v>177</v>
      </c>
      <c r="N71" s="252" t="s">
        <v>177</v>
      </c>
      <c r="O71" s="252" t="s">
        <v>177</v>
      </c>
      <c r="P71" s="252" t="s">
        <v>177</v>
      </c>
      <c r="Q71" s="252" t="s">
        <v>177</v>
      </c>
      <c r="R71" s="252" t="s">
        <v>177</v>
      </c>
      <c r="S71" s="252" t="s">
        <v>177</v>
      </c>
      <c r="T71" s="252" t="s">
        <v>177</v>
      </c>
      <c r="U71" s="252" t="s">
        <v>177</v>
      </c>
      <c r="V71" s="252" t="s">
        <v>177</v>
      </c>
      <c r="W71" s="252" t="s">
        <v>177</v>
      </c>
      <c r="X71" s="252" t="s">
        <v>177</v>
      </c>
      <c r="Y71" s="252" t="s">
        <v>177</v>
      </c>
    </row>
    <row r="72" s="261" customFormat="true" ht="21.95" hidden="false" customHeight="true" outlineLevel="0" collapsed="false">
      <c r="A72" s="251" t="s">
        <v>508</v>
      </c>
      <c r="B72" s="252" t="s">
        <v>177</v>
      </c>
      <c r="C72" s="252" t="s">
        <v>177</v>
      </c>
      <c r="D72" s="252" t="s">
        <v>177</v>
      </c>
      <c r="E72" s="252" t="s">
        <v>177</v>
      </c>
      <c r="F72" s="252" t="s">
        <v>177</v>
      </c>
      <c r="G72" s="252" t="s">
        <v>177</v>
      </c>
      <c r="H72" s="252" t="s">
        <v>177</v>
      </c>
      <c r="I72" s="252" t="s">
        <v>177</v>
      </c>
      <c r="J72" s="252" t="s">
        <v>177</v>
      </c>
      <c r="K72" s="252" t="s">
        <v>177</v>
      </c>
      <c r="L72" s="252" t="s">
        <v>177</v>
      </c>
      <c r="M72" s="252" t="s">
        <v>177</v>
      </c>
      <c r="N72" s="252" t="s">
        <v>177</v>
      </c>
      <c r="O72" s="252" t="s">
        <v>177</v>
      </c>
      <c r="P72" s="252" t="s">
        <v>177</v>
      </c>
      <c r="Q72" s="252" t="s">
        <v>177</v>
      </c>
      <c r="R72" s="252" t="s">
        <v>177</v>
      </c>
      <c r="S72" s="252" t="s">
        <v>177</v>
      </c>
      <c r="T72" s="252" t="s">
        <v>177</v>
      </c>
      <c r="U72" s="252" t="s">
        <v>177</v>
      </c>
      <c r="V72" s="252" t="s">
        <v>177</v>
      </c>
      <c r="W72" s="252" t="s">
        <v>177</v>
      </c>
      <c r="X72" s="252" t="s">
        <v>177</v>
      </c>
      <c r="Y72" s="252" t="s">
        <v>177</v>
      </c>
    </row>
    <row r="73" s="261" customFormat="true" ht="21.95" hidden="false" customHeight="true" outlineLevel="0" collapsed="false">
      <c r="A73" s="251" t="s">
        <v>509</v>
      </c>
      <c r="B73" s="252" t="s">
        <v>177</v>
      </c>
      <c r="C73" s="252" t="s">
        <v>177</v>
      </c>
      <c r="D73" s="252" t="s">
        <v>177</v>
      </c>
      <c r="E73" s="252" t="s">
        <v>177</v>
      </c>
      <c r="F73" s="252" t="s">
        <v>177</v>
      </c>
      <c r="G73" s="252" t="s">
        <v>177</v>
      </c>
      <c r="H73" s="252" t="s">
        <v>177</v>
      </c>
      <c r="I73" s="252" t="s">
        <v>177</v>
      </c>
      <c r="J73" s="252" t="s">
        <v>177</v>
      </c>
      <c r="K73" s="252" t="s">
        <v>177</v>
      </c>
      <c r="L73" s="252" t="s">
        <v>177</v>
      </c>
      <c r="M73" s="252" t="s">
        <v>177</v>
      </c>
      <c r="N73" s="252" t="s">
        <v>177</v>
      </c>
      <c r="O73" s="252" t="s">
        <v>177</v>
      </c>
      <c r="P73" s="252" t="s">
        <v>177</v>
      </c>
      <c r="Q73" s="252" t="s">
        <v>177</v>
      </c>
      <c r="R73" s="252" t="s">
        <v>177</v>
      </c>
      <c r="S73" s="252" t="s">
        <v>177</v>
      </c>
      <c r="T73" s="252" t="s">
        <v>177</v>
      </c>
      <c r="U73" s="252" t="s">
        <v>177</v>
      </c>
      <c r="V73" s="252" t="s">
        <v>177</v>
      </c>
      <c r="W73" s="252" t="s">
        <v>177</v>
      </c>
      <c r="X73" s="252" t="s">
        <v>177</v>
      </c>
      <c r="Y73" s="252" t="s">
        <v>177</v>
      </c>
    </row>
    <row r="74" s="261" customFormat="true" ht="21.95" hidden="false" customHeight="true" outlineLevel="0" collapsed="false">
      <c r="A74" s="251" t="s">
        <v>510</v>
      </c>
      <c r="B74" s="252" t="s">
        <v>177</v>
      </c>
      <c r="C74" s="252" t="s">
        <v>177</v>
      </c>
      <c r="D74" s="252" t="s">
        <v>177</v>
      </c>
      <c r="E74" s="252" t="s">
        <v>177</v>
      </c>
      <c r="F74" s="252" t="s">
        <v>177</v>
      </c>
      <c r="G74" s="252" t="s">
        <v>177</v>
      </c>
      <c r="H74" s="252" t="s">
        <v>177</v>
      </c>
      <c r="I74" s="252" t="s">
        <v>177</v>
      </c>
      <c r="J74" s="252" t="s">
        <v>177</v>
      </c>
      <c r="K74" s="252" t="s">
        <v>177</v>
      </c>
      <c r="L74" s="252" t="s">
        <v>177</v>
      </c>
      <c r="M74" s="252" t="s">
        <v>177</v>
      </c>
      <c r="N74" s="252" t="s">
        <v>177</v>
      </c>
      <c r="O74" s="252" t="s">
        <v>177</v>
      </c>
      <c r="P74" s="252" t="s">
        <v>177</v>
      </c>
      <c r="Q74" s="252" t="s">
        <v>177</v>
      </c>
      <c r="R74" s="252" t="s">
        <v>177</v>
      </c>
      <c r="S74" s="252" t="s">
        <v>177</v>
      </c>
      <c r="T74" s="252" t="s">
        <v>177</v>
      </c>
      <c r="U74" s="252" t="s">
        <v>177</v>
      </c>
      <c r="V74" s="252" t="s">
        <v>177</v>
      </c>
      <c r="W74" s="252" t="s">
        <v>177</v>
      </c>
      <c r="X74" s="252" t="s">
        <v>177</v>
      </c>
      <c r="Y74" s="252" t="s">
        <v>177</v>
      </c>
    </row>
    <row r="75" s="261" customFormat="true" ht="21.95" hidden="false" customHeight="true" outlineLevel="0" collapsed="false">
      <c r="A75" s="253" t="s">
        <v>511</v>
      </c>
      <c r="B75" s="252" t="s">
        <v>177</v>
      </c>
      <c r="C75" s="252" t="s">
        <v>177</v>
      </c>
      <c r="D75" s="252" t="s">
        <v>177</v>
      </c>
      <c r="E75" s="252" t="s">
        <v>177</v>
      </c>
      <c r="F75" s="252" t="s">
        <v>177</v>
      </c>
      <c r="G75" s="252" t="s">
        <v>177</v>
      </c>
      <c r="H75" s="252" t="s">
        <v>177</v>
      </c>
      <c r="I75" s="252" t="s">
        <v>177</v>
      </c>
      <c r="J75" s="252" t="s">
        <v>177</v>
      </c>
      <c r="K75" s="252" t="s">
        <v>177</v>
      </c>
      <c r="L75" s="252" t="s">
        <v>177</v>
      </c>
      <c r="M75" s="252" t="s">
        <v>177</v>
      </c>
      <c r="N75" s="252" t="s">
        <v>177</v>
      </c>
      <c r="O75" s="252" t="s">
        <v>177</v>
      </c>
      <c r="P75" s="252" t="s">
        <v>177</v>
      </c>
      <c r="Q75" s="252" t="s">
        <v>177</v>
      </c>
      <c r="R75" s="252" t="s">
        <v>177</v>
      </c>
      <c r="S75" s="252" t="s">
        <v>177</v>
      </c>
      <c r="T75" s="252" t="s">
        <v>177</v>
      </c>
      <c r="U75" s="252" t="s">
        <v>177</v>
      </c>
      <c r="V75" s="252" t="s">
        <v>177</v>
      </c>
      <c r="W75" s="252" t="s">
        <v>177</v>
      </c>
      <c r="X75" s="252" t="s">
        <v>177</v>
      </c>
      <c r="Y75" s="252" t="s">
        <v>177</v>
      </c>
    </row>
    <row r="76" s="266" customFormat="true" ht="18.95" hidden="false" customHeight="true" outlineLevel="0" collapsed="false">
      <c r="A76" s="254" t="s">
        <v>137</v>
      </c>
      <c r="B76" s="255" t="n">
        <v>760935.28</v>
      </c>
      <c r="C76" s="255" t="n">
        <v>45316.61</v>
      </c>
      <c r="D76" s="255" t="n">
        <v>806251.89</v>
      </c>
      <c r="E76" s="255" t="n">
        <v>93014.66</v>
      </c>
      <c r="F76" s="255" t="n">
        <v>987530.56</v>
      </c>
      <c r="G76" s="255" t="n">
        <v>77696.89</v>
      </c>
      <c r="H76" s="255" t="n">
        <v>599720.55</v>
      </c>
      <c r="I76" s="255" t="n">
        <v>52853.96</v>
      </c>
      <c r="J76" s="255" t="n">
        <v>484247.97</v>
      </c>
      <c r="K76" s="255" t="n">
        <v>506373.35</v>
      </c>
      <c r="L76" s="255" t="n">
        <v>223137.16</v>
      </c>
      <c r="M76" s="255" t="n">
        <v>227208.97</v>
      </c>
      <c r="N76" s="255" t="n">
        <v>599269.35</v>
      </c>
      <c r="O76" s="255" t="n">
        <v>56740.63</v>
      </c>
      <c r="P76" s="255" t="n">
        <v>168429.87</v>
      </c>
      <c r="Q76" s="255" t="n">
        <v>1274785.98</v>
      </c>
      <c r="R76" s="255" t="s">
        <v>177</v>
      </c>
      <c r="S76" s="255" t="n">
        <v>10648.26</v>
      </c>
      <c r="T76" s="255" t="n">
        <v>10648.26</v>
      </c>
      <c r="U76" s="255" t="n">
        <v>144353.04</v>
      </c>
      <c r="V76" s="255" t="n">
        <v>106403.53</v>
      </c>
      <c r="W76" s="255" t="s">
        <v>177</v>
      </c>
      <c r="X76" s="255" t="n">
        <v>59.21</v>
      </c>
      <c r="Y76" s="255" t="n">
        <v>5143939.85</v>
      </c>
    </row>
    <row r="77" s="266" customFormat="true" ht="36.75" hidden="false" customHeight="true" outlineLevel="0" collapsed="false">
      <c r="A77" s="255" t="s">
        <v>512</v>
      </c>
      <c r="B77" s="257" t="n">
        <v>0</v>
      </c>
      <c r="C77" s="257" t="n">
        <v>5.96</v>
      </c>
      <c r="D77" s="257" t="n">
        <v>0.33</v>
      </c>
      <c r="E77" s="257" t="n">
        <v>0</v>
      </c>
      <c r="F77" s="257" t="n">
        <v>1.44</v>
      </c>
      <c r="G77" s="257" t="n">
        <v>0.43</v>
      </c>
      <c r="H77" s="257" t="n">
        <v>2.31</v>
      </c>
      <c r="I77" s="257" t="n">
        <v>0.16</v>
      </c>
      <c r="J77" s="257" t="n">
        <v>1.62</v>
      </c>
      <c r="K77" s="257" t="n">
        <v>1.72</v>
      </c>
      <c r="L77" s="257" t="n">
        <v>5.48</v>
      </c>
      <c r="M77" s="257" t="n">
        <v>6.66</v>
      </c>
      <c r="N77" s="257" t="n">
        <v>6.05</v>
      </c>
      <c r="O77" s="257" t="n">
        <v>6.44</v>
      </c>
      <c r="P77" s="257" t="n">
        <v>5.74</v>
      </c>
      <c r="Q77" s="257" t="n">
        <v>6.03</v>
      </c>
      <c r="R77" s="257" t="n">
        <v>0</v>
      </c>
      <c r="S77" s="257" t="n">
        <v>6.9</v>
      </c>
      <c r="T77" s="257" t="n">
        <v>6.9</v>
      </c>
      <c r="U77" s="257" t="n">
        <v>0.02</v>
      </c>
      <c r="V77" s="257" t="n">
        <v>0.45</v>
      </c>
      <c r="W77" s="257" t="n">
        <v>0</v>
      </c>
      <c r="X77" s="257" t="n">
        <v>0</v>
      </c>
      <c r="Y77" s="257" t="n">
        <v>2.45</v>
      </c>
    </row>
    <row r="78" s="261" customFormat="true" ht="12.75" hidden="false" customHeight="false" outlineLevel="0" collapsed="false">
      <c r="A78" s="258"/>
      <c r="B78" s="244"/>
      <c r="C78" s="244"/>
      <c r="D78" s="244"/>
      <c r="E78" s="244"/>
      <c r="F78" s="244"/>
      <c r="G78" s="244"/>
      <c r="H78" s="244"/>
      <c r="I78" s="244"/>
      <c r="J78" s="244"/>
      <c r="K78" s="214"/>
      <c r="L78" s="214"/>
      <c r="M78" s="259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0" width="10.75"/>
    <col collapsed="false" customWidth="true" hidden="false" outlineLevel="0" max="2" min="2" style="260" width="6.87"/>
    <col collapsed="false" customWidth="true" hidden="false" outlineLevel="0" max="3" min="3" style="260" width="7.12"/>
    <col collapsed="false" customWidth="true" hidden="false" outlineLevel="0" max="4" min="4" style="260" width="6.87"/>
    <col collapsed="false" customWidth="true" hidden="false" outlineLevel="0" max="5" min="5" style="260" width="6.99"/>
    <col collapsed="false" customWidth="true" hidden="false" outlineLevel="0" max="6" min="6" style="260" width="7.37"/>
    <col collapsed="false" customWidth="true" hidden="false" outlineLevel="0" max="7" min="7" style="260" width="5.86"/>
    <col collapsed="false" customWidth="true" hidden="false" outlineLevel="0" max="8" min="8" style="260" width="6.37"/>
    <col collapsed="false" customWidth="true" hidden="false" outlineLevel="0" max="10" min="9" style="260" width="5.86"/>
    <col collapsed="false" customWidth="true" hidden="false" outlineLevel="0" max="11" min="11" style="260" width="6.87"/>
    <col collapsed="false" customWidth="true" hidden="false" outlineLevel="0" max="12" min="12" style="260" width="8.62"/>
    <col collapsed="false" customWidth="true" hidden="false" outlineLevel="0" max="13" min="13" style="260" width="9.62"/>
    <col collapsed="false" customWidth="true" hidden="false" outlineLevel="0" max="14" min="14" style="260" width="9.12"/>
    <col collapsed="false" customWidth="true" hidden="false" outlineLevel="0" max="15" min="15" style="260" width="7.12"/>
    <col collapsed="false" customWidth="true" hidden="false" outlineLevel="0" max="16" min="16" style="260" width="6.75"/>
    <col collapsed="false" customWidth="true" hidden="false" outlineLevel="0" max="17" min="17" style="260" width="7.37"/>
    <col collapsed="false" customWidth="true" hidden="false" outlineLevel="0" max="18" min="18" style="260" width="6.49"/>
    <col collapsed="false" customWidth="true" hidden="false" outlineLevel="0" max="20" min="19" style="260" width="6.87"/>
    <col collapsed="false" customWidth="true" hidden="false" outlineLevel="0" max="22" min="21" style="260" width="6.99"/>
    <col collapsed="false" customWidth="true" hidden="false" outlineLevel="0" max="23" min="23" style="260" width="8.12"/>
    <col collapsed="false" customWidth="true" hidden="false" outlineLevel="0" max="24" min="24" style="260" width="9.24"/>
    <col collapsed="false" customWidth="true" hidden="false" outlineLevel="0" max="25" min="25" style="260" width="11.87"/>
    <col collapsed="false" customWidth="false" hidden="false" outlineLevel="0" max="257" min="26" style="260" width="8.99"/>
  </cols>
  <sheetData>
    <row r="1" s="261" customFormat="true" ht="12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4"/>
      <c r="M1" s="215" t="s">
        <v>274</v>
      </c>
      <c r="N1" s="216" t="s">
        <v>447</v>
      </c>
      <c r="O1" s="213"/>
      <c r="P1" s="213"/>
      <c r="Q1" s="213"/>
      <c r="R1" s="213"/>
      <c r="S1" s="213"/>
      <c r="T1" s="213"/>
      <c r="U1" s="213"/>
      <c r="V1" s="213"/>
      <c r="W1" s="217" t="s">
        <v>519</v>
      </c>
      <c r="X1" s="217"/>
      <c r="Y1" s="217"/>
    </row>
    <row r="2" s="261" customFormat="true" ht="12.7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5" t="s">
        <v>438</v>
      </c>
      <c r="N2" s="216" t="s">
        <v>439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</row>
    <row r="3" s="261" customFormat="true" ht="12.75" hidden="false" customHeight="false" outlineLevel="0" collapsed="false">
      <c r="A3" s="212"/>
      <c r="B3" s="219"/>
      <c r="C3" s="219"/>
      <c r="D3" s="219"/>
      <c r="E3" s="219"/>
      <c r="F3" s="219"/>
      <c r="G3" s="219"/>
      <c r="H3" s="219"/>
      <c r="I3" s="219"/>
      <c r="J3" s="219"/>
      <c r="K3" s="214"/>
      <c r="L3" s="214"/>
      <c r="M3" s="220" t="s">
        <v>279</v>
      </c>
      <c r="N3" s="221" t="s">
        <v>280</v>
      </c>
      <c r="O3" s="222"/>
      <c r="P3" s="222"/>
      <c r="Q3" s="222"/>
      <c r="R3" s="222"/>
      <c r="S3" s="222"/>
      <c r="T3" s="222"/>
      <c r="U3" s="222"/>
      <c r="V3" s="222"/>
      <c r="W3" s="214"/>
      <c r="X3" s="214"/>
      <c r="Y3" s="214"/>
    </row>
    <row r="4" s="261" customFormat="true" ht="12.75" hidden="false" customHeight="false" outlineLevel="0" collapsed="false">
      <c r="A4" s="212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2"/>
      <c r="M4" s="214"/>
      <c r="N4" s="222"/>
      <c r="O4" s="222"/>
      <c r="P4" s="222"/>
      <c r="Q4" s="222"/>
      <c r="R4" s="222"/>
      <c r="S4" s="222"/>
      <c r="T4" s="222"/>
      <c r="U4" s="222"/>
      <c r="V4" s="222"/>
      <c r="W4" s="217" t="s">
        <v>53</v>
      </c>
      <c r="X4" s="217"/>
      <c r="Y4" s="217"/>
    </row>
    <row r="5" s="261" customFormat="true" ht="12.75" hidden="false" customHeight="true" outlineLevel="0" collapsed="false">
      <c r="A5" s="225" t="s">
        <v>449</v>
      </c>
      <c r="B5" s="226" t="s">
        <v>282</v>
      </c>
      <c r="C5" s="226"/>
      <c r="D5" s="226"/>
      <c r="E5" s="227" t="s">
        <v>283</v>
      </c>
      <c r="F5" s="227" t="s">
        <v>284</v>
      </c>
      <c r="G5" s="227" t="s">
        <v>285</v>
      </c>
      <c r="H5" s="228" t="s">
        <v>286</v>
      </c>
      <c r="I5" s="228" t="s">
        <v>287</v>
      </c>
      <c r="J5" s="228" t="s">
        <v>288</v>
      </c>
      <c r="K5" s="227" t="s">
        <v>289</v>
      </c>
      <c r="L5" s="229" t="s">
        <v>290</v>
      </c>
      <c r="M5" s="229"/>
      <c r="N5" s="229"/>
      <c r="O5" s="229"/>
      <c r="P5" s="229"/>
      <c r="Q5" s="229"/>
      <c r="R5" s="226" t="s">
        <v>291</v>
      </c>
      <c r="S5" s="226"/>
      <c r="T5" s="226"/>
      <c r="U5" s="228" t="s">
        <v>292</v>
      </c>
      <c r="V5" s="228" t="s">
        <v>293</v>
      </c>
      <c r="W5" s="228" t="s">
        <v>294</v>
      </c>
      <c r="X5" s="228" t="s">
        <v>295</v>
      </c>
      <c r="Y5" s="230" t="s">
        <v>450</v>
      </c>
    </row>
    <row r="6" s="261" customFormat="true" ht="52.5" hidden="false" customHeight="true" outlineLevel="0" collapsed="false">
      <c r="A6" s="225"/>
      <c r="B6" s="225" t="s">
        <v>297</v>
      </c>
      <c r="C6" s="225" t="s">
        <v>298</v>
      </c>
      <c r="D6" s="231" t="s">
        <v>299</v>
      </c>
      <c r="E6" s="227"/>
      <c r="F6" s="227"/>
      <c r="G6" s="227"/>
      <c r="H6" s="228"/>
      <c r="I6" s="228"/>
      <c r="J6" s="228"/>
      <c r="K6" s="227"/>
      <c r="L6" s="227" t="s">
        <v>300</v>
      </c>
      <c r="M6" s="227" t="s">
        <v>301</v>
      </c>
      <c r="N6" s="227" t="s">
        <v>302</v>
      </c>
      <c r="O6" s="227" t="s">
        <v>303</v>
      </c>
      <c r="P6" s="227" t="s">
        <v>304</v>
      </c>
      <c r="Q6" s="227" t="s">
        <v>305</v>
      </c>
      <c r="R6" s="225" t="s">
        <v>306</v>
      </c>
      <c r="S6" s="225" t="s">
        <v>307</v>
      </c>
      <c r="T6" s="231" t="s">
        <v>308</v>
      </c>
      <c r="U6" s="228"/>
      <c r="V6" s="228"/>
      <c r="W6" s="228"/>
      <c r="X6" s="228"/>
      <c r="Y6" s="230"/>
    </row>
    <row r="7" s="261" customFormat="true" ht="12.75" hidden="false" customHeight="false" outlineLevel="0" collapsed="false">
      <c r="A7" s="226" t="s">
        <v>60</v>
      </c>
      <c r="B7" s="227" t="s">
        <v>61</v>
      </c>
      <c r="C7" s="227" t="s">
        <v>62</v>
      </c>
      <c r="D7" s="227" t="s">
        <v>63</v>
      </c>
      <c r="E7" s="227" t="s">
        <v>64</v>
      </c>
      <c r="F7" s="227" t="s">
        <v>65</v>
      </c>
      <c r="G7" s="227" t="s">
        <v>157</v>
      </c>
      <c r="H7" s="227" t="s">
        <v>158</v>
      </c>
      <c r="I7" s="227" t="s">
        <v>309</v>
      </c>
      <c r="J7" s="228" t="s">
        <v>310</v>
      </c>
      <c r="K7" s="227" t="s">
        <v>311</v>
      </c>
      <c r="L7" s="227" t="s">
        <v>312</v>
      </c>
      <c r="M7" s="227" t="s">
        <v>313</v>
      </c>
      <c r="N7" s="227" t="s">
        <v>314</v>
      </c>
      <c r="O7" s="227" t="s">
        <v>315</v>
      </c>
      <c r="P7" s="227" t="s">
        <v>316</v>
      </c>
      <c r="Q7" s="227" t="s">
        <v>317</v>
      </c>
      <c r="R7" s="227" t="s">
        <v>318</v>
      </c>
      <c r="S7" s="227" t="s">
        <v>319</v>
      </c>
      <c r="T7" s="227" t="s">
        <v>320</v>
      </c>
      <c r="U7" s="227" t="s">
        <v>321</v>
      </c>
      <c r="V7" s="227" t="s">
        <v>322</v>
      </c>
      <c r="W7" s="227" t="s">
        <v>323</v>
      </c>
      <c r="X7" s="228" t="s">
        <v>324</v>
      </c>
      <c r="Y7" s="227" t="s">
        <v>325</v>
      </c>
    </row>
    <row r="8" s="262" customFormat="true" ht="21.95" hidden="false" customHeight="true" outlineLevel="0" collapsed="false">
      <c r="A8" s="232" t="n">
        <v>0</v>
      </c>
      <c r="B8" s="233" t="n">
        <v>4637431.55</v>
      </c>
      <c r="C8" s="233" t="s">
        <v>177</v>
      </c>
      <c r="D8" s="233" t="n">
        <v>4637431.55</v>
      </c>
      <c r="E8" s="233" t="n">
        <v>1889764.84</v>
      </c>
      <c r="F8" s="233" t="n">
        <v>110807.54</v>
      </c>
      <c r="G8" s="233" t="n">
        <v>38249.72</v>
      </c>
      <c r="H8" s="233" t="n">
        <v>161098.99</v>
      </c>
      <c r="I8" s="233" t="n">
        <v>54563.55</v>
      </c>
      <c r="J8" s="233" t="n">
        <v>439387.52</v>
      </c>
      <c r="K8" s="233" t="n">
        <v>65960.49</v>
      </c>
      <c r="L8" s="233" t="n">
        <v>25121.87</v>
      </c>
      <c r="M8" s="233" t="n">
        <v>28597.44</v>
      </c>
      <c r="N8" s="233" t="n">
        <v>27514.57</v>
      </c>
      <c r="O8" s="233" t="n">
        <v>2873.52</v>
      </c>
      <c r="P8" s="233" t="n">
        <v>1079.37</v>
      </c>
      <c r="Q8" s="233" t="n">
        <v>85186.77</v>
      </c>
      <c r="R8" s="233" t="s">
        <v>177</v>
      </c>
      <c r="S8" s="233" t="n">
        <v>2941.78</v>
      </c>
      <c r="T8" s="233" t="n">
        <v>2941.78</v>
      </c>
      <c r="U8" s="233" t="n">
        <v>1068310.91</v>
      </c>
      <c r="V8" s="233" t="n">
        <v>1704287.32</v>
      </c>
      <c r="W8" s="233" t="n">
        <v>151.85</v>
      </c>
      <c r="X8" s="233" t="n">
        <v>392.37</v>
      </c>
      <c r="Y8" s="233" t="n">
        <v>10258535.2</v>
      </c>
    </row>
    <row r="9" s="263" customFormat="true" ht="21.95" hidden="false" customHeight="true" outlineLevel="0" collapsed="false">
      <c r="A9" s="235" t="s">
        <v>451</v>
      </c>
      <c r="B9" s="233" t="s">
        <v>177</v>
      </c>
      <c r="C9" s="233" t="s">
        <v>177</v>
      </c>
      <c r="D9" s="233" t="s">
        <v>177</v>
      </c>
      <c r="E9" s="233" t="s">
        <v>177</v>
      </c>
      <c r="F9" s="233" t="s">
        <v>177</v>
      </c>
      <c r="G9" s="233" t="s">
        <v>177</v>
      </c>
      <c r="H9" s="233" t="n">
        <v>175.25</v>
      </c>
      <c r="I9" s="233" t="n">
        <v>8151.52</v>
      </c>
      <c r="J9" s="233" t="n">
        <v>13887.52</v>
      </c>
      <c r="K9" s="233" t="s">
        <v>177</v>
      </c>
      <c r="L9" s="233" t="n">
        <v>198.42</v>
      </c>
      <c r="M9" s="233" t="s">
        <v>177</v>
      </c>
      <c r="N9" s="233" t="n">
        <v>139.32</v>
      </c>
      <c r="O9" s="233" t="n">
        <v>19.98</v>
      </c>
      <c r="P9" s="233" t="n">
        <v>25.36</v>
      </c>
      <c r="Q9" s="233" t="n">
        <v>383.08</v>
      </c>
      <c r="R9" s="233" t="s">
        <v>177</v>
      </c>
      <c r="S9" s="233" t="s">
        <v>177</v>
      </c>
      <c r="T9" s="233" t="s">
        <v>177</v>
      </c>
      <c r="U9" s="233" t="s">
        <v>177</v>
      </c>
      <c r="V9" s="233" t="s">
        <v>177</v>
      </c>
      <c r="W9" s="233" t="n">
        <v>9.98</v>
      </c>
      <c r="X9" s="233" t="s">
        <v>177</v>
      </c>
      <c r="Y9" s="233" t="n">
        <v>22607.35</v>
      </c>
      <c r="AA9" s="264"/>
    </row>
    <row r="10" s="263" customFormat="true" ht="21.95" hidden="false" customHeight="true" outlineLevel="0" collapsed="false">
      <c r="A10" s="235" t="s">
        <v>452</v>
      </c>
      <c r="B10" s="233" t="s">
        <v>177</v>
      </c>
      <c r="C10" s="233" t="s">
        <v>177</v>
      </c>
      <c r="D10" s="233" t="s">
        <v>177</v>
      </c>
      <c r="E10" s="233" t="s">
        <v>177</v>
      </c>
      <c r="F10" s="233" t="s">
        <v>177</v>
      </c>
      <c r="G10" s="233" t="s">
        <v>177</v>
      </c>
      <c r="H10" s="233" t="n">
        <v>15.65</v>
      </c>
      <c r="I10" s="233" t="n">
        <v>465.56</v>
      </c>
      <c r="J10" s="233" t="n">
        <v>56109.39</v>
      </c>
      <c r="K10" s="233" t="s">
        <v>177</v>
      </c>
      <c r="L10" s="233" t="n">
        <v>15832.95</v>
      </c>
      <c r="M10" s="233" t="n">
        <v>6.33</v>
      </c>
      <c r="N10" s="233" t="n">
        <v>21.06</v>
      </c>
      <c r="O10" s="233" t="s">
        <v>177</v>
      </c>
      <c r="P10" s="233" t="n">
        <v>8.61</v>
      </c>
      <c r="Q10" s="233" t="n">
        <v>15868.95</v>
      </c>
      <c r="R10" s="233" t="s">
        <v>177</v>
      </c>
      <c r="S10" s="233" t="s">
        <v>177</v>
      </c>
      <c r="T10" s="233" t="s">
        <v>177</v>
      </c>
      <c r="U10" s="233" t="s">
        <v>177</v>
      </c>
      <c r="V10" s="233" t="n">
        <v>1.67</v>
      </c>
      <c r="W10" s="233" t="s">
        <v>177</v>
      </c>
      <c r="X10" s="233" t="s">
        <v>177</v>
      </c>
      <c r="Y10" s="233" t="n">
        <v>72461.22</v>
      </c>
      <c r="AA10" s="264"/>
    </row>
    <row r="11" s="263" customFormat="true" ht="21.95" hidden="false" customHeight="true" outlineLevel="0" collapsed="false">
      <c r="A11" s="235" t="s">
        <v>453</v>
      </c>
      <c r="B11" s="233" t="s">
        <v>177</v>
      </c>
      <c r="C11" s="233" t="s">
        <v>177</v>
      </c>
      <c r="D11" s="233" t="s">
        <v>177</v>
      </c>
      <c r="E11" s="233" t="s">
        <v>177</v>
      </c>
      <c r="F11" s="233" t="s">
        <v>177</v>
      </c>
      <c r="G11" s="233" t="s">
        <v>177</v>
      </c>
      <c r="H11" s="233" t="n">
        <v>109.22</v>
      </c>
      <c r="I11" s="233" t="n">
        <v>735.44</v>
      </c>
      <c r="J11" s="233" t="n">
        <v>1261.77</v>
      </c>
      <c r="K11" s="233" t="s">
        <v>177</v>
      </c>
      <c r="L11" s="233" t="n">
        <v>54926.35</v>
      </c>
      <c r="M11" s="233" t="n">
        <v>1114.24</v>
      </c>
      <c r="N11" s="233" t="n">
        <v>56339.78</v>
      </c>
      <c r="O11" s="233" t="n">
        <v>0.8</v>
      </c>
      <c r="P11" s="233" t="n">
        <v>437.37</v>
      </c>
      <c r="Q11" s="233" t="n">
        <v>112818.54</v>
      </c>
      <c r="R11" s="233" t="s">
        <v>177</v>
      </c>
      <c r="S11" s="233" t="n">
        <v>11.31</v>
      </c>
      <c r="T11" s="233" t="n">
        <v>11.31</v>
      </c>
      <c r="U11" s="233" t="s">
        <v>177</v>
      </c>
      <c r="V11" s="233" t="s">
        <v>177</v>
      </c>
      <c r="W11" s="233" t="n">
        <v>42.91</v>
      </c>
      <c r="X11" s="233" t="s">
        <v>177</v>
      </c>
      <c r="Y11" s="233" t="n">
        <v>114979.19</v>
      </c>
    </row>
    <row r="12" s="263" customFormat="true" ht="21.95" hidden="false" customHeight="true" outlineLevel="0" collapsed="false">
      <c r="A12" s="235" t="s">
        <v>454</v>
      </c>
      <c r="B12" s="233" t="s">
        <v>177</v>
      </c>
      <c r="C12" s="233" t="n">
        <v>89337.59</v>
      </c>
      <c r="D12" s="233" t="n">
        <v>89337.59</v>
      </c>
      <c r="E12" s="233" t="s">
        <v>177</v>
      </c>
      <c r="F12" s="233" t="n">
        <v>122332.74</v>
      </c>
      <c r="G12" s="233" t="s">
        <v>177</v>
      </c>
      <c r="H12" s="233" t="n">
        <v>2423.52</v>
      </c>
      <c r="I12" s="233" t="n">
        <v>435.48</v>
      </c>
      <c r="J12" s="233" t="n">
        <v>19.53</v>
      </c>
      <c r="K12" s="233" t="n">
        <v>47137.43</v>
      </c>
      <c r="L12" s="233" t="n">
        <v>15213.74</v>
      </c>
      <c r="M12" s="233" t="n">
        <v>707.76</v>
      </c>
      <c r="N12" s="233" t="n">
        <v>6199.97</v>
      </c>
      <c r="O12" s="233" t="n">
        <v>469.4</v>
      </c>
      <c r="P12" s="233" t="n">
        <v>5147.42</v>
      </c>
      <c r="Q12" s="233" t="n">
        <v>27738.29</v>
      </c>
      <c r="R12" s="233" t="s">
        <v>177</v>
      </c>
      <c r="S12" s="233" t="n">
        <v>404.45</v>
      </c>
      <c r="T12" s="233" t="n">
        <v>404.45</v>
      </c>
      <c r="U12" s="233" t="s">
        <v>177</v>
      </c>
      <c r="V12" s="233" t="n">
        <v>30.72</v>
      </c>
      <c r="W12" s="233" t="n">
        <v>23.44</v>
      </c>
      <c r="X12" s="233" t="s">
        <v>177</v>
      </c>
      <c r="Y12" s="233" t="n">
        <v>289883.19</v>
      </c>
    </row>
    <row r="13" s="263" customFormat="true" ht="21.95" hidden="false" customHeight="true" outlineLevel="0" collapsed="false">
      <c r="A13" s="235" t="s">
        <v>455</v>
      </c>
      <c r="B13" s="233" t="s">
        <v>177</v>
      </c>
      <c r="C13" s="233" t="s">
        <v>177</v>
      </c>
      <c r="D13" s="233" t="s">
        <v>177</v>
      </c>
      <c r="E13" s="233" t="s">
        <v>177</v>
      </c>
      <c r="F13" s="233" t="s">
        <v>177</v>
      </c>
      <c r="G13" s="233" t="s">
        <v>177</v>
      </c>
      <c r="H13" s="233" t="s">
        <v>177</v>
      </c>
      <c r="I13" s="233" t="s">
        <v>177</v>
      </c>
      <c r="J13" s="233" t="s">
        <v>177</v>
      </c>
      <c r="K13" s="233" t="s">
        <v>177</v>
      </c>
      <c r="L13" s="233" t="n">
        <v>4471.94</v>
      </c>
      <c r="M13" s="233" t="n">
        <v>446.01</v>
      </c>
      <c r="N13" s="233" t="n">
        <v>4704.63</v>
      </c>
      <c r="O13" s="233" t="n">
        <v>209.86</v>
      </c>
      <c r="P13" s="233" t="n">
        <v>3433.1</v>
      </c>
      <c r="Q13" s="233" t="n">
        <v>13265.54</v>
      </c>
      <c r="R13" s="233" t="s">
        <v>177</v>
      </c>
      <c r="S13" s="233" t="n">
        <v>574.48</v>
      </c>
      <c r="T13" s="233" t="n">
        <v>574.48</v>
      </c>
      <c r="U13" s="233" t="s">
        <v>177</v>
      </c>
      <c r="V13" s="233" t="s">
        <v>177</v>
      </c>
      <c r="W13" s="233" t="n">
        <v>24.5</v>
      </c>
      <c r="X13" s="233" t="s">
        <v>177</v>
      </c>
      <c r="Y13" s="233" t="n">
        <v>13864.52</v>
      </c>
    </row>
    <row r="14" s="263" customFormat="true" ht="21.95" hidden="false" customHeight="true" outlineLevel="0" collapsed="false">
      <c r="A14" s="235" t="s">
        <v>456</v>
      </c>
      <c r="B14" s="233" t="s">
        <v>177</v>
      </c>
      <c r="C14" s="233" t="n">
        <v>81521.17</v>
      </c>
      <c r="D14" s="233" t="n">
        <v>81521.17</v>
      </c>
      <c r="E14" s="233" t="s">
        <v>177</v>
      </c>
      <c r="F14" s="233" t="n">
        <v>758644.83</v>
      </c>
      <c r="G14" s="233" t="s">
        <v>177</v>
      </c>
      <c r="H14" s="233" t="n">
        <v>797.27</v>
      </c>
      <c r="I14" s="233" t="n">
        <v>2480.46</v>
      </c>
      <c r="J14" s="233" t="n">
        <v>364.37</v>
      </c>
      <c r="K14" s="233" t="n">
        <v>457003.25</v>
      </c>
      <c r="L14" s="233" t="n">
        <v>6307.29</v>
      </c>
      <c r="M14" s="233" t="n">
        <v>620.51</v>
      </c>
      <c r="N14" s="233" t="n">
        <v>848.36</v>
      </c>
      <c r="O14" s="233" t="n">
        <v>50.41</v>
      </c>
      <c r="P14" s="233" t="n">
        <v>1729.23</v>
      </c>
      <c r="Q14" s="233" t="n">
        <v>9555.8</v>
      </c>
      <c r="R14" s="233" t="s">
        <v>177</v>
      </c>
      <c r="S14" s="233" t="n">
        <v>445.05</v>
      </c>
      <c r="T14" s="233" t="n">
        <v>445.05</v>
      </c>
      <c r="U14" s="233" t="s">
        <v>177</v>
      </c>
      <c r="V14" s="233" t="n">
        <v>4.97</v>
      </c>
      <c r="W14" s="233" t="n">
        <v>50.25</v>
      </c>
      <c r="X14" s="233" t="s">
        <v>177</v>
      </c>
      <c r="Y14" s="233" t="n">
        <v>1310867.42</v>
      </c>
    </row>
    <row r="15" s="263" customFormat="true" ht="21.95" hidden="false" customHeight="true" outlineLevel="0" collapsed="false">
      <c r="A15" s="235" t="s">
        <v>457</v>
      </c>
      <c r="B15" s="233" t="s">
        <v>177</v>
      </c>
      <c r="C15" s="233" t="s">
        <v>177</v>
      </c>
      <c r="D15" s="233" t="s">
        <v>177</v>
      </c>
      <c r="E15" s="233" t="s">
        <v>177</v>
      </c>
      <c r="F15" s="233" t="s">
        <v>177</v>
      </c>
      <c r="G15" s="233" t="s">
        <v>177</v>
      </c>
      <c r="H15" s="233" t="s">
        <v>177</v>
      </c>
      <c r="I15" s="233" t="n">
        <v>188046.18</v>
      </c>
      <c r="J15" s="233" t="n">
        <v>3043.7</v>
      </c>
      <c r="K15" s="233" t="n">
        <v>5403.51</v>
      </c>
      <c r="L15" s="233" t="n">
        <v>2639.3</v>
      </c>
      <c r="M15" s="233" t="n">
        <v>206.49</v>
      </c>
      <c r="N15" s="233" t="n">
        <v>422.66</v>
      </c>
      <c r="O15" s="233" t="n">
        <v>80.28</v>
      </c>
      <c r="P15" s="233" t="n">
        <v>1193.69</v>
      </c>
      <c r="Q15" s="233" t="n">
        <v>4542.42</v>
      </c>
      <c r="R15" s="233" t="s">
        <v>177</v>
      </c>
      <c r="S15" s="233" t="n">
        <v>804.81</v>
      </c>
      <c r="T15" s="233" t="n">
        <v>804.81</v>
      </c>
      <c r="U15" s="233" t="s">
        <v>177</v>
      </c>
      <c r="V15" s="233" t="s">
        <v>177</v>
      </c>
      <c r="W15" s="233" t="n">
        <v>21.13</v>
      </c>
      <c r="X15" s="233" t="s">
        <v>177</v>
      </c>
      <c r="Y15" s="233" t="n">
        <v>201861.75</v>
      </c>
    </row>
    <row r="16" s="263" customFormat="true" ht="21.95" hidden="false" customHeight="true" outlineLevel="0" collapsed="false">
      <c r="A16" s="235" t="s">
        <v>458</v>
      </c>
      <c r="B16" s="233" t="s">
        <v>177</v>
      </c>
      <c r="C16" s="233" t="n">
        <v>34881.39</v>
      </c>
      <c r="D16" s="233" t="n">
        <v>34881.39</v>
      </c>
      <c r="E16" s="233" t="s">
        <v>177</v>
      </c>
      <c r="F16" s="233" t="n">
        <v>591577.74</v>
      </c>
      <c r="G16" s="233" t="s">
        <v>177</v>
      </c>
      <c r="H16" s="233" t="n">
        <v>47.14</v>
      </c>
      <c r="I16" s="233" t="n">
        <v>184.72</v>
      </c>
      <c r="J16" s="233" t="n">
        <v>4605.22</v>
      </c>
      <c r="K16" s="233" t="n">
        <v>232572</v>
      </c>
      <c r="L16" s="233" t="n">
        <v>9456.69</v>
      </c>
      <c r="M16" s="233" t="n">
        <v>285.19</v>
      </c>
      <c r="N16" s="233" t="n">
        <v>542.7</v>
      </c>
      <c r="O16" s="233" t="n">
        <v>80.73</v>
      </c>
      <c r="P16" s="233" t="n">
        <v>999</v>
      </c>
      <c r="Q16" s="233" t="n">
        <v>11364.31</v>
      </c>
      <c r="R16" s="233" t="s">
        <v>177</v>
      </c>
      <c r="S16" s="233" t="n">
        <v>909.31</v>
      </c>
      <c r="T16" s="233" t="n">
        <v>909.31</v>
      </c>
      <c r="U16" s="233" t="s">
        <v>177</v>
      </c>
      <c r="V16" s="233" t="s">
        <v>177</v>
      </c>
      <c r="W16" s="233" t="n">
        <v>32.03</v>
      </c>
      <c r="X16" s="233" t="s">
        <v>177</v>
      </c>
      <c r="Y16" s="233" t="n">
        <v>876173.86</v>
      </c>
    </row>
    <row r="17" s="263" customFormat="true" ht="21.95" hidden="false" customHeight="true" outlineLevel="0" collapsed="false">
      <c r="A17" s="235" t="s">
        <v>459</v>
      </c>
      <c r="B17" s="233" t="s">
        <v>177</v>
      </c>
      <c r="C17" s="233" t="s">
        <v>177</v>
      </c>
      <c r="D17" s="233" t="s">
        <v>177</v>
      </c>
      <c r="E17" s="233" t="s">
        <v>177</v>
      </c>
      <c r="F17" s="233" t="n">
        <v>68516.82</v>
      </c>
      <c r="G17" s="233" t="s">
        <v>177</v>
      </c>
      <c r="H17" s="233" t="s">
        <v>177</v>
      </c>
      <c r="I17" s="233" t="n">
        <v>439.12</v>
      </c>
      <c r="J17" s="233" t="n">
        <v>110.01</v>
      </c>
      <c r="K17" s="233" t="s">
        <v>177</v>
      </c>
      <c r="L17" s="233" t="n">
        <v>2540.19</v>
      </c>
      <c r="M17" s="233" t="n">
        <v>412.12</v>
      </c>
      <c r="N17" s="233" t="n">
        <v>511.62</v>
      </c>
      <c r="O17" s="233" t="n">
        <v>42.25</v>
      </c>
      <c r="P17" s="233" t="n">
        <v>702.67</v>
      </c>
      <c r="Q17" s="233" t="n">
        <v>4208.85</v>
      </c>
      <c r="R17" s="233" t="s">
        <v>177</v>
      </c>
      <c r="S17" s="233" t="n">
        <v>815.23</v>
      </c>
      <c r="T17" s="233" t="n">
        <v>815.23</v>
      </c>
      <c r="U17" s="233" t="s">
        <v>177</v>
      </c>
      <c r="V17" s="233" t="s">
        <v>177</v>
      </c>
      <c r="W17" s="233" t="n">
        <v>27.23</v>
      </c>
      <c r="X17" s="233" t="s">
        <v>177</v>
      </c>
      <c r="Y17" s="233" t="n">
        <v>74117.26</v>
      </c>
    </row>
    <row r="18" s="263" customFormat="true" ht="21.95" hidden="false" customHeight="true" outlineLevel="0" collapsed="false">
      <c r="A18" s="235" t="s">
        <v>460</v>
      </c>
      <c r="B18" s="233" t="s">
        <v>177</v>
      </c>
      <c r="C18" s="233" t="n">
        <v>1061.91</v>
      </c>
      <c r="D18" s="233" t="n">
        <v>1061.91</v>
      </c>
      <c r="E18" s="233" t="s">
        <v>177</v>
      </c>
      <c r="F18" s="233" t="n">
        <v>777728.22</v>
      </c>
      <c r="G18" s="233" t="s">
        <v>177</v>
      </c>
      <c r="H18" s="233" t="s">
        <v>177</v>
      </c>
      <c r="I18" s="233" t="n">
        <v>142.85</v>
      </c>
      <c r="J18" s="233" t="n">
        <v>0.23</v>
      </c>
      <c r="K18" s="233" t="n">
        <v>479431.34</v>
      </c>
      <c r="L18" s="233" t="n">
        <v>9137.93</v>
      </c>
      <c r="M18" s="233" t="n">
        <v>196.35</v>
      </c>
      <c r="N18" s="233" t="n">
        <v>551.77</v>
      </c>
      <c r="O18" s="233" t="n">
        <v>39</v>
      </c>
      <c r="P18" s="233" t="n">
        <v>799.44</v>
      </c>
      <c r="Q18" s="233" t="n">
        <v>10724.49</v>
      </c>
      <c r="R18" s="233" t="s">
        <v>177</v>
      </c>
      <c r="S18" s="233" t="n">
        <v>814.12</v>
      </c>
      <c r="T18" s="233" t="n">
        <v>814.12</v>
      </c>
      <c r="U18" s="233" t="s">
        <v>177</v>
      </c>
      <c r="V18" s="233" t="n">
        <v>29.44</v>
      </c>
      <c r="W18" s="233" t="n">
        <v>44.05</v>
      </c>
      <c r="X18" s="233" t="n">
        <v>2483.45</v>
      </c>
      <c r="Y18" s="233" t="n">
        <v>1272460.1</v>
      </c>
    </row>
    <row r="19" s="262" customFormat="true" ht="21.95" hidden="false" customHeight="true" outlineLevel="0" collapsed="false">
      <c r="A19" s="235" t="s">
        <v>461</v>
      </c>
      <c r="B19" s="233" t="s">
        <v>177</v>
      </c>
      <c r="C19" s="233" t="s">
        <v>177</v>
      </c>
      <c r="D19" s="233" t="s">
        <v>177</v>
      </c>
      <c r="E19" s="233" t="s">
        <v>177</v>
      </c>
      <c r="F19" s="233" t="n">
        <v>949798.11</v>
      </c>
      <c r="G19" s="233" t="s">
        <v>177</v>
      </c>
      <c r="H19" s="233" t="s">
        <v>177</v>
      </c>
      <c r="I19" s="233" t="n">
        <v>11.87</v>
      </c>
      <c r="J19" s="233" t="s">
        <v>177</v>
      </c>
      <c r="K19" s="233" t="n">
        <v>101870.92</v>
      </c>
      <c r="L19" s="233" t="n">
        <v>5189.53</v>
      </c>
      <c r="M19" s="233" t="n">
        <v>469.75</v>
      </c>
      <c r="N19" s="233" t="n">
        <v>260.64</v>
      </c>
      <c r="O19" s="233" t="n">
        <v>124.11</v>
      </c>
      <c r="P19" s="233" t="n">
        <v>799.41</v>
      </c>
      <c r="Q19" s="233" t="n">
        <v>6843.44</v>
      </c>
      <c r="R19" s="233" t="s">
        <v>177</v>
      </c>
      <c r="S19" s="233" t="n">
        <v>597.05</v>
      </c>
      <c r="T19" s="233" t="n">
        <v>597.05</v>
      </c>
      <c r="U19" s="233" t="s">
        <v>177</v>
      </c>
      <c r="V19" s="233" t="n">
        <v>119.13</v>
      </c>
      <c r="W19" s="233" t="n">
        <v>56.3</v>
      </c>
      <c r="X19" s="233" t="s">
        <v>177</v>
      </c>
      <c r="Y19" s="233" t="n">
        <v>1059296.82</v>
      </c>
    </row>
    <row r="20" s="263" customFormat="true" ht="21.95" hidden="false" customHeight="true" outlineLevel="0" collapsed="false">
      <c r="A20" s="235" t="s">
        <v>462</v>
      </c>
      <c r="B20" s="233" t="s">
        <v>177</v>
      </c>
      <c r="C20" s="233" t="n">
        <v>69695.13</v>
      </c>
      <c r="D20" s="233" t="n">
        <v>69695.13</v>
      </c>
      <c r="E20" s="233" t="s">
        <v>177</v>
      </c>
      <c r="F20" s="233" t="n">
        <v>1591788.58</v>
      </c>
      <c r="G20" s="233" t="s">
        <v>177</v>
      </c>
      <c r="H20" s="233" t="s">
        <v>177</v>
      </c>
      <c r="I20" s="233" t="n">
        <v>1106.95</v>
      </c>
      <c r="J20" s="233" t="n">
        <v>1699.5</v>
      </c>
      <c r="K20" s="233" t="n">
        <v>759267.32</v>
      </c>
      <c r="L20" s="233" t="n">
        <v>23128.61</v>
      </c>
      <c r="M20" s="233" t="n">
        <v>261.94</v>
      </c>
      <c r="N20" s="233" t="n">
        <v>6963.46</v>
      </c>
      <c r="O20" s="233" t="n">
        <v>541.35</v>
      </c>
      <c r="P20" s="233" t="n">
        <v>1282.25</v>
      </c>
      <c r="Q20" s="233" t="n">
        <v>32177.61</v>
      </c>
      <c r="R20" s="233" t="s">
        <v>177</v>
      </c>
      <c r="S20" s="233" t="n">
        <v>3727.81</v>
      </c>
      <c r="T20" s="233" t="n">
        <v>3727.81</v>
      </c>
      <c r="U20" s="233" t="s">
        <v>177</v>
      </c>
      <c r="V20" s="233" t="n">
        <v>356.71</v>
      </c>
      <c r="W20" s="233" t="n">
        <v>13.32</v>
      </c>
      <c r="X20" s="233" t="s">
        <v>177</v>
      </c>
      <c r="Y20" s="233" t="n">
        <v>2459832.93</v>
      </c>
    </row>
    <row r="21" s="263" customFormat="true" ht="21.95" hidden="false" customHeight="true" outlineLevel="0" collapsed="false">
      <c r="A21" s="235" t="s">
        <v>463</v>
      </c>
      <c r="B21" s="233" t="s">
        <v>177</v>
      </c>
      <c r="C21" s="233" t="s">
        <v>177</v>
      </c>
      <c r="D21" s="233" t="s">
        <v>177</v>
      </c>
      <c r="E21" s="233" t="s">
        <v>177</v>
      </c>
      <c r="F21" s="233" t="n">
        <v>59516.74</v>
      </c>
      <c r="G21" s="233" t="s">
        <v>177</v>
      </c>
      <c r="H21" s="233" t="s">
        <v>177</v>
      </c>
      <c r="I21" s="233" t="n">
        <v>348.33</v>
      </c>
      <c r="J21" s="233" t="n">
        <v>845</v>
      </c>
      <c r="K21" s="233" t="n">
        <v>98249.99</v>
      </c>
      <c r="L21" s="233" t="n">
        <v>5088.21</v>
      </c>
      <c r="M21" s="233" t="n">
        <v>357.45</v>
      </c>
      <c r="N21" s="233" t="n">
        <v>499.88</v>
      </c>
      <c r="O21" s="233" t="n">
        <v>97.05</v>
      </c>
      <c r="P21" s="233" t="n">
        <v>955.26</v>
      </c>
      <c r="Q21" s="233" t="n">
        <v>6997.85</v>
      </c>
      <c r="R21" s="233" t="s">
        <v>177</v>
      </c>
      <c r="S21" s="233" t="n">
        <v>258.07</v>
      </c>
      <c r="T21" s="233" t="n">
        <v>258.07</v>
      </c>
      <c r="U21" s="233" t="s">
        <v>177</v>
      </c>
      <c r="V21" s="233" t="s">
        <v>177</v>
      </c>
      <c r="W21" s="233" t="s">
        <v>177</v>
      </c>
      <c r="X21" s="233" t="s">
        <v>177</v>
      </c>
      <c r="Y21" s="233" t="n">
        <v>166215.98</v>
      </c>
    </row>
    <row r="22" s="263" customFormat="true" ht="21.95" hidden="false" customHeight="true" outlineLevel="0" collapsed="false">
      <c r="A22" s="235" t="s">
        <v>464</v>
      </c>
      <c r="B22" s="233" t="s">
        <v>177</v>
      </c>
      <c r="C22" s="233" t="n">
        <v>9167.95</v>
      </c>
      <c r="D22" s="233" t="n">
        <v>9167.95</v>
      </c>
      <c r="E22" s="233" t="s">
        <v>177</v>
      </c>
      <c r="F22" s="233" t="n">
        <v>4820513.48</v>
      </c>
      <c r="G22" s="233" t="s">
        <v>177</v>
      </c>
      <c r="H22" s="233" t="s">
        <v>177</v>
      </c>
      <c r="I22" s="233" t="s">
        <v>177</v>
      </c>
      <c r="J22" s="233" t="s">
        <v>177</v>
      </c>
      <c r="K22" s="233" t="n">
        <v>529104.83</v>
      </c>
      <c r="L22" s="233" t="n">
        <v>61595.93</v>
      </c>
      <c r="M22" s="233" t="n">
        <v>2360.78</v>
      </c>
      <c r="N22" s="233" t="n">
        <v>561.98</v>
      </c>
      <c r="O22" s="233" t="n">
        <v>95.41</v>
      </c>
      <c r="P22" s="233" t="n">
        <v>458.64</v>
      </c>
      <c r="Q22" s="233" t="n">
        <v>65072.74</v>
      </c>
      <c r="R22" s="233" t="s">
        <v>177</v>
      </c>
      <c r="S22" s="233" t="n">
        <v>277.55</v>
      </c>
      <c r="T22" s="233" t="n">
        <v>277.55</v>
      </c>
      <c r="U22" s="233" t="s">
        <v>177</v>
      </c>
      <c r="V22" s="233" t="n">
        <v>18853.95</v>
      </c>
      <c r="W22" s="233" t="n">
        <v>15.55</v>
      </c>
      <c r="X22" s="233" t="n">
        <v>1311.48</v>
      </c>
      <c r="Y22" s="233" t="n">
        <v>5444317.53</v>
      </c>
    </row>
    <row r="23" s="263" customFormat="true" ht="21.95" hidden="false" customHeight="true" outlineLevel="0" collapsed="false">
      <c r="A23" s="235" t="s">
        <v>465</v>
      </c>
      <c r="B23" s="233" t="s">
        <v>177</v>
      </c>
      <c r="C23" s="233" t="s">
        <v>177</v>
      </c>
      <c r="D23" s="233" t="s">
        <v>177</v>
      </c>
      <c r="E23" s="233" t="s">
        <v>177</v>
      </c>
      <c r="F23" s="233" t="n">
        <v>226010.18</v>
      </c>
      <c r="G23" s="233" t="s">
        <v>177</v>
      </c>
      <c r="H23" s="233" t="s">
        <v>177</v>
      </c>
      <c r="I23" s="233" t="s">
        <v>177</v>
      </c>
      <c r="J23" s="233" t="s">
        <v>177</v>
      </c>
      <c r="K23" s="233" t="n">
        <v>35502.07</v>
      </c>
      <c r="L23" s="233" t="n">
        <v>4644.18</v>
      </c>
      <c r="M23" s="233" t="n">
        <v>242.48</v>
      </c>
      <c r="N23" s="233" t="n">
        <v>1050.24</v>
      </c>
      <c r="O23" s="233" t="n">
        <v>98.31</v>
      </c>
      <c r="P23" s="233" t="n">
        <v>698.89</v>
      </c>
      <c r="Q23" s="233" t="n">
        <v>6734.1</v>
      </c>
      <c r="R23" s="233" t="s">
        <v>177</v>
      </c>
      <c r="S23" s="233" t="n">
        <v>272.88</v>
      </c>
      <c r="T23" s="233" t="n">
        <v>272.88</v>
      </c>
      <c r="U23" s="233" t="s">
        <v>177</v>
      </c>
      <c r="V23" s="233" t="s">
        <v>177</v>
      </c>
      <c r="W23" s="233" t="n">
        <v>24.38</v>
      </c>
      <c r="X23" s="233" t="s">
        <v>177</v>
      </c>
      <c r="Y23" s="233" t="n">
        <v>268543.61</v>
      </c>
    </row>
    <row r="24" s="263" customFormat="true" ht="21.95" hidden="false" customHeight="true" outlineLevel="0" collapsed="false">
      <c r="A24" s="235" t="s">
        <v>466</v>
      </c>
      <c r="B24" s="233" t="s">
        <v>177</v>
      </c>
      <c r="C24" s="233" t="n">
        <v>1718.52</v>
      </c>
      <c r="D24" s="233" t="n">
        <v>1718.52</v>
      </c>
      <c r="E24" s="233" t="s">
        <v>177</v>
      </c>
      <c r="F24" s="233" t="n">
        <v>2080995.72</v>
      </c>
      <c r="G24" s="233" t="s">
        <v>177</v>
      </c>
      <c r="H24" s="233" t="s">
        <v>177</v>
      </c>
      <c r="I24" s="233" t="n">
        <v>1521.6</v>
      </c>
      <c r="J24" s="233" t="s">
        <v>177</v>
      </c>
      <c r="K24" s="233" t="n">
        <v>808058.58</v>
      </c>
      <c r="L24" s="233" t="n">
        <v>74042</v>
      </c>
      <c r="M24" s="233" t="n">
        <v>453.58</v>
      </c>
      <c r="N24" s="233" t="n">
        <v>60259.42</v>
      </c>
      <c r="O24" s="233" t="n">
        <v>2640.22</v>
      </c>
      <c r="P24" s="233" t="n">
        <v>3476.21</v>
      </c>
      <c r="Q24" s="233" t="n">
        <v>140871.43</v>
      </c>
      <c r="R24" s="233" t="s">
        <v>177</v>
      </c>
      <c r="S24" s="233" t="n">
        <v>9438.12</v>
      </c>
      <c r="T24" s="233" t="n">
        <v>9438.12</v>
      </c>
      <c r="U24" s="233" t="s">
        <v>177</v>
      </c>
      <c r="V24" s="233" t="n">
        <v>667.04</v>
      </c>
      <c r="W24" s="233" t="n">
        <v>8.38</v>
      </c>
      <c r="X24" s="233" t="s">
        <v>177</v>
      </c>
      <c r="Y24" s="233" t="n">
        <v>3043279.39</v>
      </c>
    </row>
    <row r="25" s="263" customFormat="true" ht="21.95" hidden="false" customHeight="true" outlineLevel="0" collapsed="false">
      <c r="A25" s="235" t="s">
        <v>467</v>
      </c>
      <c r="B25" s="233" t="s">
        <v>177</v>
      </c>
      <c r="C25" s="233" t="s">
        <v>177</v>
      </c>
      <c r="D25" s="233" t="s">
        <v>177</v>
      </c>
      <c r="E25" s="233" t="s">
        <v>177</v>
      </c>
      <c r="F25" s="233" t="n">
        <v>317573.01</v>
      </c>
      <c r="G25" s="233" t="s">
        <v>177</v>
      </c>
      <c r="H25" s="233" t="s">
        <v>177</v>
      </c>
      <c r="I25" s="233" t="s">
        <v>177</v>
      </c>
      <c r="J25" s="233" t="s">
        <v>177</v>
      </c>
      <c r="K25" s="233" t="n">
        <v>82864.76</v>
      </c>
      <c r="L25" s="233" t="n">
        <v>76597.47</v>
      </c>
      <c r="M25" s="233" t="n">
        <v>90.48</v>
      </c>
      <c r="N25" s="233" t="n">
        <v>413.02</v>
      </c>
      <c r="O25" s="233" t="n">
        <v>323.36</v>
      </c>
      <c r="P25" s="233" t="n">
        <v>1161.81</v>
      </c>
      <c r="Q25" s="233" t="n">
        <v>78586.14</v>
      </c>
      <c r="R25" s="233" t="s">
        <v>177</v>
      </c>
      <c r="S25" s="233" t="n">
        <v>1029.86</v>
      </c>
      <c r="T25" s="233" t="n">
        <v>1029.86</v>
      </c>
      <c r="U25" s="233" t="s">
        <v>177</v>
      </c>
      <c r="V25" s="233" t="s">
        <v>177</v>
      </c>
      <c r="W25" s="233" t="n">
        <v>26.31</v>
      </c>
      <c r="X25" s="233" t="s">
        <v>177</v>
      </c>
      <c r="Y25" s="233" t="n">
        <v>480080.08</v>
      </c>
    </row>
    <row r="26" s="263" customFormat="true" ht="21.95" hidden="false" customHeight="true" outlineLevel="0" collapsed="false">
      <c r="A26" s="235" t="s">
        <v>468</v>
      </c>
      <c r="B26" s="233" t="s">
        <v>177</v>
      </c>
      <c r="C26" s="233" t="n">
        <v>650.34</v>
      </c>
      <c r="D26" s="233" t="n">
        <v>650.34</v>
      </c>
      <c r="E26" s="233" t="s">
        <v>177</v>
      </c>
      <c r="F26" s="233" t="n">
        <v>93459.88</v>
      </c>
      <c r="G26" s="233" t="s">
        <v>177</v>
      </c>
      <c r="H26" s="233" t="s">
        <v>177</v>
      </c>
      <c r="I26" s="233" t="s">
        <v>177</v>
      </c>
      <c r="J26" s="233" t="s">
        <v>177</v>
      </c>
      <c r="K26" s="233" t="n">
        <v>372793.46</v>
      </c>
      <c r="L26" s="233" t="n">
        <v>38548.83</v>
      </c>
      <c r="M26" s="233" t="n">
        <v>9160.13</v>
      </c>
      <c r="N26" s="233" t="n">
        <v>502.66</v>
      </c>
      <c r="O26" s="233" t="n">
        <v>68.33</v>
      </c>
      <c r="P26" s="233" t="n">
        <v>2073.78</v>
      </c>
      <c r="Q26" s="233" t="n">
        <v>50353.73</v>
      </c>
      <c r="R26" s="233" t="s">
        <v>177</v>
      </c>
      <c r="S26" s="233" t="n">
        <v>2888.45</v>
      </c>
      <c r="T26" s="233" t="n">
        <v>2888.45</v>
      </c>
      <c r="U26" s="233" t="s">
        <v>177</v>
      </c>
      <c r="V26" s="233" t="n">
        <v>137.25</v>
      </c>
      <c r="W26" s="233" t="n">
        <v>8.88</v>
      </c>
      <c r="X26" s="233" t="s">
        <v>177</v>
      </c>
      <c r="Y26" s="233" t="n">
        <v>520291.99</v>
      </c>
    </row>
    <row r="27" s="263" customFormat="true" ht="21.95" hidden="false" customHeight="true" outlineLevel="0" collapsed="false">
      <c r="A27" s="235" t="s">
        <v>469</v>
      </c>
      <c r="B27" s="233" t="s">
        <v>177</v>
      </c>
      <c r="C27" s="233" t="s">
        <v>177</v>
      </c>
      <c r="D27" s="233" t="s">
        <v>177</v>
      </c>
      <c r="E27" s="233" t="s">
        <v>177</v>
      </c>
      <c r="F27" s="233" t="n">
        <v>5823.96</v>
      </c>
      <c r="G27" s="233" t="s">
        <v>177</v>
      </c>
      <c r="H27" s="233" t="s">
        <v>177</v>
      </c>
      <c r="I27" s="233" t="n">
        <v>0.44</v>
      </c>
      <c r="J27" s="233" t="s">
        <v>177</v>
      </c>
      <c r="K27" s="233" t="n">
        <v>2224.22</v>
      </c>
      <c r="L27" s="233" t="n">
        <v>2901.27</v>
      </c>
      <c r="M27" s="233" t="n">
        <v>14900.01</v>
      </c>
      <c r="N27" s="233" t="n">
        <v>300.08</v>
      </c>
      <c r="O27" s="233" t="n">
        <v>2247.78</v>
      </c>
      <c r="P27" s="233" t="n">
        <v>1816.26</v>
      </c>
      <c r="Q27" s="233" t="n">
        <v>22165.4</v>
      </c>
      <c r="R27" s="233" t="s">
        <v>177</v>
      </c>
      <c r="S27" s="233" t="n">
        <v>267.43</v>
      </c>
      <c r="T27" s="233" t="n">
        <v>267.43</v>
      </c>
      <c r="U27" s="233" t="s">
        <v>177</v>
      </c>
      <c r="V27" s="233" t="s">
        <v>177</v>
      </c>
      <c r="W27" s="233" t="n">
        <v>8.79</v>
      </c>
      <c r="X27" s="233" t="s">
        <v>177</v>
      </c>
      <c r="Y27" s="233" t="n">
        <v>30490.24</v>
      </c>
    </row>
    <row r="28" s="263" customFormat="true" ht="21.95" hidden="false" customHeight="true" outlineLevel="0" collapsed="false">
      <c r="A28" s="235" t="s">
        <v>470</v>
      </c>
      <c r="B28" s="233" t="s">
        <v>177</v>
      </c>
      <c r="C28" s="233" t="n">
        <v>16454.37</v>
      </c>
      <c r="D28" s="233" t="n">
        <v>16454.37</v>
      </c>
      <c r="E28" s="233" t="s">
        <v>177</v>
      </c>
      <c r="F28" s="233" t="n">
        <v>105349.25</v>
      </c>
      <c r="G28" s="233" t="s">
        <v>177</v>
      </c>
      <c r="H28" s="233" t="n">
        <v>632.48</v>
      </c>
      <c r="I28" s="233" t="n">
        <v>208.87</v>
      </c>
      <c r="J28" s="233" t="n">
        <v>71.17</v>
      </c>
      <c r="K28" s="233" t="n">
        <v>131436.68</v>
      </c>
      <c r="L28" s="233" t="n">
        <v>185503.37</v>
      </c>
      <c r="M28" s="233" t="n">
        <v>22370.19</v>
      </c>
      <c r="N28" s="233" t="n">
        <v>100778.53</v>
      </c>
      <c r="O28" s="233" t="n">
        <v>6368.23</v>
      </c>
      <c r="P28" s="233" t="n">
        <v>32431.92</v>
      </c>
      <c r="Q28" s="233" t="n">
        <v>347452.24</v>
      </c>
      <c r="R28" s="233" t="s">
        <v>177</v>
      </c>
      <c r="S28" s="233" t="n">
        <v>33612.27</v>
      </c>
      <c r="T28" s="233" t="n">
        <v>33612.27</v>
      </c>
      <c r="U28" s="233" t="s">
        <v>177</v>
      </c>
      <c r="V28" s="233" t="n">
        <v>1.98</v>
      </c>
      <c r="W28" s="233" t="n">
        <v>4.46</v>
      </c>
      <c r="X28" s="233" t="s">
        <v>177</v>
      </c>
      <c r="Y28" s="233" t="n">
        <v>635223.77</v>
      </c>
    </row>
    <row r="29" s="263" customFormat="true" ht="21.95" hidden="false" customHeight="true" outlineLevel="0" collapsed="false">
      <c r="A29" s="235" t="s">
        <v>471</v>
      </c>
      <c r="B29" s="233" t="s">
        <v>177</v>
      </c>
      <c r="C29" s="233" t="s">
        <v>177</v>
      </c>
      <c r="D29" s="233" t="s">
        <v>177</v>
      </c>
      <c r="E29" s="233" t="s">
        <v>177</v>
      </c>
      <c r="F29" s="233" t="n">
        <v>1769.65</v>
      </c>
      <c r="G29" s="233" t="s">
        <v>177</v>
      </c>
      <c r="H29" s="233" t="s">
        <v>177</v>
      </c>
      <c r="I29" s="233" t="s">
        <v>177</v>
      </c>
      <c r="J29" s="233" t="s">
        <v>177</v>
      </c>
      <c r="K29" s="233" t="n">
        <v>86.3</v>
      </c>
      <c r="L29" s="233" t="n">
        <v>3272.09</v>
      </c>
      <c r="M29" s="233" t="n">
        <v>1307.85</v>
      </c>
      <c r="N29" s="233" t="n">
        <v>38329.02</v>
      </c>
      <c r="O29" s="233" t="n">
        <v>452.43</v>
      </c>
      <c r="P29" s="233" t="n">
        <v>843.11</v>
      </c>
      <c r="Q29" s="233" t="n">
        <v>44204.5</v>
      </c>
      <c r="R29" s="233" t="s">
        <v>177</v>
      </c>
      <c r="S29" s="233" t="n">
        <v>2221.53</v>
      </c>
      <c r="T29" s="233" t="n">
        <v>2221.53</v>
      </c>
      <c r="U29" s="233" t="s">
        <v>177</v>
      </c>
      <c r="V29" s="233" t="s">
        <v>177</v>
      </c>
      <c r="W29" s="233" t="n">
        <v>3.2</v>
      </c>
      <c r="X29" s="233" t="s">
        <v>177</v>
      </c>
      <c r="Y29" s="233" t="n">
        <v>48285.18</v>
      </c>
    </row>
    <row r="30" s="263" customFormat="true" ht="21.95" hidden="false" customHeight="true" outlineLevel="0" collapsed="false">
      <c r="A30" s="235" t="s">
        <v>472</v>
      </c>
      <c r="B30" s="233" t="s">
        <v>177</v>
      </c>
      <c r="C30" s="233" t="n">
        <v>2174.74</v>
      </c>
      <c r="D30" s="233" t="n">
        <v>2174.74</v>
      </c>
      <c r="E30" s="233" t="s">
        <v>177</v>
      </c>
      <c r="F30" s="233" t="n">
        <v>19059.12</v>
      </c>
      <c r="G30" s="233" t="s">
        <v>177</v>
      </c>
      <c r="H30" s="233" t="s">
        <v>177</v>
      </c>
      <c r="I30" s="233" t="s">
        <v>177</v>
      </c>
      <c r="J30" s="233" t="s">
        <v>177</v>
      </c>
      <c r="K30" s="233" t="n">
        <v>291704.42</v>
      </c>
      <c r="L30" s="233" t="n">
        <v>111786.38</v>
      </c>
      <c r="M30" s="233" t="n">
        <v>9208.48</v>
      </c>
      <c r="N30" s="233" t="n">
        <v>119803.72</v>
      </c>
      <c r="O30" s="233" t="n">
        <v>5359.63</v>
      </c>
      <c r="P30" s="233" t="n">
        <v>8694.42</v>
      </c>
      <c r="Q30" s="233" t="n">
        <v>254852.63</v>
      </c>
      <c r="R30" s="233" t="s">
        <v>177</v>
      </c>
      <c r="S30" s="233" t="n">
        <v>9564.91</v>
      </c>
      <c r="T30" s="233" t="n">
        <v>9564.91</v>
      </c>
      <c r="U30" s="233" t="s">
        <v>177</v>
      </c>
      <c r="V30" s="233" t="s">
        <v>177</v>
      </c>
      <c r="W30" s="233" t="n">
        <v>5.38</v>
      </c>
      <c r="X30" s="233" t="s">
        <v>177</v>
      </c>
      <c r="Y30" s="233" t="n">
        <v>577361.2</v>
      </c>
    </row>
    <row r="31" s="263" customFormat="true" ht="21.95" hidden="false" customHeight="true" outlineLevel="0" collapsed="false">
      <c r="A31" s="235" t="s">
        <v>473</v>
      </c>
      <c r="B31" s="233" t="s">
        <v>177</v>
      </c>
      <c r="C31" s="233" t="s">
        <v>177</v>
      </c>
      <c r="D31" s="233" t="s">
        <v>177</v>
      </c>
      <c r="E31" s="233" t="s">
        <v>177</v>
      </c>
      <c r="F31" s="233" t="n">
        <v>4577.21</v>
      </c>
      <c r="G31" s="233" t="s">
        <v>177</v>
      </c>
      <c r="H31" s="233" t="s">
        <v>177</v>
      </c>
      <c r="I31" s="233" t="s">
        <v>177</v>
      </c>
      <c r="J31" s="233" t="s">
        <v>177</v>
      </c>
      <c r="K31" s="233" t="n">
        <v>30439.53</v>
      </c>
      <c r="L31" s="233" t="n">
        <v>5593.16</v>
      </c>
      <c r="M31" s="233" t="n">
        <v>19127.98</v>
      </c>
      <c r="N31" s="233" t="n">
        <v>3532.41</v>
      </c>
      <c r="O31" s="233" t="n">
        <v>252.25</v>
      </c>
      <c r="P31" s="233" t="n">
        <v>4093.09</v>
      </c>
      <c r="Q31" s="233" t="n">
        <v>32598.89</v>
      </c>
      <c r="R31" s="233" t="s">
        <v>177</v>
      </c>
      <c r="S31" s="233" t="n">
        <v>30520.4</v>
      </c>
      <c r="T31" s="233" t="n">
        <v>30520.4</v>
      </c>
      <c r="U31" s="233" t="s">
        <v>177</v>
      </c>
      <c r="V31" s="233" t="s">
        <v>177</v>
      </c>
      <c r="W31" s="233" t="n">
        <v>3.71</v>
      </c>
      <c r="X31" s="233" t="s">
        <v>177</v>
      </c>
      <c r="Y31" s="233" t="n">
        <v>98139.74</v>
      </c>
    </row>
    <row r="32" s="261" customFormat="true" ht="21.95" hidden="false" customHeight="true" outlineLevel="0" collapsed="false">
      <c r="A32" s="237" t="s">
        <v>474</v>
      </c>
      <c r="B32" s="233" t="s">
        <v>177</v>
      </c>
      <c r="C32" s="233" t="n">
        <v>53913.51</v>
      </c>
      <c r="D32" s="233" t="n">
        <v>53913.51</v>
      </c>
      <c r="E32" s="233" t="s">
        <v>177</v>
      </c>
      <c r="F32" s="233" t="n">
        <v>250944.04</v>
      </c>
      <c r="G32" s="233" t="s">
        <v>177</v>
      </c>
      <c r="H32" s="233" t="s">
        <v>177</v>
      </c>
      <c r="I32" s="233" t="s">
        <v>177</v>
      </c>
      <c r="J32" s="233" t="s">
        <v>177</v>
      </c>
      <c r="K32" s="233" t="n">
        <v>730610.46</v>
      </c>
      <c r="L32" s="233" t="n">
        <v>5500342</v>
      </c>
      <c r="M32" s="233" t="n">
        <v>214320.67</v>
      </c>
      <c r="N32" s="233" t="n">
        <v>262058.27</v>
      </c>
      <c r="O32" s="233" t="n">
        <v>27759.66</v>
      </c>
      <c r="P32" s="233" t="n">
        <v>38295.43</v>
      </c>
      <c r="Q32" s="233" t="n">
        <v>6042776.03</v>
      </c>
      <c r="R32" s="233" t="s">
        <v>177</v>
      </c>
      <c r="S32" s="233" t="n">
        <v>98903.53</v>
      </c>
      <c r="T32" s="233" t="n">
        <v>98903.53</v>
      </c>
      <c r="U32" s="233" t="s">
        <v>177</v>
      </c>
      <c r="V32" s="233" t="n">
        <v>1656.23</v>
      </c>
      <c r="W32" s="233" t="n">
        <v>5694.78</v>
      </c>
      <c r="X32" s="233" t="s">
        <v>177</v>
      </c>
      <c r="Y32" s="233" t="n">
        <v>7184498.58</v>
      </c>
      <c r="Z32" s="265"/>
    </row>
    <row r="33" s="261" customFormat="true" ht="21.95" hidden="false" customHeight="true" outlineLevel="0" collapsed="false">
      <c r="A33" s="237" t="s">
        <v>475</v>
      </c>
      <c r="B33" s="233" t="s">
        <v>177</v>
      </c>
      <c r="C33" s="233" t="s">
        <v>177</v>
      </c>
      <c r="D33" s="233" t="s">
        <v>177</v>
      </c>
      <c r="E33" s="233" t="s">
        <v>177</v>
      </c>
      <c r="F33" s="233" t="s">
        <v>177</v>
      </c>
      <c r="G33" s="233" t="s">
        <v>177</v>
      </c>
      <c r="H33" s="233" t="s">
        <v>177</v>
      </c>
      <c r="I33" s="233" t="s">
        <v>177</v>
      </c>
      <c r="J33" s="233" t="s">
        <v>177</v>
      </c>
      <c r="K33" s="233" t="n">
        <v>9278.47</v>
      </c>
      <c r="L33" s="233" t="n">
        <v>6080.21</v>
      </c>
      <c r="M33" s="233" t="n">
        <v>518.98</v>
      </c>
      <c r="N33" s="233" t="n">
        <v>10039.14</v>
      </c>
      <c r="O33" s="233" t="n">
        <v>708.17</v>
      </c>
      <c r="P33" s="233" t="n">
        <v>3333.06</v>
      </c>
      <c r="Q33" s="233" t="n">
        <v>20679.56</v>
      </c>
      <c r="R33" s="233" t="s">
        <v>177</v>
      </c>
      <c r="S33" s="233" t="n">
        <v>60637.47</v>
      </c>
      <c r="T33" s="233" t="n">
        <v>60637.47</v>
      </c>
      <c r="U33" s="233" t="s">
        <v>177</v>
      </c>
      <c r="V33" s="233" t="s">
        <v>177</v>
      </c>
      <c r="W33" s="233" t="n">
        <v>15.72</v>
      </c>
      <c r="X33" s="233" t="s">
        <v>177</v>
      </c>
      <c r="Y33" s="233" t="n">
        <v>90611.22</v>
      </c>
      <c r="Z33" s="265"/>
    </row>
    <row r="34" s="261" customFormat="true" ht="21.95" hidden="false" customHeight="true" outlineLevel="0" collapsed="false">
      <c r="A34" s="237" t="s">
        <v>476</v>
      </c>
      <c r="B34" s="233" t="s">
        <v>177</v>
      </c>
      <c r="C34" s="233" t="n">
        <v>120.06</v>
      </c>
      <c r="D34" s="233" t="n">
        <v>120.06</v>
      </c>
      <c r="E34" s="233" t="s">
        <v>177</v>
      </c>
      <c r="F34" s="233" t="n">
        <v>0.05</v>
      </c>
      <c r="G34" s="233" t="s">
        <v>177</v>
      </c>
      <c r="H34" s="233" t="s">
        <v>177</v>
      </c>
      <c r="I34" s="233" t="s">
        <v>177</v>
      </c>
      <c r="J34" s="233" t="s">
        <v>177</v>
      </c>
      <c r="K34" s="233" t="n">
        <v>130167.75</v>
      </c>
      <c r="L34" s="233" t="n">
        <v>457877.38</v>
      </c>
      <c r="M34" s="233" t="n">
        <v>331343.12</v>
      </c>
      <c r="N34" s="233" t="n">
        <v>73264.44</v>
      </c>
      <c r="O34" s="233" t="n">
        <v>11743.54</v>
      </c>
      <c r="P34" s="233" t="n">
        <v>35587.28</v>
      </c>
      <c r="Q34" s="233" t="n">
        <v>909815.76</v>
      </c>
      <c r="R34" s="233" t="s">
        <v>177</v>
      </c>
      <c r="S34" s="233" t="n">
        <v>43674.47</v>
      </c>
      <c r="T34" s="233" t="n">
        <v>43674.47</v>
      </c>
      <c r="U34" s="233" t="s">
        <v>177</v>
      </c>
      <c r="V34" s="233" t="n">
        <v>38.91</v>
      </c>
      <c r="W34" s="233" t="n">
        <v>26388.32</v>
      </c>
      <c r="X34" s="233" t="n">
        <v>361.01</v>
      </c>
      <c r="Y34" s="233" t="n">
        <v>1110566.33</v>
      </c>
      <c r="Z34" s="265"/>
    </row>
    <row r="35" s="261" customFormat="true" ht="21.95" hidden="false" customHeight="true" outlineLevel="0" collapsed="false">
      <c r="A35" s="237" t="s">
        <v>477</v>
      </c>
      <c r="B35" s="233" t="s">
        <v>177</v>
      </c>
      <c r="C35" s="233" t="n">
        <v>652.79</v>
      </c>
      <c r="D35" s="233" t="n">
        <v>652.79</v>
      </c>
      <c r="E35" s="233" t="s">
        <v>177</v>
      </c>
      <c r="F35" s="233" t="s">
        <v>177</v>
      </c>
      <c r="G35" s="233" t="s">
        <v>177</v>
      </c>
      <c r="H35" s="233" t="s">
        <v>177</v>
      </c>
      <c r="I35" s="233" t="s">
        <v>177</v>
      </c>
      <c r="J35" s="233" t="s">
        <v>177</v>
      </c>
      <c r="K35" s="233" t="s">
        <v>177</v>
      </c>
      <c r="L35" s="233" t="n">
        <v>26638.64</v>
      </c>
      <c r="M35" s="233" t="n">
        <v>21777.21</v>
      </c>
      <c r="N35" s="233" t="n">
        <v>14774.92</v>
      </c>
      <c r="O35" s="233" t="n">
        <v>266.57</v>
      </c>
      <c r="P35" s="233" t="n">
        <v>5143.76</v>
      </c>
      <c r="Q35" s="233" t="n">
        <v>68601.1</v>
      </c>
      <c r="R35" s="233" t="s">
        <v>177</v>
      </c>
      <c r="S35" s="233" t="n">
        <v>37393.26</v>
      </c>
      <c r="T35" s="233" t="n">
        <v>37393.26</v>
      </c>
      <c r="U35" s="233" t="s">
        <v>177</v>
      </c>
      <c r="V35" s="233" t="s">
        <v>177</v>
      </c>
      <c r="W35" s="233" t="s">
        <v>177</v>
      </c>
      <c r="X35" s="233" t="s">
        <v>177</v>
      </c>
      <c r="Y35" s="233" t="n">
        <v>106647.15</v>
      </c>
      <c r="Z35" s="265"/>
    </row>
    <row r="36" s="261" customFormat="true" ht="21.95" hidden="false" customHeight="true" outlineLevel="0" collapsed="false">
      <c r="A36" s="237" t="s">
        <v>478</v>
      </c>
      <c r="B36" s="233" t="s">
        <v>177</v>
      </c>
      <c r="C36" s="233" t="n">
        <v>16099.14</v>
      </c>
      <c r="D36" s="233" t="n">
        <v>16099.14</v>
      </c>
      <c r="E36" s="233" t="s">
        <v>177</v>
      </c>
      <c r="F36" s="233" t="n">
        <v>1719.17</v>
      </c>
      <c r="G36" s="233" t="s">
        <v>177</v>
      </c>
      <c r="H36" s="233" t="s">
        <v>177</v>
      </c>
      <c r="I36" s="233" t="s">
        <v>177</v>
      </c>
      <c r="J36" s="233" t="s">
        <v>177</v>
      </c>
      <c r="K36" s="233" t="n">
        <v>17063.57</v>
      </c>
      <c r="L36" s="233" t="n">
        <v>1791851.85</v>
      </c>
      <c r="M36" s="233" t="n">
        <v>612804.23</v>
      </c>
      <c r="N36" s="233" t="n">
        <v>663175.38</v>
      </c>
      <c r="O36" s="233" t="n">
        <v>29597.04</v>
      </c>
      <c r="P36" s="233" t="n">
        <v>180221.48</v>
      </c>
      <c r="Q36" s="233" t="n">
        <v>3277649.98</v>
      </c>
      <c r="R36" s="233" t="s">
        <v>177</v>
      </c>
      <c r="S36" s="233" t="n">
        <v>308268.48</v>
      </c>
      <c r="T36" s="233" t="n">
        <v>308268.48</v>
      </c>
      <c r="U36" s="233" t="s">
        <v>177</v>
      </c>
      <c r="V36" s="233" t="n">
        <v>25418.21</v>
      </c>
      <c r="W36" s="233" t="n">
        <v>2452.91</v>
      </c>
      <c r="X36" s="233" t="s">
        <v>177</v>
      </c>
      <c r="Y36" s="233" t="n">
        <v>3648671.46</v>
      </c>
      <c r="Z36" s="265"/>
    </row>
    <row r="37" s="261" customFormat="true" ht="21.95" hidden="false" customHeight="true" outlineLevel="0" collapsed="false">
      <c r="A37" s="237" t="s">
        <v>479</v>
      </c>
      <c r="B37" s="233" t="s">
        <v>177</v>
      </c>
      <c r="C37" s="233" t="s">
        <v>177</v>
      </c>
      <c r="D37" s="233" t="s">
        <v>177</v>
      </c>
      <c r="E37" s="233" t="s">
        <v>177</v>
      </c>
      <c r="F37" s="233" t="n">
        <v>152.4</v>
      </c>
      <c r="G37" s="233" t="s">
        <v>177</v>
      </c>
      <c r="H37" s="233" t="s">
        <v>177</v>
      </c>
      <c r="I37" s="233" t="s">
        <v>177</v>
      </c>
      <c r="J37" s="233" t="s">
        <v>177</v>
      </c>
      <c r="K37" s="233" t="s">
        <v>177</v>
      </c>
      <c r="L37" s="233" t="n">
        <v>14610.6</v>
      </c>
      <c r="M37" s="233" t="n">
        <v>46650.56</v>
      </c>
      <c r="N37" s="233" t="n">
        <v>39158.17</v>
      </c>
      <c r="O37" s="233" t="n">
        <v>4325.23</v>
      </c>
      <c r="P37" s="233" t="n">
        <v>79611.71</v>
      </c>
      <c r="Q37" s="233" t="n">
        <v>184356.27</v>
      </c>
      <c r="R37" s="233" t="s">
        <v>177</v>
      </c>
      <c r="S37" s="233" t="n">
        <v>80799.62</v>
      </c>
      <c r="T37" s="233" t="n">
        <v>80799.62</v>
      </c>
      <c r="U37" s="233" t="s">
        <v>177</v>
      </c>
      <c r="V37" s="233" t="s">
        <v>177</v>
      </c>
      <c r="W37" s="233" t="s">
        <v>177</v>
      </c>
      <c r="X37" s="233" t="s">
        <v>177</v>
      </c>
      <c r="Y37" s="233" t="n">
        <v>265308.29</v>
      </c>
      <c r="Z37" s="265"/>
    </row>
    <row r="38" s="261" customFormat="true" ht="21.95" hidden="false" customHeight="true" outlineLevel="0" collapsed="false">
      <c r="A38" s="239" t="s">
        <v>480</v>
      </c>
      <c r="B38" s="239" t="s">
        <v>177</v>
      </c>
      <c r="C38" s="239" t="n">
        <v>113059.29</v>
      </c>
      <c r="D38" s="239" t="n">
        <v>113059.29</v>
      </c>
      <c r="E38" s="239" t="s">
        <v>177</v>
      </c>
      <c r="F38" s="239" t="n">
        <v>22145.85</v>
      </c>
      <c r="G38" s="239" t="s">
        <v>177</v>
      </c>
      <c r="H38" s="239" t="s">
        <v>177</v>
      </c>
      <c r="I38" s="239" t="s">
        <v>177</v>
      </c>
      <c r="J38" s="239" t="s">
        <v>177</v>
      </c>
      <c r="K38" s="239" t="n">
        <v>113123.1</v>
      </c>
      <c r="L38" s="239" t="n">
        <v>245711.74</v>
      </c>
      <c r="M38" s="239" t="n">
        <v>307139.8</v>
      </c>
      <c r="N38" s="239" t="n">
        <v>1016872.74</v>
      </c>
      <c r="O38" s="239" t="n">
        <v>47330.55</v>
      </c>
      <c r="P38" s="239" t="n">
        <v>60997.85</v>
      </c>
      <c r="Q38" s="239" t="n">
        <v>1678052.68</v>
      </c>
      <c r="R38" s="239" t="s">
        <v>177</v>
      </c>
      <c r="S38" s="239" t="n">
        <v>499800.85</v>
      </c>
      <c r="T38" s="239" t="n">
        <v>499800.85</v>
      </c>
      <c r="U38" s="239" t="s">
        <v>177</v>
      </c>
      <c r="V38" s="239" t="n">
        <v>1653.62</v>
      </c>
      <c r="W38" s="239" t="n">
        <v>110413.24</v>
      </c>
      <c r="X38" s="239" t="s">
        <v>177</v>
      </c>
      <c r="Y38" s="239" t="n">
        <v>2538248.63</v>
      </c>
      <c r="Z38" s="265"/>
    </row>
    <row r="39" s="261" customFormat="tru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1" t="s">
        <v>274</v>
      </c>
      <c r="N39" s="242" t="s">
        <v>447</v>
      </c>
      <c r="O39" s="240"/>
      <c r="P39" s="240"/>
      <c r="Q39" s="240"/>
      <c r="R39" s="240"/>
      <c r="S39" s="240"/>
      <c r="T39" s="240"/>
      <c r="U39" s="240"/>
      <c r="V39" s="240"/>
      <c r="W39" s="217" t="s">
        <v>520</v>
      </c>
      <c r="X39" s="217"/>
      <c r="Y39" s="217"/>
    </row>
    <row r="40" s="261" customFormat="true" ht="12.75" hidden="false" customHeight="false" outlineLevel="0" collapsed="false">
      <c r="A40" s="212"/>
      <c r="B40" s="243"/>
      <c r="C40" s="243"/>
      <c r="D40" s="243"/>
      <c r="E40" s="243"/>
      <c r="F40" s="243"/>
      <c r="G40" s="243"/>
      <c r="H40" s="243"/>
      <c r="I40" s="243"/>
      <c r="J40" s="243"/>
      <c r="K40" s="244"/>
      <c r="L40" s="244"/>
      <c r="M40" s="245" t="s">
        <v>438</v>
      </c>
      <c r="N40" s="246" t="s">
        <v>439</v>
      </c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4"/>
    </row>
    <row r="41" s="261" customFormat="true" ht="12.75" hidden="false" customHeight="false" outlineLevel="0" collapsed="false">
      <c r="A41" s="212"/>
      <c r="B41" s="240"/>
      <c r="C41" s="240"/>
      <c r="D41" s="240"/>
      <c r="E41" s="240"/>
      <c r="F41" s="240"/>
      <c r="G41" s="240"/>
      <c r="H41" s="240"/>
      <c r="I41" s="240"/>
      <c r="J41" s="240"/>
      <c r="K41" s="244"/>
      <c r="L41" s="244"/>
      <c r="M41" s="241" t="s">
        <v>279</v>
      </c>
      <c r="N41" s="247" t="s">
        <v>280</v>
      </c>
      <c r="O41" s="248"/>
      <c r="P41" s="248"/>
      <c r="Q41" s="248"/>
      <c r="R41" s="248"/>
      <c r="S41" s="248"/>
      <c r="T41" s="248"/>
      <c r="U41" s="248"/>
      <c r="V41" s="244"/>
      <c r="W41" s="244"/>
      <c r="X41" s="244"/>
      <c r="Y41" s="244"/>
    </row>
    <row r="42" s="261" customFormat="true" ht="12.75" hidden="false" customHeight="false" outlineLevel="0" collapsed="false">
      <c r="A42" s="212"/>
      <c r="B42" s="249"/>
      <c r="C42" s="249"/>
      <c r="D42" s="249"/>
      <c r="E42" s="249"/>
      <c r="F42" s="249"/>
      <c r="G42" s="249"/>
      <c r="H42" s="249"/>
      <c r="I42" s="249"/>
      <c r="J42" s="249"/>
      <c r="K42" s="250"/>
      <c r="L42" s="248"/>
      <c r="M42" s="244"/>
      <c r="N42" s="248"/>
      <c r="O42" s="248"/>
      <c r="P42" s="248"/>
      <c r="Q42" s="248"/>
      <c r="R42" s="248"/>
      <c r="S42" s="248"/>
      <c r="T42" s="248"/>
      <c r="U42" s="248"/>
      <c r="V42" s="217" t="s">
        <v>53</v>
      </c>
      <c r="W42" s="217"/>
      <c r="X42" s="217"/>
      <c r="Y42" s="217"/>
    </row>
    <row r="43" s="261" customFormat="true" ht="12.75" hidden="false" customHeight="true" outlineLevel="0" collapsed="false">
      <c r="A43" s="225" t="s">
        <v>449</v>
      </c>
      <c r="B43" s="226" t="s">
        <v>282</v>
      </c>
      <c r="C43" s="226"/>
      <c r="D43" s="226"/>
      <c r="E43" s="227" t="s">
        <v>283</v>
      </c>
      <c r="F43" s="227" t="s">
        <v>284</v>
      </c>
      <c r="G43" s="227" t="s">
        <v>285</v>
      </c>
      <c r="H43" s="228" t="s">
        <v>286</v>
      </c>
      <c r="I43" s="228" t="s">
        <v>287</v>
      </c>
      <c r="J43" s="228" t="s">
        <v>288</v>
      </c>
      <c r="K43" s="227" t="s">
        <v>289</v>
      </c>
      <c r="L43" s="229" t="s">
        <v>290</v>
      </c>
      <c r="M43" s="229"/>
      <c r="N43" s="229"/>
      <c r="O43" s="229"/>
      <c r="P43" s="229"/>
      <c r="Q43" s="229"/>
      <c r="R43" s="226" t="s">
        <v>291</v>
      </c>
      <c r="S43" s="226"/>
      <c r="T43" s="226"/>
      <c r="U43" s="228" t="s">
        <v>292</v>
      </c>
      <c r="V43" s="228" t="s">
        <v>293</v>
      </c>
      <c r="W43" s="228" t="s">
        <v>294</v>
      </c>
      <c r="X43" s="228" t="s">
        <v>295</v>
      </c>
      <c r="Y43" s="227" t="s">
        <v>450</v>
      </c>
    </row>
    <row r="44" s="261" customFormat="true" ht="47.25" hidden="false" customHeight="true" outlineLevel="0" collapsed="false">
      <c r="A44" s="225"/>
      <c r="B44" s="225" t="s">
        <v>361</v>
      </c>
      <c r="C44" s="225" t="s">
        <v>298</v>
      </c>
      <c r="D44" s="231" t="s">
        <v>299</v>
      </c>
      <c r="E44" s="227"/>
      <c r="F44" s="227"/>
      <c r="G44" s="227"/>
      <c r="H44" s="228"/>
      <c r="I44" s="228"/>
      <c r="J44" s="228"/>
      <c r="K44" s="227"/>
      <c r="L44" s="227" t="s">
        <v>362</v>
      </c>
      <c r="M44" s="227" t="s">
        <v>301</v>
      </c>
      <c r="N44" s="227" t="s">
        <v>302</v>
      </c>
      <c r="O44" s="227" t="s">
        <v>303</v>
      </c>
      <c r="P44" s="227" t="s">
        <v>304</v>
      </c>
      <c r="Q44" s="227" t="s">
        <v>305</v>
      </c>
      <c r="R44" s="225" t="s">
        <v>306</v>
      </c>
      <c r="S44" s="225" t="s">
        <v>307</v>
      </c>
      <c r="T44" s="231" t="s">
        <v>308</v>
      </c>
      <c r="U44" s="228"/>
      <c r="V44" s="228"/>
      <c r="W44" s="228"/>
      <c r="X44" s="228"/>
      <c r="Y44" s="227"/>
    </row>
    <row r="45" s="261" customFormat="true" ht="12.75" hidden="false" customHeight="false" outlineLevel="0" collapsed="false">
      <c r="A45" s="226" t="s">
        <v>60</v>
      </c>
      <c r="B45" s="227" t="s">
        <v>61</v>
      </c>
      <c r="C45" s="227" t="s">
        <v>62</v>
      </c>
      <c r="D45" s="227" t="s">
        <v>63</v>
      </c>
      <c r="E45" s="227" t="s">
        <v>64</v>
      </c>
      <c r="F45" s="227" t="s">
        <v>65</v>
      </c>
      <c r="G45" s="227" t="s">
        <v>157</v>
      </c>
      <c r="H45" s="227" t="s">
        <v>158</v>
      </c>
      <c r="I45" s="227" t="s">
        <v>309</v>
      </c>
      <c r="J45" s="228" t="s">
        <v>310</v>
      </c>
      <c r="K45" s="227" t="s">
        <v>311</v>
      </c>
      <c r="L45" s="227" t="s">
        <v>312</v>
      </c>
      <c r="M45" s="227" t="s">
        <v>313</v>
      </c>
      <c r="N45" s="227" t="s">
        <v>314</v>
      </c>
      <c r="O45" s="227" t="s">
        <v>315</v>
      </c>
      <c r="P45" s="227" t="s">
        <v>316</v>
      </c>
      <c r="Q45" s="227" t="s">
        <v>317</v>
      </c>
      <c r="R45" s="227" t="s">
        <v>318</v>
      </c>
      <c r="S45" s="227" t="s">
        <v>319</v>
      </c>
      <c r="T45" s="227" t="s">
        <v>320</v>
      </c>
      <c r="U45" s="227" t="s">
        <v>321</v>
      </c>
      <c r="V45" s="227" t="s">
        <v>322</v>
      </c>
      <c r="W45" s="227" t="s">
        <v>323</v>
      </c>
      <c r="X45" s="228" t="s">
        <v>324</v>
      </c>
      <c r="Y45" s="227" t="s">
        <v>325</v>
      </c>
    </row>
    <row r="46" s="261" customFormat="true" ht="21.95" hidden="false" customHeight="true" outlineLevel="0" collapsed="false">
      <c r="A46" s="251" t="s">
        <v>482</v>
      </c>
      <c r="B46" s="252" t="s">
        <v>177</v>
      </c>
      <c r="C46" s="252" t="s">
        <v>177</v>
      </c>
      <c r="D46" s="252" t="s">
        <v>177</v>
      </c>
      <c r="E46" s="252" t="s">
        <v>177</v>
      </c>
      <c r="F46" s="252" t="n">
        <v>107.39</v>
      </c>
      <c r="G46" s="252" t="s">
        <v>177</v>
      </c>
      <c r="H46" s="252" t="s">
        <v>177</v>
      </c>
      <c r="I46" s="252" t="s">
        <v>177</v>
      </c>
      <c r="J46" s="252" t="s">
        <v>177</v>
      </c>
      <c r="K46" s="252" t="n">
        <v>3765.65</v>
      </c>
      <c r="L46" s="252" t="n">
        <v>12108.22</v>
      </c>
      <c r="M46" s="252" t="n">
        <v>28422.15</v>
      </c>
      <c r="N46" s="252" t="n">
        <v>58315.89</v>
      </c>
      <c r="O46" s="252" t="n">
        <v>111038.98</v>
      </c>
      <c r="P46" s="252" t="n">
        <v>23269.82</v>
      </c>
      <c r="Q46" s="252" t="n">
        <v>233155.06</v>
      </c>
      <c r="R46" s="252" t="s">
        <v>177</v>
      </c>
      <c r="S46" s="252" t="n">
        <v>66373.19</v>
      </c>
      <c r="T46" s="252" t="n">
        <v>66373.19</v>
      </c>
      <c r="U46" s="252" t="s">
        <v>177</v>
      </c>
      <c r="V46" s="252" t="n">
        <v>48.58</v>
      </c>
      <c r="W46" s="252" t="s">
        <v>177</v>
      </c>
      <c r="X46" s="252" t="s">
        <v>177</v>
      </c>
      <c r="Y46" s="252" t="n">
        <v>303449.87</v>
      </c>
      <c r="Z46" s="265"/>
    </row>
    <row r="47" s="261" customFormat="true" ht="21.95" hidden="false" customHeight="true" outlineLevel="0" collapsed="false">
      <c r="A47" s="251" t="s">
        <v>483</v>
      </c>
      <c r="B47" s="252" t="s">
        <v>177</v>
      </c>
      <c r="C47" s="252" t="n">
        <v>25364.05</v>
      </c>
      <c r="D47" s="252" t="n">
        <v>25364.05</v>
      </c>
      <c r="E47" s="252" t="s">
        <v>177</v>
      </c>
      <c r="F47" s="252" t="n">
        <v>12735.26</v>
      </c>
      <c r="G47" s="252" t="s">
        <v>177</v>
      </c>
      <c r="H47" s="252" t="s">
        <v>177</v>
      </c>
      <c r="I47" s="252" t="s">
        <v>177</v>
      </c>
      <c r="J47" s="252" t="s">
        <v>177</v>
      </c>
      <c r="K47" s="252" t="n">
        <v>178582.05</v>
      </c>
      <c r="L47" s="252" t="n">
        <v>1305626.32</v>
      </c>
      <c r="M47" s="252" t="n">
        <v>910449.74</v>
      </c>
      <c r="N47" s="252" t="n">
        <v>1129662.1</v>
      </c>
      <c r="O47" s="252" t="n">
        <v>51133.11</v>
      </c>
      <c r="P47" s="252" t="n">
        <v>1041720.52</v>
      </c>
      <c r="Q47" s="252" t="n">
        <v>4438591.79</v>
      </c>
      <c r="R47" s="252" t="s">
        <v>177</v>
      </c>
      <c r="S47" s="252" t="n">
        <v>1309717.35</v>
      </c>
      <c r="T47" s="252" t="n">
        <v>1309717.35</v>
      </c>
      <c r="U47" s="252" t="s">
        <v>177</v>
      </c>
      <c r="V47" s="252" t="n">
        <v>29120.99</v>
      </c>
      <c r="W47" s="252" t="s">
        <v>177</v>
      </c>
      <c r="X47" s="252" t="s">
        <v>177</v>
      </c>
      <c r="Y47" s="252" t="n">
        <v>5994111.49</v>
      </c>
      <c r="Z47" s="265"/>
    </row>
    <row r="48" s="261" customFormat="true" ht="21.95" hidden="false" customHeight="true" outlineLevel="0" collapsed="false">
      <c r="A48" s="251" t="s">
        <v>484</v>
      </c>
      <c r="B48" s="252" t="s">
        <v>177</v>
      </c>
      <c r="C48" s="252" t="n">
        <v>5084.65</v>
      </c>
      <c r="D48" s="252" t="n">
        <v>5084.65</v>
      </c>
      <c r="E48" s="252" t="s">
        <v>177</v>
      </c>
      <c r="F48" s="252" t="n">
        <v>4.01</v>
      </c>
      <c r="G48" s="252" t="s">
        <v>177</v>
      </c>
      <c r="H48" s="252" t="s">
        <v>177</v>
      </c>
      <c r="I48" s="252" t="s">
        <v>177</v>
      </c>
      <c r="J48" s="252" t="s">
        <v>177</v>
      </c>
      <c r="K48" s="252" t="s">
        <v>177</v>
      </c>
      <c r="L48" s="252" t="n">
        <v>34600.46</v>
      </c>
      <c r="M48" s="252" t="n">
        <v>43718.83</v>
      </c>
      <c r="N48" s="252" t="n">
        <v>147841.73</v>
      </c>
      <c r="O48" s="252" t="n">
        <v>6144.82</v>
      </c>
      <c r="P48" s="252" t="n">
        <v>36870.57</v>
      </c>
      <c r="Q48" s="252" t="n">
        <v>269176.41</v>
      </c>
      <c r="R48" s="252" t="s">
        <v>177</v>
      </c>
      <c r="S48" s="252" t="n">
        <v>94521.72</v>
      </c>
      <c r="T48" s="252" t="n">
        <v>94521.72</v>
      </c>
      <c r="U48" s="252" t="s">
        <v>177</v>
      </c>
      <c r="V48" s="252" t="n">
        <v>156.33</v>
      </c>
      <c r="W48" s="252" t="s">
        <v>177</v>
      </c>
      <c r="X48" s="252" t="s">
        <v>177</v>
      </c>
      <c r="Y48" s="252" t="n">
        <v>368943.12</v>
      </c>
      <c r="Z48" s="265"/>
    </row>
    <row r="49" s="261" customFormat="true" ht="21.95" hidden="false" customHeight="true" outlineLevel="0" collapsed="false">
      <c r="A49" s="251" t="s">
        <v>485</v>
      </c>
      <c r="B49" s="252" t="s">
        <v>177</v>
      </c>
      <c r="C49" s="252" t="n">
        <v>40490.81</v>
      </c>
      <c r="D49" s="252" t="n">
        <v>40490.81</v>
      </c>
      <c r="E49" s="252" t="s">
        <v>177</v>
      </c>
      <c r="F49" s="252" t="n">
        <v>193.53</v>
      </c>
      <c r="G49" s="252" t="s">
        <v>177</v>
      </c>
      <c r="H49" s="252" t="s">
        <v>177</v>
      </c>
      <c r="I49" s="252" t="s">
        <v>177</v>
      </c>
      <c r="J49" s="252" t="s">
        <v>177</v>
      </c>
      <c r="K49" s="252" t="n">
        <v>141216.08</v>
      </c>
      <c r="L49" s="252" t="n">
        <v>682329.98</v>
      </c>
      <c r="M49" s="252" t="n">
        <v>720687.86</v>
      </c>
      <c r="N49" s="252" t="n">
        <v>915270.72</v>
      </c>
      <c r="O49" s="252" t="n">
        <v>27987.36</v>
      </c>
      <c r="P49" s="252" t="n">
        <v>162814.36</v>
      </c>
      <c r="Q49" s="252" t="n">
        <v>2509090.28</v>
      </c>
      <c r="R49" s="252" t="s">
        <v>177</v>
      </c>
      <c r="S49" s="252" t="n">
        <v>197404.54</v>
      </c>
      <c r="T49" s="252" t="n">
        <v>197404.54</v>
      </c>
      <c r="U49" s="252" t="s">
        <v>177</v>
      </c>
      <c r="V49" s="252" t="n">
        <v>41359.83</v>
      </c>
      <c r="W49" s="252" t="s">
        <v>177</v>
      </c>
      <c r="X49" s="252" t="s">
        <v>177</v>
      </c>
      <c r="Y49" s="252" t="n">
        <v>2929755.07</v>
      </c>
      <c r="Z49" s="265"/>
    </row>
    <row r="50" s="261" customFormat="true" ht="21.95" hidden="false" customHeight="true" outlineLevel="0" collapsed="false">
      <c r="A50" s="251" t="s">
        <v>486</v>
      </c>
      <c r="B50" s="252" t="s">
        <v>177</v>
      </c>
      <c r="C50" s="252" t="s">
        <v>177</v>
      </c>
      <c r="D50" s="252" t="s">
        <v>177</v>
      </c>
      <c r="E50" s="252" t="s">
        <v>177</v>
      </c>
      <c r="F50" s="252" t="n">
        <v>162.78</v>
      </c>
      <c r="G50" s="252" t="s">
        <v>177</v>
      </c>
      <c r="H50" s="252" t="s">
        <v>177</v>
      </c>
      <c r="I50" s="252" t="s">
        <v>177</v>
      </c>
      <c r="J50" s="252" t="s">
        <v>177</v>
      </c>
      <c r="K50" s="252" t="n">
        <v>33.85</v>
      </c>
      <c r="L50" s="252" t="n">
        <v>82109.3</v>
      </c>
      <c r="M50" s="252" t="n">
        <v>72854.25</v>
      </c>
      <c r="N50" s="252" t="n">
        <v>293284.52</v>
      </c>
      <c r="O50" s="252" t="n">
        <v>4407.67</v>
      </c>
      <c r="P50" s="252" t="n">
        <v>41546.69</v>
      </c>
      <c r="Q50" s="252" t="n">
        <v>494202.43</v>
      </c>
      <c r="R50" s="252" t="s">
        <v>177</v>
      </c>
      <c r="S50" s="252" t="n">
        <v>152428.48</v>
      </c>
      <c r="T50" s="252" t="n">
        <v>152428.48</v>
      </c>
      <c r="U50" s="252" t="s">
        <v>177</v>
      </c>
      <c r="V50" s="252" t="n">
        <v>2164.41</v>
      </c>
      <c r="W50" s="252" t="s">
        <v>177</v>
      </c>
      <c r="X50" s="252" t="s">
        <v>177</v>
      </c>
      <c r="Y50" s="252" t="n">
        <v>648991.95</v>
      </c>
      <c r="Z50" s="265"/>
    </row>
    <row r="51" s="261" customFormat="true" ht="21.95" hidden="false" customHeight="true" outlineLevel="0" collapsed="false">
      <c r="A51" s="251" t="s">
        <v>487</v>
      </c>
      <c r="B51" s="252" t="s">
        <v>177</v>
      </c>
      <c r="C51" s="252" t="n">
        <v>148626.94</v>
      </c>
      <c r="D51" s="252" t="n">
        <v>148626.94</v>
      </c>
      <c r="E51" s="252" t="s">
        <v>177</v>
      </c>
      <c r="F51" s="252" t="n">
        <v>4294.49</v>
      </c>
      <c r="G51" s="252" t="s">
        <v>177</v>
      </c>
      <c r="H51" s="252" t="s">
        <v>177</v>
      </c>
      <c r="I51" s="252" t="s">
        <v>177</v>
      </c>
      <c r="J51" s="252" t="s">
        <v>177</v>
      </c>
      <c r="K51" s="252" t="n">
        <v>907.57</v>
      </c>
      <c r="L51" s="252" t="n">
        <v>1237617.85</v>
      </c>
      <c r="M51" s="252" t="n">
        <v>823787.15</v>
      </c>
      <c r="N51" s="252" t="n">
        <v>2419469.57</v>
      </c>
      <c r="O51" s="252" t="n">
        <v>91786.66</v>
      </c>
      <c r="P51" s="252" t="n">
        <v>167883.18</v>
      </c>
      <c r="Q51" s="252" t="n">
        <v>4740544.41</v>
      </c>
      <c r="R51" s="252" t="s">
        <v>177</v>
      </c>
      <c r="S51" s="252" t="n">
        <v>381242.34</v>
      </c>
      <c r="T51" s="252" t="n">
        <v>381242.34</v>
      </c>
      <c r="U51" s="252" t="s">
        <v>177</v>
      </c>
      <c r="V51" s="252" t="n">
        <v>17372.96</v>
      </c>
      <c r="W51" s="252" t="s">
        <v>177</v>
      </c>
      <c r="X51" s="252" t="s">
        <v>177</v>
      </c>
      <c r="Y51" s="252" t="n">
        <v>5292988.71</v>
      </c>
      <c r="Z51" s="265"/>
    </row>
    <row r="52" s="261" customFormat="true" ht="21.95" hidden="false" customHeight="true" outlineLevel="0" collapsed="false">
      <c r="A52" s="251" t="s">
        <v>488</v>
      </c>
      <c r="B52" s="252" t="s">
        <v>177</v>
      </c>
      <c r="C52" s="252" t="n">
        <v>4315.88</v>
      </c>
      <c r="D52" s="252" t="n">
        <v>4315.88</v>
      </c>
      <c r="E52" s="252" t="s">
        <v>177</v>
      </c>
      <c r="F52" s="252" t="s">
        <v>177</v>
      </c>
      <c r="G52" s="252" t="s">
        <v>177</v>
      </c>
      <c r="H52" s="252" t="s">
        <v>177</v>
      </c>
      <c r="I52" s="252" t="s">
        <v>177</v>
      </c>
      <c r="J52" s="252" t="s">
        <v>177</v>
      </c>
      <c r="K52" s="252" t="s">
        <v>177</v>
      </c>
      <c r="L52" s="252" t="n">
        <v>53515.74</v>
      </c>
      <c r="M52" s="252" t="n">
        <v>448421.32</v>
      </c>
      <c r="N52" s="252" t="n">
        <v>275135.61</v>
      </c>
      <c r="O52" s="252" t="n">
        <v>9492.45</v>
      </c>
      <c r="P52" s="252" t="n">
        <v>83052.93</v>
      </c>
      <c r="Q52" s="252" t="n">
        <v>869618.05</v>
      </c>
      <c r="R52" s="252" t="s">
        <v>177</v>
      </c>
      <c r="S52" s="252" t="n">
        <v>55926.43</v>
      </c>
      <c r="T52" s="252" t="n">
        <v>55926.43</v>
      </c>
      <c r="U52" s="252" t="s">
        <v>177</v>
      </c>
      <c r="V52" s="252" t="n">
        <v>115.07</v>
      </c>
      <c r="W52" s="252" t="s">
        <v>177</v>
      </c>
      <c r="X52" s="252" t="s">
        <v>177</v>
      </c>
      <c r="Y52" s="252" t="n">
        <v>929975.43</v>
      </c>
      <c r="Z52" s="265"/>
    </row>
    <row r="53" s="261" customFormat="true" ht="21.95" hidden="false" customHeight="true" outlineLevel="0" collapsed="false">
      <c r="A53" s="251" t="s">
        <v>489</v>
      </c>
      <c r="B53" s="252" t="s">
        <v>177</v>
      </c>
      <c r="C53" s="252" t="n">
        <v>164100.51</v>
      </c>
      <c r="D53" s="252" t="n">
        <v>164100.51</v>
      </c>
      <c r="E53" s="252" t="s">
        <v>177</v>
      </c>
      <c r="F53" s="252" t="s">
        <v>177</v>
      </c>
      <c r="G53" s="252" t="s">
        <v>177</v>
      </c>
      <c r="H53" s="252" t="s">
        <v>177</v>
      </c>
      <c r="I53" s="252" t="s">
        <v>177</v>
      </c>
      <c r="J53" s="252" t="s">
        <v>177</v>
      </c>
      <c r="K53" s="252" t="n">
        <v>3809.61</v>
      </c>
      <c r="L53" s="252" t="n">
        <v>832242.38</v>
      </c>
      <c r="M53" s="252" t="n">
        <v>624774.05</v>
      </c>
      <c r="N53" s="252" t="n">
        <v>1570239.97</v>
      </c>
      <c r="O53" s="252" t="n">
        <v>46781.49</v>
      </c>
      <c r="P53" s="252" t="n">
        <v>126306.41</v>
      </c>
      <c r="Q53" s="252" t="n">
        <v>3200344.3</v>
      </c>
      <c r="R53" s="252" t="s">
        <v>177</v>
      </c>
      <c r="S53" s="252" t="n">
        <v>232122.57</v>
      </c>
      <c r="T53" s="252" t="n">
        <v>232122.57</v>
      </c>
      <c r="U53" s="252" t="s">
        <v>177</v>
      </c>
      <c r="V53" s="252" t="n">
        <v>2330.09</v>
      </c>
      <c r="W53" s="252" t="s">
        <v>177</v>
      </c>
      <c r="X53" s="252" t="s">
        <v>177</v>
      </c>
      <c r="Y53" s="252" t="n">
        <v>3602707.08</v>
      </c>
      <c r="Z53" s="265"/>
    </row>
    <row r="54" s="261" customFormat="true" ht="21.95" hidden="false" customHeight="true" outlineLevel="0" collapsed="false">
      <c r="A54" s="251" t="s">
        <v>490</v>
      </c>
      <c r="B54" s="252" t="s">
        <v>177</v>
      </c>
      <c r="C54" s="252" t="n">
        <v>3091.58</v>
      </c>
      <c r="D54" s="252" t="n">
        <v>3091.58</v>
      </c>
      <c r="E54" s="252" t="s">
        <v>177</v>
      </c>
      <c r="F54" s="252" t="s">
        <v>177</v>
      </c>
      <c r="G54" s="252" t="s">
        <v>177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n">
        <v>67008.04</v>
      </c>
      <c r="M54" s="252" t="n">
        <v>244792.5</v>
      </c>
      <c r="N54" s="252" t="n">
        <v>330833.06</v>
      </c>
      <c r="O54" s="252" t="n">
        <v>32043.29</v>
      </c>
      <c r="P54" s="252" t="n">
        <v>89759.09</v>
      </c>
      <c r="Q54" s="252" t="n">
        <v>764435.98</v>
      </c>
      <c r="R54" s="252" t="s">
        <v>177</v>
      </c>
      <c r="S54" s="252" t="n">
        <v>157634.1</v>
      </c>
      <c r="T54" s="252" t="n">
        <v>157634.1</v>
      </c>
      <c r="U54" s="252" t="s">
        <v>177</v>
      </c>
      <c r="V54" s="252" t="n">
        <v>202.59</v>
      </c>
      <c r="W54" s="252" t="s">
        <v>177</v>
      </c>
      <c r="X54" s="252" t="s">
        <v>177</v>
      </c>
      <c r="Y54" s="252" t="n">
        <v>925364.25</v>
      </c>
      <c r="Z54" s="265"/>
    </row>
    <row r="55" s="261" customFormat="true" ht="21.95" hidden="false" customHeight="true" outlineLevel="0" collapsed="false">
      <c r="A55" s="251" t="s">
        <v>491</v>
      </c>
      <c r="B55" s="252" t="s">
        <v>177</v>
      </c>
      <c r="C55" s="252" t="s">
        <v>177</v>
      </c>
      <c r="D55" s="252" t="s">
        <v>177</v>
      </c>
      <c r="E55" s="252" t="s">
        <v>177</v>
      </c>
      <c r="F55" s="252" t="n">
        <v>8604.08</v>
      </c>
      <c r="G55" s="252" t="s">
        <v>177</v>
      </c>
      <c r="H55" s="252" t="s">
        <v>177</v>
      </c>
      <c r="I55" s="252" t="s">
        <v>177</v>
      </c>
      <c r="J55" s="252" t="s">
        <v>177</v>
      </c>
      <c r="K55" s="252" t="n">
        <v>62513.65</v>
      </c>
      <c r="L55" s="252" t="n">
        <v>489833.38</v>
      </c>
      <c r="M55" s="252" t="n">
        <v>389664.1</v>
      </c>
      <c r="N55" s="252" t="n">
        <v>962421.37</v>
      </c>
      <c r="O55" s="252" t="n">
        <v>90010.79</v>
      </c>
      <c r="P55" s="252" t="n">
        <v>165794.48</v>
      </c>
      <c r="Q55" s="252" t="n">
        <v>2097724.12</v>
      </c>
      <c r="R55" s="252" t="s">
        <v>177</v>
      </c>
      <c r="S55" s="252" t="n">
        <v>344738.78</v>
      </c>
      <c r="T55" s="252" t="n">
        <v>344738.78</v>
      </c>
      <c r="U55" s="252" t="s">
        <v>177</v>
      </c>
      <c r="V55" s="252" t="n">
        <v>1854.27</v>
      </c>
      <c r="W55" s="252" t="s">
        <v>177</v>
      </c>
      <c r="X55" s="252" t="s">
        <v>177</v>
      </c>
      <c r="Y55" s="252" t="n">
        <v>2515434.9</v>
      </c>
      <c r="Z55" s="265"/>
    </row>
    <row r="56" s="261" customFormat="true" ht="21.95" hidden="false" customHeight="true" outlineLevel="0" collapsed="false">
      <c r="A56" s="251" t="s">
        <v>492</v>
      </c>
      <c r="B56" s="252" t="s">
        <v>177</v>
      </c>
      <c r="C56" s="252" t="s">
        <v>177</v>
      </c>
      <c r="D56" s="252" t="s">
        <v>177</v>
      </c>
      <c r="E56" s="252" t="s">
        <v>177</v>
      </c>
      <c r="F56" s="252" t="s">
        <v>177</v>
      </c>
      <c r="G56" s="252" t="s">
        <v>177</v>
      </c>
      <c r="H56" s="252" t="s">
        <v>177</v>
      </c>
      <c r="I56" s="252" t="s">
        <v>177</v>
      </c>
      <c r="J56" s="252" t="s">
        <v>177</v>
      </c>
      <c r="K56" s="252" t="s">
        <v>177</v>
      </c>
      <c r="L56" s="252" t="n">
        <v>67770.72</v>
      </c>
      <c r="M56" s="252" t="n">
        <v>85803.22</v>
      </c>
      <c r="N56" s="252" t="n">
        <v>95825.22</v>
      </c>
      <c r="O56" s="252" t="n">
        <v>985.13</v>
      </c>
      <c r="P56" s="252" t="n">
        <v>139685.12</v>
      </c>
      <c r="Q56" s="252" t="n">
        <v>390069.41</v>
      </c>
      <c r="R56" s="252" t="s">
        <v>177</v>
      </c>
      <c r="S56" s="252" t="n">
        <v>90050.39</v>
      </c>
      <c r="T56" s="252" t="n">
        <v>90050.39</v>
      </c>
      <c r="U56" s="252" t="s">
        <v>177</v>
      </c>
      <c r="V56" s="252" t="n">
        <v>3242.3</v>
      </c>
      <c r="W56" s="252" t="s">
        <v>177</v>
      </c>
      <c r="X56" s="252" t="s">
        <v>177</v>
      </c>
      <c r="Y56" s="252" t="n">
        <v>483362.1</v>
      </c>
      <c r="Z56" s="265"/>
    </row>
    <row r="57" s="261" customFormat="true" ht="21.95" hidden="false" customHeight="true" outlineLevel="0" collapsed="false">
      <c r="A57" s="251" t="s">
        <v>493</v>
      </c>
      <c r="B57" s="252" t="s">
        <v>177</v>
      </c>
      <c r="C57" s="252" t="s">
        <v>177</v>
      </c>
      <c r="D57" s="252" t="s">
        <v>177</v>
      </c>
      <c r="E57" s="252" t="s">
        <v>177</v>
      </c>
      <c r="F57" s="252" t="s">
        <v>177</v>
      </c>
      <c r="G57" s="252" t="s">
        <v>177</v>
      </c>
      <c r="H57" s="252" t="s">
        <v>177</v>
      </c>
      <c r="I57" s="252" t="s">
        <v>177</v>
      </c>
      <c r="J57" s="252" t="s">
        <v>177</v>
      </c>
      <c r="K57" s="252" t="s">
        <v>177</v>
      </c>
      <c r="L57" s="252" t="n">
        <v>260215.04</v>
      </c>
      <c r="M57" s="252" t="n">
        <v>231474.1</v>
      </c>
      <c r="N57" s="252" t="n">
        <v>412938.56</v>
      </c>
      <c r="O57" s="252" t="n">
        <v>1775.25</v>
      </c>
      <c r="P57" s="252" t="n">
        <v>401902.64</v>
      </c>
      <c r="Q57" s="252" t="n">
        <v>1308305.59</v>
      </c>
      <c r="R57" s="252" t="s">
        <v>177</v>
      </c>
      <c r="S57" s="252" t="n">
        <v>279947.12</v>
      </c>
      <c r="T57" s="252" t="n">
        <v>279947.12</v>
      </c>
      <c r="U57" s="252" t="s">
        <v>177</v>
      </c>
      <c r="V57" s="252" t="n">
        <v>10487.41</v>
      </c>
      <c r="W57" s="252" t="s">
        <v>177</v>
      </c>
      <c r="X57" s="252" t="s">
        <v>177</v>
      </c>
      <c r="Y57" s="252" t="n">
        <v>1598740.12</v>
      </c>
      <c r="Z57" s="265"/>
    </row>
    <row r="58" s="261" customFormat="true" ht="21.95" hidden="false" customHeight="true" outlineLevel="0" collapsed="false">
      <c r="A58" s="251" t="s">
        <v>494</v>
      </c>
      <c r="B58" s="252" t="s">
        <v>177</v>
      </c>
      <c r="C58" s="252" t="s">
        <v>177</v>
      </c>
      <c r="D58" s="252" t="s">
        <v>177</v>
      </c>
      <c r="E58" s="252" t="s">
        <v>177</v>
      </c>
      <c r="F58" s="252" t="s">
        <v>177</v>
      </c>
      <c r="G58" s="252" t="s">
        <v>177</v>
      </c>
      <c r="H58" s="252" t="s">
        <v>177</v>
      </c>
      <c r="I58" s="252" t="s">
        <v>177</v>
      </c>
      <c r="J58" s="252" t="s">
        <v>177</v>
      </c>
      <c r="K58" s="252" t="s">
        <v>177</v>
      </c>
      <c r="L58" s="252" t="n">
        <v>65848.3</v>
      </c>
      <c r="M58" s="252" t="n">
        <v>31753.63</v>
      </c>
      <c r="N58" s="252" t="n">
        <v>91881.05</v>
      </c>
      <c r="O58" s="252" t="n">
        <v>231</v>
      </c>
      <c r="P58" s="252" t="n">
        <v>68586.38</v>
      </c>
      <c r="Q58" s="252" t="n">
        <v>258300.36</v>
      </c>
      <c r="R58" s="252" t="s">
        <v>177</v>
      </c>
      <c r="S58" s="252" t="n">
        <v>26195.3</v>
      </c>
      <c r="T58" s="252" t="n">
        <v>26195.3</v>
      </c>
      <c r="U58" s="252" t="s">
        <v>177</v>
      </c>
      <c r="V58" s="252" t="n">
        <v>0.73</v>
      </c>
      <c r="W58" s="252" t="s">
        <v>177</v>
      </c>
      <c r="X58" s="252" t="s">
        <v>177</v>
      </c>
      <c r="Y58" s="252" t="n">
        <v>284496.39</v>
      </c>
      <c r="Z58" s="265"/>
    </row>
    <row r="59" s="261" customFormat="true" ht="21.95" hidden="false" customHeight="true" outlineLevel="0" collapsed="false">
      <c r="A59" s="251" t="s">
        <v>495</v>
      </c>
      <c r="B59" s="252" t="s">
        <v>177</v>
      </c>
      <c r="C59" s="252" t="n">
        <v>0.1</v>
      </c>
      <c r="D59" s="252" t="n">
        <v>0.1</v>
      </c>
      <c r="E59" s="252" t="s">
        <v>177</v>
      </c>
      <c r="F59" s="252" t="s">
        <v>177</v>
      </c>
      <c r="G59" s="252" t="s">
        <v>177</v>
      </c>
      <c r="H59" s="252" t="s">
        <v>177</v>
      </c>
      <c r="I59" s="252" t="s">
        <v>177</v>
      </c>
      <c r="J59" s="252" t="s">
        <v>177</v>
      </c>
      <c r="K59" s="252" t="s">
        <v>177</v>
      </c>
      <c r="L59" s="252" t="n">
        <v>254695.24</v>
      </c>
      <c r="M59" s="252" t="n">
        <v>163623</v>
      </c>
      <c r="N59" s="252" t="n">
        <v>259711.69</v>
      </c>
      <c r="O59" s="252" t="n">
        <v>101071.38</v>
      </c>
      <c r="P59" s="252" t="n">
        <v>360636.03</v>
      </c>
      <c r="Q59" s="252" t="n">
        <v>1139737.34</v>
      </c>
      <c r="R59" s="252" t="s">
        <v>177</v>
      </c>
      <c r="S59" s="252" t="n">
        <v>442606.71</v>
      </c>
      <c r="T59" s="252" t="n">
        <v>442606.71</v>
      </c>
      <c r="U59" s="252" t="s">
        <v>177</v>
      </c>
      <c r="V59" s="252" t="s">
        <v>177</v>
      </c>
      <c r="W59" s="252" t="s">
        <v>177</v>
      </c>
      <c r="X59" s="252" t="s">
        <v>177</v>
      </c>
      <c r="Y59" s="252" t="n">
        <v>1582344.15</v>
      </c>
      <c r="Z59" s="265"/>
    </row>
    <row r="60" s="261" customFormat="true" ht="21.95" hidden="false" customHeight="true" outlineLevel="0" collapsed="false">
      <c r="A60" s="251" t="s">
        <v>496</v>
      </c>
      <c r="B60" s="252" t="s">
        <v>177</v>
      </c>
      <c r="C60" s="252" t="n">
        <v>3.4</v>
      </c>
      <c r="D60" s="252" t="n">
        <v>3.4</v>
      </c>
      <c r="E60" s="252" t="s">
        <v>177</v>
      </c>
      <c r="F60" s="252" t="s">
        <v>177</v>
      </c>
      <c r="G60" s="252" t="s">
        <v>177</v>
      </c>
      <c r="H60" s="252" t="s">
        <v>177</v>
      </c>
      <c r="I60" s="252" t="s">
        <v>177</v>
      </c>
      <c r="J60" s="252" t="s">
        <v>177</v>
      </c>
      <c r="K60" s="252" t="s">
        <v>177</v>
      </c>
      <c r="L60" s="252" t="n">
        <v>40839.45</v>
      </c>
      <c r="M60" s="252" t="n">
        <v>115109.71</v>
      </c>
      <c r="N60" s="252" t="n">
        <v>78818.87</v>
      </c>
      <c r="O60" s="252" t="n">
        <v>259.13</v>
      </c>
      <c r="P60" s="252" t="n">
        <v>178095</v>
      </c>
      <c r="Q60" s="252" t="n">
        <v>413122.16</v>
      </c>
      <c r="R60" s="252" t="s">
        <v>177</v>
      </c>
      <c r="S60" s="252" t="n">
        <v>184003.33</v>
      </c>
      <c r="T60" s="252" t="n">
        <v>184003.33</v>
      </c>
      <c r="U60" s="252" t="s">
        <v>177</v>
      </c>
      <c r="V60" s="252" t="s">
        <v>177</v>
      </c>
      <c r="W60" s="252" t="s">
        <v>177</v>
      </c>
      <c r="X60" s="252" t="s">
        <v>177</v>
      </c>
      <c r="Y60" s="252" t="n">
        <v>597128.89</v>
      </c>
      <c r="Z60" s="265"/>
    </row>
    <row r="61" s="261" customFormat="true" ht="21.95" hidden="false" customHeight="true" outlineLevel="0" collapsed="false">
      <c r="A61" s="251" t="s">
        <v>497</v>
      </c>
      <c r="B61" s="252" t="s">
        <v>177</v>
      </c>
      <c r="C61" s="252" t="s">
        <v>177</v>
      </c>
      <c r="D61" s="252" t="s">
        <v>177</v>
      </c>
      <c r="E61" s="252" t="s">
        <v>177</v>
      </c>
      <c r="F61" s="252" t="s">
        <v>177</v>
      </c>
      <c r="G61" s="252" t="s">
        <v>177</v>
      </c>
      <c r="H61" s="252" t="s">
        <v>177</v>
      </c>
      <c r="I61" s="252" t="s">
        <v>177</v>
      </c>
      <c r="J61" s="252" t="s">
        <v>177</v>
      </c>
      <c r="K61" s="252" t="s">
        <v>177</v>
      </c>
      <c r="L61" s="252" t="n">
        <v>32958.52</v>
      </c>
      <c r="M61" s="252" t="n">
        <v>33824.89</v>
      </c>
      <c r="N61" s="252" t="n">
        <v>49256.91</v>
      </c>
      <c r="O61" s="252" t="n">
        <v>145.71</v>
      </c>
      <c r="P61" s="252" t="n">
        <v>105116.92</v>
      </c>
      <c r="Q61" s="252" t="n">
        <v>221302.95</v>
      </c>
      <c r="R61" s="252" t="s">
        <v>177</v>
      </c>
      <c r="S61" s="252" t="n">
        <v>148130.43</v>
      </c>
      <c r="T61" s="252" t="n">
        <v>148130.43</v>
      </c>
      <c r="U61" s="252" t="s">
        <v>177</v>
      </c>
      <c r="V61" s="252" t="s">
        <v>177</v>
      </c>
      <c r="W61" s="252" t="s">
        <v>177</v>
      </c>
      <c r="X61" s="252" t="s">
        <v>177</v>
      </c>
      <c r="Y61" s="252" t="n">
        <v>369433.38</v>
      </c>
    </row>
    <row r="62" s="261" customFormat="true" ht="21.95" hidden="false" customHeight="true" outlineLevel="0" collapsed="false">
      <c r="A62" s="251" t="s">
        <v>498</v>
      </c>
      <c r="B62" s="252" t="s">
        <v>177</v>
      </c>
      <c r="C62" s="252" t="s">
        <v>177</v>
      </c>
      <c r="D62" s="252" t="s">
        <v>177</v>
      </c>
      <c r="E62" s="252" t="s">
        <v>177</v>
      </c>
      <c r="F62" s="252" t="s">
        <v>177</v>
      </c>
      <c r="G62" s="252" t="s">
        <v>177</v>
      </c>
      <c r="H62" s="252" t="s">
        <v>177</v>
      </c>
      <c r="I62" s="252" t="s">
        <v>177</v>
      </c>
      <c r="J62" s="252" t="s">
        <v>177</v>
      </c>
      <c r="K62" s="252" t="s">
        <v>177</v>
      </c>
      <c r="L62" s="252" t="n">
        <v>530.36</v>
      </c>
      <c r="M62" s="252" t="n">
        <v>2770.68</v>
      </c>
      <c r="N62" s="252" t="n">
        <v>990.34</v>
      </c>
      <c r="O62" s="252" t="s">
        <v>177</v>
      </c>
      <c r="P62" s="252" t="n">
        <v>186653.04</v>
      </c>
      <c r="Q62" s="252" t="n">
        <v>190944.42</v>
      </c>
      <c r="R62" s="252" t="s">
        <v>177</v>
      </c>
      <c r="S62" s="252" t="n">
        <v>305098.94</v>
      </c>
      <c r="T62" s="252" t="n">
        <v>305098.94</v>
      </c>
      <c r="U62" s="252" t="s">
        <v>177</v>
      </c>
      <c r="V62" s="252" t="s">
        <v>177</v>
      </c>
      <c r="W62" s="252" t="s">
        <v>177</v>
      </c>
      <c r="X62" s="252" t="s">
        <v>177</v>
      </c>
      <c r="Y62" s="252" t="n">
        <v>496043.36</v>
      </c>
    </row>
    <row r="63" s="261" customFormat="true" ht="21.95" hidden="false" customHeight="true" outlineLevel="0" collapsed="false">
      <c r="A63" s="251" t="s">
        <v>499</v>
      </c>
      <c r="B63" s="252" t="s">
        <v>177</v>
      </c>
      <c r="C63" s="252" t="s">
        <v>177</v>
      </c>
      <c r="D63" s="252" t="s">
        <v>177</v>
      </c>
      <c r="E63" s="252" t="s">
        <v>177</v>
      </c>
      <c r="F63" s="252" t="s">
        <v>177</v>
      </c>
      <c r="G63" s="252" t="s">
        <v>177</v>
      </c>
      <c r="H63" s="252" t="s">
        <v>177</v>
      </c>
      <c r="I63" s="252" t="s">
        <v>177</v>
      </c>
      <c r="J63" s="252" t="s">
        <v>177</v>
      </c>
      <c r="K63" s="252" t="s">
        <v>177</v>
      </c>
      <c r="L63" s="252" t="n">
        <v>14489</v>
      </c>
      <c r="M63" s="252" t="n">
        <v>6672.19</v>
      </c>
      <c r="N63" s="252" t="n">
        <v>105912.59</v>
      </c>
      <c r="O63" s="252" t="n">
        <v>9576.8</v>
      </c>
      <c r="P63" s="252" t="n">
        <v>177936.53</v>
      </c>
      <c r="Q63" s="252" t="n">
        <v>314587.11</v>
      </c>
      <c r="R63" s="252" t="s">
        <v>177</v>
      </c>
      <c r="S63" s="252" t="n">
        <v>809788.37</v>
      </c>
      <c r="T63" s="252" t="n">
        <v>809788.37</v>
      </c>
      <c r="U63" s="252" t="s">
        <v>177</v>
      </c>
      <c r="V63" s="252" t="n">
        <v>28164.01</v>
      </c>
      <c r="W63" s="252" t="s">
        <v>177</v>
      </c>
      <c r="X63" s="252" t="s">
        <v>177</v>
      </c>
      <c r="Y63" s="252" t="n">
        <v>1152539.49</v>
      </c>
    </row>
    <row r="64" s="261" customFormat="true" ht="21.95" hidden="false" customHeight="true" outlineLevel="0" collapsed="false">
      <c r="A64" s="251" t="s">
        <v>500</v>
      </c>
      <c r="B64" s="252" t="s">
        <v>177</v>
      </c>
      <c r="C64" s="252" t="s">
        <v>177</v>
      </c>
      <c r="D64" s="252" t="s">
        <v>177</v>
      </c>
      <c r="E64" s="252" t="s">
        <v>177</v>
      </c>
      <c r="F64" s="252" t="s">
        <v>177</v>
      </c>
      <c r="G64" s="252" t="s">
        <v>177</v>
      </c>
      <c r="H64" s="252" t="s">
        <v>177</v>
      </c>
      <c r="I64" s="252" t="s">
        <v>177</v>
      </c>
      <c r="J64" s="252" t="s">
        <v>177</v>
      </c>
      <c r="K64" s="252" t="s">
        <v>177</v>
      </c>
      <c r="L64" s="252" t="s">
        <v>177</v>
      </c>
      <c r="M64" s="252" t="n">
        <v>42</v>
      </c>
      <c r="N64" s="252" t="n">
        <v>25.85</v>
      </c>
      <c r="O64" s="252" t="n">
        <v>41.75</v>
      </c>
      <c r="P64" s="252" t="n">
        <v>452206.6</v>
      </c>
      <c r="Q64" s="252" t="n">
        <v>452316.2</v>
      </c>
      <c r="R64" s="252" t="s">
        <v>177</v>
      </c>
      <c r="S64" s="252" t="n">
        <v>176182.95</v>
      </c>
      <c r="T64" s="252" t="n">
        <v>176182.95</v>
      </c>
      <c r="U64" s="252" t="s">
        <v>177</v>
      </c>
      <c r="V64" s="252" t="s">
        <v>177</v>
      </c>
      <c r="W64" s="252" t="s">
        <v>177</v>
      </c>
      <c r="X64" s="252" t="s">
        <v>177</v>
      </c>
      <c r="Y64" s="252" t="n">
        <v>628499.15</v>
      </c>
    </row>
    <row r="65" s="261" customFormat="true" ht="21.95" hidden="false" customHeight="true" outlineLevel="0" collapsed="false">
      <c r="A65" s="251" t="s">
        <v>501</v>
      </c>
      <c r="B65" s="252" t="s">
        <v>177</v>
      </c>
      <c r="C65" s="252" t="s">
        <v>177</v>
      </c>
      <c r="D65" s="252" t="s">
        <v>177</v>
      </c>
      <c r="E65" s="252" t="s">
        <v>177</v>
      </c>
      <c r="F65" s="252" t="s">
        <v>177</v>
      </c>
      <c r="G65" s="252" t="s">
        <v>177</v>
      </c>
      <c r="H65" s="252" t="s">
        <v>177</v>
      </c>
      <c r="I65" s="252" t="s">
        <v>177</v>
      </c>
      <c r="J65" s="252" t="s">
        <v>177</v>
      </c>
      <c r="K65" s="252" t="s">
        <v>177</v>
      </c>
      <c r="L65" s="252" t="n">
        <v>246.27</v>
      </c>
      <c r="M65" s="252" t="n">
        <v>423.84</v>
      </c>
      <c r="N65" s="252" t="n">
        <v>7.01</v>
      </c>
      <c r="O65" s="252" t="n">
        <v>2.74</v>
      </c>
      <c r="P65" s="252" t="n">
        <v>68993.68</v>
      </c>
      <c r="Q65" s="252" t="n">
        <v>69673.54</v>
      </c>
      <c r="R65" s="252" t="s">
        <v>177</v>
      </c>
      <c r="S65" s="252" t="n">
        <v>206971.14</v>
      </c>
      <c r="T65" s="252" t="n">
        <v>206971.14</v>
      </c>
      <c r="U65" s="252" t="s">
        <v>177</v>
      </c>
      <c r="V65" s="252" t="n">
        <v>5.88</v>
      </c>
      <c r="W65" s="252" t="s">
        <v>177</v>
      </c>
      <c r="X65" s="252" t="s">
        <v>177</v>
      </c>
      <c r="Y65" s="252" t="n">
        <v>276650.56</v>
      </c>
    </row>
    <row r="66" s="261" customFormat="true" ht="21.95" hidden="false" customHeight="true" outlineLevel="0" collapsed="false">
      <c r="A66" s="251" t="s">
        <v>502</v>
      </c>
      <c r="B66" s="252" t="s">
        <v>177</v>
      </c>
      <c r="C66" s="252" t="s">
        <v>177</v>
      </c>
      <c r="D66" s="252" t="s">
        <v>177</v>
      </c>
      <c r="E66" s="252" t="s">
        <v>177</v>
      </c>
      <c r="F66" s="252" t="s">
        <v>177</v>
      </c>
      <c r="G66" s="252" t="s">
        <v>177</v>
      </c>
      <c r="H66" s="252" t="s">
        <v>177</v>
      </c>
      <c r="I66" s="252" t="s">
        <v>177</v>
      </c>
      <c r="J66" s="252" t="s">
        <v>177</v>
      </c>
      <c r="K66" s="252" t="s">
        <v>177</v>
      </c>
      <c r="L66" s="252" t="s">
        <v>177</v>
      </c>
      <c r="M66" s="252" t="s">
        <v>177</v>
      </c>
      <c r="N66" s="252" t="s">
        <v>177</v>
      </c>
      <c r="O66" s="252" t="s">
        <v>177</v>
      </c>
      <c r="P66" s="252" t="n">
        <v>109039.88</v>
      </c>
      <c r="Q66" s="252" t="n">
        <v>109039.88</v>
      </c>
      <c r="R66" s="252" t="s">
        <v>177</v>
      </c>
      <c r="S66" s="252" t="n">
        <v>107941</v>
      </c>
      <c r="T66" s="252" t="n">
        <v>107941</v>
      </c>
      <c r="U66" s="252" t="s">
        <v>177</v>
      </c>
      <c r="V66" s="252" t="s">
        <v>177</v>
      </c>
      <c r="W66" s="252" t="s">
        <v>177</v>
      </c>
      <c r="X66" s="252" t="s">
        <v>177</v>
      </c>
      <c r="Y66" s="252" t="n">
        <v>216980.88</v>
      </c>
    </row>
    <row r="67" s="261" customFormat="true" ht="21.95" hidden="false" customHeight="true" outlineLevel="0" collapsed="false">
      <c r="A67" s="251" t="s">
        <v>503</v>
      </c>
      <c r="B67" s="252" t="s">
        <v>177</v>
      </c>
      <c r="C67" s="252" t="s">
        <v>177</v>
      </c>
      <c r="D67" s="252" t="s">
        <v>177</v>
      </c>
      <c r="E67" s="252" t="s">
        <v>177</v>
      </c>
      <c r="F67" s="252" t="s">
        <v>177</v>
      </c>
      <c r="G67" s="252" t="s">
        <v>177</v>
      </c>
      <c r="H67" s="252" t="s">
        <v>177</v>
      </c>
      <c r="I67" s="252" t="s">
        <v>177</v>
      </c>
      <c r="J67" s="252" t="s">
        <v>177</v>
      </c>
      <c r="K67" s="252" t="s">
        <v>177</v>
      </c>
      <c r="L67" s="252" t="s">
        <v>177</v>
      </c>
      <c r="M67" s="252" t="s">
        <v>177</v>
      </c>
      <c r="N67" s="252" t="n">
        <v>0.54</v>
      </c>
      <c r="O67" s="252" t="s">
        <v>177</v>
      </c>
      <c r="P67" s="252" t="n">
        <v>47074.62</v>
      </c>
      <c r="Q67" s="252" t="n">
        <v>47075.16</v>
      </c>
      <c r="R67" s="252" t="s">
        <v>177</v>
      </c>
      <c r="S67" s="252" t="n">
        <v>205239.12</v>
      </c>
      <c r="T67" s="252" t="n">
        <v>205239.12</v>
      </c>
      <c r="U67" s="252" t="s">
        <v>177</v>
      </c>
      <c r="V67" s="252" t="s">
        <v>177</v>
      </c>
      <c r="W67" s="252" t="s">
        <v>177</v>
      </c>
      <c r="X67" s="252" t="s">
        <v>177</v>
      </c>
      <c r="Y67" s="252" t="n">
        <v>252314.28</v>
      </c>
    </row>
    <row r="68" s="261" customFormat="true" ht="21.95" hidden="false" customHeight="true" outlineLevel="0" collapsed="false">
      <c r="A68" s="251" t="s">
        <v>504</v>
      </c>
      <c r="B68" s="252" t="s">
        <v>177</v>
      </c>
      <c r="C68" s="252" t="s">
        <v>177</v>
      </c>
      <c r="D68" s="252" t="s">
        <v>177</v>
      </c>
      <c r="E68" s="252" t="s">
        <v>177</v>
      </c>
      <c r="F68" s="252" t="s">
        <v>177</v>
      </c>
      <c r="G68" s="252" t="s">
        <v>177</v>
      </c>
      <c r="H68" s="252" t="s">
        <v>177</v>
      </c>
      <c r="I68" s="252" t="s">
        <v>177</v>
      </c>
      <c r="J68" s="252" t="s">
        <v>177</v>
      </c>
      <c r="K68" s="252" t="s">
        <v>177</v>
      </c>
      <c r="L68" s="252" t="s">
        <v>177</v>
      </c>
      <c r="M68" s="252" t="s">
        <v>177</v>
      </c>
      <c r="N68" s="252" t="s">
        <v>177</v>
      </c>
      <c r="O68" s="252" t="s">
        <v>177</v>
      </c>
      <c r="P68" s="252" t="n">
        <v>11582.52</v>
      </c>
      <c r="Q68" s="252" t="n">
        <v>11582.52</v>
      </c>
      <c r="R68" s="252" t="s">
        <v>177</v>
      </c>
      <c r="S68" s="252" t="n">
        <v>9486.23</v>
      </c>
      <c r="T68" s="252" t="n">
        <v>9486.23</v>
      </c>
      <c r="U68" s="252" t="s">
        <v>177</v>
      </c>
      <c r="V68" s="252" t="s">
        <v>177</v>
      </c>
      <c r="W68" s="252" t="s">
        <v>177</v>
      </c>
      <c r="X68" s="252" t="s">
        <v>177</v>
      </c>
      <c r="Y68" s="252" t="n">
        <v>21068.75</v>
      </c>
    </row>
    <row r="69" s="261" customFormat="true" ht="21.95" hidden="false" customHeight="true" outlineLevel="0" collapsed="false">
      <c r="A69" s="251" t="s">
        <v>505</v>
      </c>
      <c r="B69" s="252" t="s">
        <v>177</v>
      </c>
      <c r="C69" s="252" t="s">
        <v>177</v>
      </c>
      <c r="D69" s="252" t="s">
        <v>177</v>
      </c>
      <c r="E69" s="252" t="s">
        <v>177</v>
      </c>
      <c r="F69" s="252" t="s">
        <v>177</v>
      </c>
      <c r="G69" s="252" t="s">
        <v>177</v>
      </c>
      <c r="H69" s="252" t="s">
        <v>177</v>
      </c>
      <c r="I69" s="252" t="s">
        <v>177</v>
      </c>
      <c r="J69" s="252" t="s">
        <v>177</v>
      </c>
      <c r="K69" s="252" t="s">
        <v>177</v>
      </c>
      <c r="L69" s="252" t="s">
        <v>177</v>
      </c>
      <c r="M69" s="252" t="s">
        <v>177</v>
      </c>
      <c r="N69" s="252" t="n">
        <v>24.82</v>
      </c>
      <c r="O69" s="252" t="s">
        <v>177</v>
      </c>
      <c r="P69" s="252" t="n">
        <v>100509.46</v>
      </c>
      <c r="Q69" s="252" t="n">
        <v>100534.28</v>
      </c>
      <c r="R69" s="252" t="s">
        <v>177</v>
      </c>
      <c r="S69" s="252" t="n">
        <v>23076.51</v>
      </c>
      <c r="T69" s="252" t="n">
        <v>23076.51</v>
      </c>
      <c r="U69" s="252" t="s">
        <v>177</v>
      </c>
      <c r="V69" s="252" t="n">
        <v>1.81</v>
      </c>
      <c r="W69" s="252" t="s">
        <v>177</v>
      </c>
      <c r="X69" s="252" t="s">
        <v>177</v>
      </c>
      <c r="Y69" s="252" t="n">
        <v>123612.6</v>
      </c>
    </row>
    <row r="70" s="261" customFormat="true" ht="21.95" hidden="false" customHeight="true" outlineLevel="0" collapsed="false">
      <c r="A70" s="251" t="s">
        <v>506</v>
      </c>
      <c r="B70" s="252" t="s">
        <v>177</v>
      </c>
      <c r="C70" s="252" t="s">
        <v>177</v>
      </c>
      <c r="D70" s="252" t="s">
        <v>177</v>
      </c>
      <c r="E70" s="252" t="s">
        <v>177</v>
      </c>
      <c r="F70" s="252" t="s">
        <v>177</v>
      </c>
      <c r="G70" s="252" t="s">
        <v>177</v>
      </c>
      <c r="H70" s="252" t="s">
        <v>177</v>
      </c>
      <c r="I70" s="252" t="s">
        <v>177</v>
      </c>
      <c r="J70" s="252" t="s">
        <v>177</v>
      </c>
      <c r="K70" s="252" t="s">
        <v>177</v>
      </c>
      <c r="L70" s="252" t="s">
        <v>177</v>
      </c>
      <c r="M70" s="252" t="s">
        <v>177</v>
      </c>
      <c r="N70" s="252" t="s">
        <v>177</v>
      </c>
      <c r="O70" s="252" t="s">
        <v>177</v>
      </c>
      <c r="P70" s="252" t="n">
        <v>29808.29</v>
      </c>
      <c r="Q70" s="252" t="n">
        <v>29808.29</v>
      </c>
      <c r="R70" s="252" t="s">
        <v>177</v>
      </c>
      <c r="S70" s="252" t="n">
        <v>54.41</v>
      </c>
      <c r="T70" s="252" t="n">
        <v>54.41</v>
      </c>
      <c r="U70" s="252" t="s">
        <v>177</v>
      </c>
      <c r="V70" s="252" t="s">
        <v>177</v>
      </c>
      <c r="W70" s="252" t="s">
        <v>177</v>
      </c>
      <c r="X70" s="252" t="s">
        <v>177</v>
      </c>
      <c r="Y70" s="252" t="n">
        <v>29862.7</v>
      </c>
    </row>
    <row r="71" s="261" customFormat="true" ht="21.95" hidden="false" customHeight="true" outlineLevel="0" collapsed="false">
      <c r="A71" s="251" t="s">
        <v>507</v>
      </c>
      <c r="B71" s="252" t="s">
        <v>177</v>
      </c>
      <c r="C71" s="252" t="s">
        <v>177</v>
      </c>
      <c r="D71" s="252" t="s">
        <v>177</v>
      </c>
      <c r="E71" s="252" t="s">
        <v>177</v>
      </c>
      <c r="F71" s="252" t="s">
        <v>177</v>
      </c>
      <c r="G71" s="252" t="s">
        <v>177</v>
      </c>
      <c r="H71" s="252" t="s">
        <v>177</v>
      </c>
      <c r="I71" s="252" t="s">
        <v>177</v>
      </c>
      <c r="J71" s="252" t="s">
        <v>177</v>
      </c>
      <c r="K71" s="252" t="s">
        <v>177</v>
      </c>
      <c r="L71" s="252" t="s">
        <v>177</v>
      </c>
      <c r="M71" s="252" t="s">
        <v>177</v>
      </c>
      <c r="N71" s="252" t="s">
        <v>177</v>
      </c>
      <c r="O71" s="252" t="s">
        <v>177</v>
      </c>
      <c r="P71" s="252" t="n">
        <v>3681.08</v>
      </c>
      <c r="Q71" s="252" t="n">
        <v>3681.08</v>
      </c>
      <c r="R71" s="252" t="s">
        <v>177</v>
      </c>
      <c r="S71" s="252" t="n">
        <v>24623.45</v>
      </c>
      <c r="T71" s="252" t="n">
        <v>24623.45</v>
      </c>
      <c r="U71" s="252" t="s">
        <v>177</v>
      </c>
      <c r="V71" s="252" t="s">
        <v>177</v>
      </c>
      <c r="W71" s="252" t="s">
        <v>177</v>
      </c>
      <c r="X71" s="252" t="s">
        <v>177</v>
      </c>
      <c r="Y71" s="252" t="n">
        <v>28304.53</v>
      </c>
    </row>
    <row r="72" s="261" customFormat="true" ht="21.95" hidden="false" customHeight="true" outlineLevel="0" collapsed="false">
      <c r="A72" s="251" t="s">
        <v>508</v>
      </c>
      <c r="B72" s="252" t="s">
        <v>177</v>
      </c>
      <c r="C72" s="252" t="s">
        <v>177</v>
      </c>
      <c r="D72" s="252" t="s">
        <v>177</v>
      </c>
      <c r="E72" s="252" t="s">
        <v>177</v>
      </c>
      <c r="F72" s="252" t="s">
        <v>177</v>
      </c>
      <c r="G72" s="252" t="s">
        <v>177</v>
      </c>
      <c r="H72" s="252" t="s">
        <v>177</v>
      </c>
      <c r="I72" s="252" t="s">
        <v>177</v>
      </c>
      <c r="J72" s="252" t="s">
        <v>177</v>
      </c>
      <c r="K72" s="252" t="s">
        <v>177</v>
      </c>
      <c r="L72" s="252" t="s">
        <v>177</v>
      </c>
      <c r="M72" s="252" t="s">
        <v>177</v>
      </c>
      <c r="N72" s="252" t="s">
        <v>177</v>
      </c>
      <c r="O72" s="252" t="s">
        <v>177</v>
      </c>
      <c r="P72" s="252" t="n">
        <v>4099.17</v>
      </c>
      <c r="Q72" s="252" t="n">
        <v>4099.17</v>
      </c>
      <c r="R72" s="252" t="s">
        <v>177</v>
      </c>
      <c r="S72" s="252" t="s">
        <v>177</v>
      </c>
      <c r="T72" s="252" t="s">
        <v>177</v>
      </c>
      <c r="U72" s="252" t="s">
        <v>177</v>
      </c>
      <c r="V72" s="252" t="s">
        <v>177</v>
      </c>
      <c r="W72" s="252" t="s">
        <v>177</v>
      </c>
      <c r="X72" s="252" t="s">
        <v>177</v>
      </c>
      <c r="Y72" s="252" t="n">
        <v>4099.17</v>
      </c>
    </row>
    <row r="73" s="261" customFormat="true" ht="21.95" hidden="false" customHeight="true" outlineLevel="0" collapsed="false">
      <c r="A73" s="251" t="s">
        <v>509</v>
      </c>
      <c r="B73" s="252" t="s">
        <v>177</v>
      </c>
      <c r="C73" s="252" t="n">
        <v>0.41</v>
      </c>
      <c r="D73" s="252" t="n">
        <v>0.41</v>
      </c>
      <c r="E73" s="252" t="s">
        <v>177</v>
      </c>
      <c r="F73" s="252" t="s">
        <v>177</v>
      </c>
      <c r="G73" s="252" t="s">
        <v>177</v>
      </c>
      <c r="H73" s="252" t="s">
        <v>177</v>
      </c>
      <c r="I73" s="252" t="s">
        <v>177</v>
      </c>
      <c r="J73" s="252" t="s">
        <v>177</v>
      </c>
      <c r="K73" s="252" t="s">
        <v>177</v>
      </c>
      <c r="L73" s="252" t="s">
        <v>177</v>
      </c>
      <c r="M73" s="252" t="s">
        <v>177</v>
      </c>
      <c r="N73" s="252" t="s">
        <v>177</v>
      </c>
      <c r="O73" s="252" t="s">
        <v>177</v>
      </c>
      <c r="P73" s="252" t="n">
        <v>246.33</v>
      </c>
      <c r="Q73" s="252" t="n">
        <v>246.33</v>
      </c>
      <c r="R73" s="252" t="s">
        <v>177</v>
      </c>
      <c r="S73" s="252" t="s">
        <v>177</v>
      </c>
      <c r="T73" s="252" t="s">
        <v>177</v>
      </c>
      <c r="U73" s="252" t="s">
        <v>177</v>
      </c>
      <c r="V73" s="252" t="s">
        <v>177</v>
      </c>
      <c r="W73" s="252" t="s">
        <v>177</v>
      </c>
      <c r="X73" s="252" t="s">
        <v>177</v>
      </c>
      <c r="Y73" s="252" t="n">
        <v>246.74</v>
      </c>
    </row>
    <row r="74" s="261" customFormat="true" ht="21.95" hidden="false" customHeight="true" outlineLevel="0" collapsed="false">
      <c r="A74" s="251" t="s">
        <v>510</v>
      </c>
      <c r="B74" s="252" t="s">
        <v>177</v>
      </c>
      <c r="C74" s="252" t="s">
        <v>177</v>
      </c>
      <c r="D74" s="252" t="s">
        <v>177</v>
      </c>
      <c r="E74" s="252" t="s">
        <v>177</v>
      </c>
      <c r="F74" s="252" t="s">
        <v>177</v>
      </c>
      <c r="G74" s="252" t="s">
        <v>177</v>
      </c>
      <c r="H74" s="252" t="s">
        <v>177</v>
      </c>
      <c r="I74" s="252" t="s">
        <v>177</v>
      </c>
      <c r="J74" s="252" t="s">
        <v>177</v>
      </c>
      <c r="K74" s="252" t="s">
        <v>177</v>
      </c>
      <c r="L74" s="252" t="s">
        <v>177</v>
      </c>
      <c r="M74" s="252" t="s">
        <v>177</v>
      </c>
      <c r="N74" s="252" t="s">
        <v>177</v>
      </c>
      <c r="O74" s="252" t="s">
        <v>177</v>
      </c>
      <c r="P74" s="252" t="s">
        <v>177</v>
      </c>
      <c r="Q74" s="252" t="s">
        <v>177</v>
      </c>
      <c r="R74" s="252" t="s">
        <v>177</v>
      </c>
      <c r="S74" s="252" t="s">
        <v>177</v>
      </c>
      <c r="T74" s="252" t="s">
        <v>177</v>
      </c>
      <c r="U74" s="252" t="s">
        <v>177</v>
      </c>
      <c r="V74" s="252" t="s">
        <v>177</v>
      </c>
      <c r="W74" s="252" t="s">
        <v>177</v>
      </c>
      <c r="X74" s="252" t="s">
        <v>177</v>
      </c>
      <c r="Y74" s="252" t="s">
        <v>177</v>
      </c>
    </row>
    <row r="75" s="261" customFormat="true" ht="21.95" hidden="false" customHeight="true" outlineLevel="0" collapsed="false">
      <c r="A75" s="253" t="s">
        <v>511</v>
      </c>
      <c r="B75" s="252" t="s">
        <v>177</v>
      </c>
      <c r="C75" s="252" t="s">
        <v>177</v>
      </c>
      <c r="D75" s="252" t="s">
        <v>177</v>
      </c>
      <c r="E75" s="252" t="s">
        <v>177</v>
      </c>
      <c r="F75" s="252" t="s">
        <v>177</v>
      </c>
      <c r="G75" s="252" t="s">
        <v>177</v>
      </c>
      <c r="H75" s="252" t="s">
        <v>177</v>
      </c>
      <c r="I75" s="252" t="s">
        <v>177</v>
      </c>
      <c r="J75" s="252" t="s">
        <v>177</v>
      </c>
      <c r="K75" s="252" t="s">
        <v>177</v>
      </c>
      <c r="L75" s="252" t="s">
        <v>177</v>
      </c>
      <c r="M75" s="252" t="s">
        <v>177</v>
      </c>
      <c r="N75" s="252" t="s">
        <v>177</v>
      </c>
      <c r="O75" s="252" t="s">
        <v>177</v>
      </c>
      <c r="P75" s="252" t="s">
        <v>177</v>
      </c>
      <c r="Q75" s="252" t="s">
        <v>177</v>
      </c>
      <c r="R75" s="252" t="s">
        <v>177</v>
      </c>
      <c r="S75" s="252" t="s">
        <v>177</v>
      </c>
      <c r="T75" s="252" t="s">
        <v>177</v>
      </c>
      <c r="U75" s="252" t="s">
        <v>177</v>
      </c>
      <c r="V75" s="252" t="s">
        <v>177</v>
      </c>
      <c r="W75" s="252" t="s">
        <v>177</v>
      </c>
      <c r="X75" s="252" t="s">
        <v>177</v>
      </c>
      <c r="Y75" s="252" t="s">
        <v>177</v>
      </c>
    </row>
    <row r="76" s="266" customFormat="true" ht="18.95" hidden="false" customHeight="true" outlineLevel="0" collapsed="false">
      <c r="A76" s="254" t="s">
        <v>137</v>
      </c>
      <c r="B76" s="255" t="n">
        <v>4637431.55</v>
      </c>
      <c r="C76" s="255" t="n">
        <v>881586.23</v>
      </c>
      <c r="D76" s="255" t="n">
        <v>5519017.78</v>
      </c>
      <c r="E76" s="255" t="n">
        <v>1889764.84</v>
      </c>
      <c r="F76" s="255" t="n">
        <v>13006905.83</v>
      </c>
      <c r="G76" s="255" t="n">
        <v>38249.72</v>
      </c>
      <c r="H76" s="255" t="n">
        <v>165299.52</v>
      </c>
      <c r="I76" s="255" t="n">
        <v>258842.94</v>
      </c>
      <c r="J76" s="255" t="n">
        <v>521404.93</v>
      </c>
      <c r="K76" s="255" t="n">
        <v>5922182.91</v>
      </c>
      <c r="L76" s="255" t="n">
        <v>14321434.69</v>
      </c>
      <c r="M76" s="255" t="n">
        <v>6626527.32</v>
      </c>
      <c r="N76" s="255" t="n">
        <v>11708262.55</v>
      </c>
      <c r="O76" s="255" t="n">
        <v>729180.96</v>
      </c>
      <c r="P76" s="255" t="n">
        <v>4862402.22</v>
      </c>
      <c r="Q76" s="255" t="n">
        <v>38247807.74</v>
      </c>
      <c r="R76" s="255" t="s">
        <v>177</v>
      </c>
      <c r="S76" s="255" t="n">
        <v>7263379.45</v>
      </c>
      <c r="T76" s="255" t="n">
        <v>7263379.45</v>
      </c>
      <c r="U76" s="255" t="n">
        <v>1068310.91</v>
      </c>
      <c r="V76" s="255" t="n">
        <v>1889884.41</v>
      </c>
      <c r="W76" s="255" t="n">
        <v>145571</v>
      </c>
      <c r="X76" s="255" t="n">
        <v>4548.31</v>
      </c>
      <c r="Y76" s="255" t="n">
        <v>75941170.29</v>
      </c>
    </row>
    <row r="77" s="266" customFormat="true" ht="36.75" hidden="false" customHeight="true" outlineLevel="0" collapsed="false">
      <c r="A77" s="255" t="s">
        <v>512</v>
      </c>
      <c r="B77" s="257" t="n">
        <v>0</v>
      </c>
      <c r="C77" s="257" t="n">
        <v>6.21</v>
      </c>
      <c r="D77" s="257" t="n">
        <v>0.99</v>
      </c>
      <c r="E77" s="257" t="n">
        <v>0</v>
      </c>
      <c r="F77" s="257" t="n">
        <v>3.27</v>
      </c>
      <c r="G77" s="257" t="n">
        <v>0</v>
      </c>
      <c r="H77" s="257" t="n">
        <v>0.04</v>
      </c>
      <c r="I77" s="257" t="n">
        <v>1.2</v>
      </c>
      <c r="J77" s="257" t="n">
        <v>0.1</v>
      </c>
      <c r="K77" s="257" t="n">
        <v>4.15</v>
      </c>
      <c r="L77" s="257" t="n">
        <v>7.26</v>
      </c>
      <c r="M77" s="257" t="n">
        <v>8.54</v>
      </c>
      <c r="N77" s="257" t="n">
        <v>8.67</v>
      </c>
      <c r="O77" s="257" t="n">
        <v>8.71</v>
      </c>
      <c r="P77" s="257" t="n">
        <v>9.84</v>
      </c>
      <c r="Q77" s="257" t="n">
        <v>8.27</v>
      </c>
      <c r="R77" s="257" t="n">
        <v>0</v>
      </c>
      <c r="S77" s="257" t="n">
        <v>9.61</v>
      </c>
      <c r="T77" s="257" t="n">
        <v>9.61</v>
      </c>
      <c r="U77" s="257" t="n">
        <v>0</v>
      </c>
      <c r="V77" s="257" t="n">
        <v>0.82</v>
      </c>
      <c r="W77" s="257" t="n">
        <v>7.22</v>
      </c>
      <c r="X77" s="257" t="n">
        <v>2.89</v>
      </c>
      <c r="Y77" s="257" t="n">
        <v>6.08</v>
      </c>
    </row>
    <row r="78" s="261" customFormat="true" ht="12.75" hidden="false" customHeight="false" outlineLevel="0" collapsed="false">
      <c r="A78" s="258"/>
      <c r="B78" s="244"/>
      <c r="C78" s="244"/>
      <c r="D78" s="244"/>
      <c r="E78" s="244"/>
      <c r="F78" s="244"/>
      <c r="G78" s="244"/>
      <c r="H78" s="244"/>
      <c r="I78" s="244"/>
      <c r="J78" s="244"/>
      <c r="K78" s="214"/>
      <c r="L78" s="214"/>
      <c r="M78" s="259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0" width="8.25"/>
    <col collapsed="false" customWidth="true" hidden="false" outlineLevel="0" max="2" min="2" style="260" width="8.12"/>
    <col collapsed="false" customWidth="true" hidden="false" outlineLevel="0" max="3" min="3" style="260" width="7.49"/>
    <col collapsed="false" customWidth="true" hidden="false" outlineLevel="0" max="4" min="4" style="260" width="6.87"/>
    <col collapsed="false" customWidth="true" hidden="false" outlineLevel="0" max="5" min="5" style="260" width="5.86"/>
    <col collapsed="false" customWidth="true" hidden="false" outlineLevel="0" max="6" min="6" style="260" width="7.37"/>
    <col collapsed="false" customWidth="true" hidden="false" outlineLevel="0" max="7" min="7" style="260" width="5.86"/>
    <col collapsed="false" customWidth="true" hidden="false" outlineLevel="0" max="8" min="8" style="260" width="6.37"/>
    <col collapsed="false" customWidth="true" hidden="false" outlineLevel="0" max="10" min="9" style="260" width="5.86"/>
    <col collapsed="false" customWidth="true" hidden="false" outlineLevel="0" max="11" min="11" style="260" width="6.87"/>
    <col collapsed="false" customWidth="true" hidden="false" outlineLevel="0" max="12" min="12" style="260" width="7.37"/>
    <col collapsed="false" customWidth="true" hidden="false" outlineLevel="0" max="13" min="13" style="260" width="10.12"/>
    <col collapsed="false" customWidth="true" hidden="false" outlineLevel="0" max="14" min="14" style="260" width="6.87"/>
    <col collapsed="false" customWidth="true" hidden="false" outlineLevel="0" max="15" min="15" style="260" width="7.12"/>
    <col collapsed="false" customWidth="true" hidden="false" outlineLevel="0" max="16" min="16" style="260" width="6.75"/>
    <col collapsed="false" customWidth="true" hidden="false" outlineLevel="0" max="17" min="17" style="260" width="7.37"/>
    <col collapsed="false" customWidth="true" hidden="false" outlineLevel="0" max="18" min="18" style="260" width="6.49"/>
    <col collapsed="false" customWidth="true" hidden="false" outlineLevel="0" max="20" min="19" style="260" width="6.87"/>
    <col collapsed="false" customWidth="true" hidden="false" outlineLevel="0" max="22" min="21" style="260" width="6.99"/>
    <col collapsed="false" customWidth="true" hidden="false" outlineLevel="0" max="23" min="23" style="260" width="8.12"/>
    <col collapsed="false" customWidth="true" hidden="false" outlineLevel="0" max="24" min="24" style="260" width="9.37"/>
    <col collapsed="false" customWidth="true" hidden="false" outlineLevel="0" max="25" min="25" style="260" width="12.62"/>
    <col collapsed="false" customWidth="false" hidden="false" outlineLevel="0" max="257" min="26" style="260" width="8.99"/>
  </cols>
  <sheetData>
    <row r="1" s="261" customFormat="true" ht="12.75" hidden="false" customHeight="fals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4"/>
      <c r="M1" s="215" t="s">
        <v>274</v>
      </c>
      <c r="N1" s="216" t="s">
        <v>521</v>
      </c>
      <c r="O1" s="213"/>
      <c r="P1" s="213"/>
      <c r="Q1" s="213"/>
      <c r="R1" s="213"/>
      <c r="S1" s="213"/>
      <c r="T1" s="213"/>
      <c r="U1" s="213"/>
      <c r="V1" s="213"/>
      <c r="W1" s="217" t="s">
        <v>522</v>
      </c>
      <c r="X1" s="217"/>
      <c r="Y1" s="217"/>
    </row>
    <row r="2" s="261" customFormat="true" ht="12.75" hidden="false" customHeight="fals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5" t="s">
        <v>442</v>
      </c>
      <c r="N2" s="216" t="s">
        <v>27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</row>
    <row r="3" s="261" customFormat="true" ht="12.75" hidden="false" customHeight="false" outlineLevel="0" collapsed="false">
      <c r="A3" s="212"/>
      <c r="B3" s="219"/>
      <c r="C3" s="219"/>
      <c r="D3" s="219"/>
      <c r="E3" s="219"/>
      <c r="F3" s="219"/>
      <c r="G3" s="219"/>
      <c r="H3" s="219"/>
      <c r="I3" s="219"/>
      <c r="J3" s="219"/>
      <c r="K3" s="214"/>
      <c r="L3" s="214"/>
      <c r="M3" s="220" t="s">
        <v>279</v>
      </c>
      <c r="N3" s="221" t="s">
        <v>280</v>
      </c>
      <c r="O3" s="222"/>
      <c r="P3" s="222"/>
      <c r="Q3" s="222"/>
      <c r="R3" s="222"/>
      <c r="S3" s="222"/>
      <c r="T3" s="222"/>
      <c r="U3" s="222"/>
      <c r="V3" s="222"/>
      <c r="W3" s="214"/>
      <c r="X3" s="214"/>
      <c r="Y3" s="214"/>
    </row>
    <row r="4" s="261" customFormat="true" ht="12.75" hidden="false" customHeight="false" outlineLevel="0" collapsed="false">
      <c r="A4" s="212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2"/>
      <c r="M4" s="214"/>
      <c r="N4" s="222"/>
      <c r="O4" s="222"/>
      <c r="P4" s="222"/>
      <c r="Q4" s="222"/>
      <c r="R4" s="222"/>
      <c r="S4" s="222"/>
      <c r="T4" s="222"/>
      <c r="U4" s="222"/>
      <c r="V4" s="222"/>
      <c r="W4" s="217" t="s">
        <v>53</v>
      </c>
      <c r="X4" s="217"/>
      <c r="Y4" s="217"/>
    </row>
    <row r="5" s="261" customFormat="true" ht="12.75" hidden="false" customHeight="true" outlineLevel="0" collapsed="false">
      <c r="A5" s="225" t="s">
        <v>523</v>
      </c>
      <c r="B5" s="226" t="s">
        <v>282</v>
      </c>
      <c r="C5" s="226"/>
      <c r="D5" s="226"/>
      <c r="E5" s="227" t="s">
        <v>283</v>
      </c>
      <c r="F5" s="227" t="s">
        <v>284</v>
      </c>
      <c r="G5" s="227" t="s">
        <v>285</v>
      </c>
      <c r="H5" s="228" t="s">
        <v>286</v>
      </c>
      <c r="I5" s="228" t="s">
        <v>287</v>
      </c>
      <c r="J5" s="228" t="s">
        <v>288</v>
      </c>
      <c r="K5" s="227" t="s">
        <v>289</v>
      </c>
      <c r="L5" s="229" t="s">
        <v>290</v>
      </c>
      <c r="M5" s="229"/>
      <c r="N5" s="229"/>
      <c r="O5" s="229"/>
      <c r="P5" s="229"/>
      <c r="Q5" s="229"/>
      <c r="R5" s="226" t="s">
        <v>291</v>
      </c>
      <c r="S5" s="226"/>
      <c r="T5" s="226"/>
      <c r="U5" s="228" t="s">
        <v>292</v>
      </c>
      <c r="V5" s="228" t="s">
        <v>293</v>
      </c>
      <c r="W5" s="228" t="s">
        <v>294</v>
      </c>
      <c r="X5" s="228" t="s">
        <v>295</v>
      </c>
      <c r="Y5" s="230" t="s">
        <v>450</v>
      </c>
    </row>
    <row r="6" s="261" customFormat="true" ht="52.5" hidden="false" customHeight="true" outlineLevel="0" collapsed="false">
      <c r="A6" s="225"/>
      <c r="B6" s="225" t="s">
        <v>443</v>
      </c>
      <c r="C6" s="225" t="s">
        <v>444</v>
      </c>
      <c r="D6" s="231" t="s">
        <v>299</v>
      </c>
      <c r="E6" s="227"/>
      <c r="F6" s="227"/>
      <c r="G6" s="227"/>
      <c r="H6" s="228"/>
      <c r="I6" s="228"/>
      <c r="J6" s="228"/>
      <c r="K6" s="227"/>
      <c r="L6" s="227" t="s">
        <v>300</v>
      </c>
      <c r="M6" s="227" t="s">
        <v>301</v>
      </c>
      <c r="N6" s="227" t="s">
        <v>302</v>
      </c>
      <c r="O6" s="227" t="s">
        <v>303</v>
      </c>
      <c r="P6" s="227" t="s">
        <v>304</v>
      </c>
      <c r="Q6" s="227" t="s">
        <v>305</v>
      </c>
      <c r="R6" s="225" t="s">
        <v>306</v>
      </c>
      <c r="S6" s="225" t="s">
        <v>307</v>
      </c>
      <c r="T6" s="231" t="s">
        <v>308</v>
      </c>
      <c r="U6" s="228"/>
      <c r="V6" s="228"/>
      <c r="W6" s="228"/>
      <c r="X6" s="228"/>
      <c r="Y6" s="230"/>
    </row>
    <row r="7" s="261" customFormat="true" ht="12.75" hidden="false" customHeight="false" outlineLevel="0" collapsed="false">
      <c r="A7" s="226" t="s">
        <v>60</v>
      </c>
      <c r="B7" s="227" t="s">
        <v>61</v>
      </c>
      <c r="C7" s="227" t="s">
        <v>62</v>
      </c>
      <c r="D7" s="227" t="s">
        <v>63</v>
      </c>
      <c r="E7" s="227" t="s">
        <v>64</v>
      </c>
      <c r="F7" s="227" t="s">
        <v>65</v>
      </c>
      <c r="G7" s="227" t="s">
        <v>157</v>
      </c>
      <c r="H7" s="227" t="s">
        <v>158</v>
      </c>
      <c r="I7" s="227" t="s">
        <v>309</v>
      </c>
      <c r="J7" s="228" t="s">
        <v>310</v>
      </c>
      <c r="K7" s="227" t="s">
        <v>311</v>
      </c>
      <c r="L7" s="227" t="s">
        <v>312</v>
      </c>
      <c r="M7" s="227" t="s">
        <v>313</v>
      </c>
      <c r="N7" s="227" t="s">
        <v>314</v>
      </c>
      <c r="O7" s="227" t="s">
        <v>315</v>
      </c>
      <c r="P7" s="227" t="s">
        <v>316</v>
      </c>
      <c r="Q7" s="227" t="s">
        <v>317</v>
      </c>
      <c r="R7" s="227" t="s">
        <v>318</v>
      </c>
      <c r="S7" s="227" t="s">
        <v>319</v>
      </c>
      <c r="T7" s="227" t="s">
        <v>320</v>
      </c>
      <c r="U7" s="227" t="s">
        <v>321</v>
      </c>
      <c r="V7" s="227" t="s">
        <v>322</v>
      </c>
      <c r="W7" s="227" t="s">
        <v>323</v>
      </c>
      <c r="X7" s="228" t="s">
        <v>324</v>
      </c>
      <c r="Y7" s="227" t="s">
        <v>325</v>
      </c>
    </row>
    <row r="8" s="262" customFormat="true" ht="21.95" hidden="false" customHeight="true" outlineLevel="0" collapsed="false">
      <c r="A8" s="232" t="n">
        <v>0</v>
      </c>
      <c r="B8" s="233" t="n">
        <v>957798.23</v>
      </c>
      <c r="C8" s="233" t="s">
        <v>177</v>
      </c>
      <c r="D8" s="233" t="n">
        <v>957798.23</v>
      </c>
      <c r="E8" s="233" t="n">
        <v>356596.6</v>
      </c>
      <c r="F8" s="233" t="n">
        <v>1241.36</v>
      </c>
      <c r="G8" s="233" t="n">
        <v>30395.72</v>
      </c>
      <c r="H8" s="233" t="n">
        <v>4940.21</v>
      </c>
      <c r="I8" s="233" t="n">
        <v>2825.36</v>
      </c>
      <c r="J8" s="233" t="n">
        <v>101002.39</v>
      </c>
      <c r="K8" s="233" t="n">
        <v>17940.33</v>
      </c>
      <c r="L8" s="233" t="n">
        <v>3122.25</v>
      </c>
      <c r="M8" s="233" t="n">
        <v>2214.54</v>
      </c>
      <c r="N8" s="233" t="n">
        <v>11354.83</v>
      </c>
      <c r="O8" s="233" t="n">
        <v>2868.1</v>
      </c>
      <c r="P8" s="233" t="n">
        <v>962.14</v>
      </c>
      <c r="Q8" s="233" t="n">
        <v>20521.86</v>
      </c>
      <c r="R8" s="233" t="s">
        <v>177</v>
      </c>
      <c r="S8" s="233" t="n">
        <v>673.84</v>
      </c>
      <c r="T8" s="233" t="n">
        <v>673.84</v>
      </c>
      <c r="U8" s="233" t="n">
        <v>208739.21</v>
      </c>
      <c r="V8" s="233" t="n">
        <v>440624.1</v>
      </c>
      <c r="W8" s="233" t="n">
        <v>151.85</v>
      </c>
      <c r="X8" s="233" t="s">
        <v>177</v>
      </c>
      <c r="Y8" s="233" t="n">
        <v>2143451.06</v>
      </c>
    </row>
    <row r="9" s="263" customFormat="true" ht="21.95" hidden="false" customHeight="true" outlineLevel="0" collapsed="false">
      <c r="A9" s="235" t="s">
        <v>451</v>
      </c>
      <c r="B9" s="233" t="s">
        <v>177</v>
      </c>
      <c r="C9" s="233" t="s">
        <v>177</v>
      </c>
      <c r="D9" s="233" t="s">
        <v>177</v>
      </c>
      <c r="E9" s="233" t="s">
        <v>177</v>
      </c>
      <c r="F9" s="233" t="s">
        <v>177</v>
      </c>
      <c r="G9" s="233" t="s">
        <v>177</v>
      </c>
      <c r="H9" s="233" t="s">
        <v>177</v>
      </c>
      <c r="I9" s="233" t="s">
        <v>177</v>
      </c>
      <c r="J9" s="233" t="s">
        <v>177</v>
      </c>
      <c r="K9" s="233" t="s">
        <v>177</v>
      </c>
      <c r="L9" s="233" t="n">
        <v>198.42</v>
      </c>
      <c r="M9" s="233" t="s">
        <v>177</v>
      </c>
      <c r="N9" s="233" t="n">
        <v>139.32</v>
      </c>
      <c r="O9" s="233" t="n">
        <v>19.98</v>
      </c>
      <c r="P9" s="233" t="n">
        <v>25.36</v>
      </c>
      <c r="Q9" s="233" t="n">
        <v>383.08</v>
      </c>
      <c r="R9" s="233" t="s">
        <v>177</v>
      </c>
      <c r="S9" s="233" t="s">
        <v>177</v>
      </c>
      <c r="T9" s="233" t="s">
        <v>177</v>
      </c>
      <c r="U9" s="233" t="s">
        <v>177</v>
      </c>
      <c r="V9" s="233" t="s">
        <v>177</v>
      </c>
      <c r="W9" s="233" t="n">
        <v>9.98</v>
      </c>
      <c r="X9" s="233" t="s">
        <v>177</v>
      </c>
      <c r="Y9" s="233" t="n">
        <v>393.06</v>
      </c>
      <c r="AA9" s="264"/>
    </row>
    <row r="10" s="263" customFormat="true" ht="21.95" hidden="false" customHeight="true" outlineLevel="0" collapsed="false">
      <c r="A10" s="235" t="s">
        <v>452</v>
      </c>
      <c r="B10" s="233" t="s">
        <v>177</v>
      </c>
      <c r="C10" s="233" t="s">
        <v>177</v>
      </c>
      <c r="D10" s="233" t="s">
        <v>177</v>
      </c>
      <c r="E10" s="233" t="s">
        <v>177</v>
      </c>
      <c r="F10" s="233" t="s">
        <v>177</v>
      </c>
      <c r="G10" s="233" t="s">
        <v>177</v>
      </c>
      <c r="H10" s="233" t="s">
        <v>177</v>
      </c>
      <c r="I10" s="233" t="s">
        <v>177</v>
      </c>
      <c r="J10" s="233" t="s">
        <v>177</v>
      </c>
      <c r="K10" s="233" t="s">
        <v>177</v>
      </c>
      <c r="L10" s="233" t="n">
        <v>15832.95</v>
      </c>
      <c r="M10" s="233" t="n">
        <v>6.33</v>
      </c>
      <c r="N10" s="233" t="n">
        <v>21.06</v>
      </c>
      <c r="O10" s="233" t="s">
        <v>177</v>
      </c>
      <c r="P10" s="233" t="n">
        <v>8.61</v>
      </c>
      <c r="Q10" s="233" t="n">
        <v>15868.95</v>
      </c>
      <c r="R10" s="233" t="s">
        <v>177</v>
      </c>
      <c r="S10" s="233" t="s">
        <v>177</v>
      </c>
      <c r="T10" s="233" t="s">
        <v>177</v>
      </c>
      <c r="U10" s="233" t="s">
        <v>177</v>
      </c>
      <c r="V10" s="233" t="n">
        <v>1.67</v>
      </c>
      <c r="W10" s="233" t="s">
        <v>177</v>
      </c>
      <c r="X10" s="233" t="s">
        <v>177</v>
      </c>
      <c r="Y10" s="233" t="n">
        <v>15870.62</v>
      </c>
      <c r="AA10" s="264"/>
    </row>
    <row r="11" s="263" customFormat="true" ht="21.95" hidden="false" customHeight="true" outlineLevel="0" collapsed="false">
      <c r="A11" s="235" t="s">
        <v>453</v>
      </c>
      <c r="B11" s="233" t="s">
        <v>177</v>
      </c>
      <c r="C11" s="233" t="s">
        <v>177</v>
      </c>
      <c r="D11" s="233" t="s">
        <v>177</v>
      </c>
      <c r="E11" s="233" t="s">
        <v>177</v>
      </c>
      <c r="F11" s="233" t="s">
        <v>177</v>
      </c>
      <c r="G11" s="233" t="s">
        <v>177</v>
      </c>
      <c r="H11" s="233" t="s">
        <v>177</v>
      </c>
      <c r="I11" s="233" t="s">
        <v>177</v>
      </c>
      <c r="J11" s="233" t="s">
        <v>177</v>
      </c>
      <c r="K11" s="233" t="s">
        <v>177</v>
      </c>
      <c r="L11" s="233" t="n">
        <v>54926.35</v>
      </c>
      <c r="M11" s="233" t="n">
        <v>1114.24</v>
      </c>
      <c r="N11" s="233" t="n">
        <v>56339.78</v>
      </c>
      <c r="O11" s="233" t="n">
        <v>0.8</v>
      </c>
      <c r="P11" s="233" t="n">
        <v>437.37</v>
      </c>
      <c r="Q11" s="233" t="n">
        <v>112818.54</v>
      </c>
      <c r="R11" s="233" t="s">
        <v>177</v>
      </c>
      <c r="S11" s="233" t="n">
        <v>11.31</v>
      </c>
      <c r="T11" s="233" t="n">
        <v>11.31</v>
      </c>
      <c r="U11" s="233" t="s">
        <v>177</v>
      </c>
      <c r="V11" s="233" t="s">
        <v>177</v>
      </c>
      <c r="W11" s="233" t="n">
        <v>42.91</v>
      </c>
      <c r="X11" s="233" t="s">
        <v>177</v>
      </c>
      <c r="Y11" s="233" t="n">
        <v>112872.76</v>
      </c>
    </row>
    <row r="12" s="263" customFormat="true" ht="21.95" hidden="false" customHeight="true" outlineLevel="0" collapsed="false">
      <c r="A12" s="235" t="s">
        <v>454</v>
      </c>
      <c r="B12" s="233" t="s">
        <v>177</v>
      </c>
      <c r="C12" s="233" t="s">
        <v>177</v>
      </c>
      <c r="D12" s="233" t="s">
        <v>177</v>
      </c>
      <c r="E12" s="233" t="s">
        <v>177</v>
      </c>
      <c r="F12" s="233" t="s">
        <v>177</v>
      </c>
      <c r="G12" s="233" t="s">
        <v>177</v>
      </c>
      <c r="H12" s="233" t="s">
        <v>177</v>
      </c>
      <c r="I12" s="233" t="s">
        <v>177</v>
      </c>
      <c r="J12" s="233" t="s">
        <v>177</v>
      </c>
      <c r="K12" s="233" t="n">
        <v>128.08</v>
      </c>
      <c r="L12" s="233" t="n">
        <v>15213.74</v>
      </c>
      <c r="M12" s="233" t="n">
        <v>707.76</v>
      </c>
      <c r="N12" s="233" t="n">
        <v>6199.97</v>
      </c>
      <c r="O12" s="233" t="n">
        <v>469.4</v>
      </c>
      <c r="P12" s="233" t="n">
        <v>5147.42</v>
      </c>
      <c r="Q12" s="233" t="n">
        <v>27738.29</v>
      </c>
      <c r="R12" s="233" t="s">
        <v>177</v>
      </c>
      <c r="S12" s="233" t="n">
        <v>404.45</v>
      </c>
      <c r="T12" s="233" t="n">
        <v>404.45</v>
      </c>
      <c r="U12" s="233" t="s">
        <v>177</v>
      </c>
      <c r="V12" s="233" t="s">
        <v>177</v>
      </c>
      <c r="W12" s="233" t="n">
        <v>23.44</v>
      </c>
      <c r="X12" s="233" t="s">
        <v>177</v>
      </c>
      <c r="Y12" s="233" t="n">
        <v>28294.26</v>
      </c>
    </row>
    <row r="13" s="263" customFormat="true" ht="21.95" hidden="false" customHeight="true" outlineLevel="0" collapsed="false">
      <c r="A13" s="235" t="s">
        <v>455</v>
      </c>
      <c r="B13" s="233" t="s">
        <v>177</v>
      </c>
      <c r="C13" s="233" t="s">
        <v>177</v>
      </c>
      <c r="D13" s="233" t="s">
        <v>177</v>
      </c>
      <c r="E13" s="233" t="s">
        <v>177</v>
      </c>
      <c r="F13" s="233" t="s">
        <v>177</v>
      </c>
      <c r="G13" s="233" t="s">
        <v>177</v>
      </c>
      <c r="H13" s="233" t="s">
        <v>177</v>
      </c>
      <c r="I13" s="233" t="s">
        <v>177</v>
      </c>
      <c r="J13" s="233" t="s">
        <v>177</v>
      </c>
      <c r="K13" s="233" t="s">
        <v>177</v>
      </c>
      <c r="L13" s="233" t="n">
        <v>4471.94</v>
      </c>
      <c r="M13" s="233" t="n">
        <v>446.01</v>
      </c>
      <c r="N13" s="233" t="n">
        <v>4704.63</v>
      </c>
      <c r="O13" s="233" t="n">
        <v>209.86</v>
      </c>
      <c r="P13" s="233" t="n">
        <v>3433.1</v>
      </c>
      <c r="Q13" s="233" t="n">
        <v>13265.54</v>
      </c>
      <c r="R13" s="233" t="s">
        <v>177</v>
      </c>
      <c r="S13" s="233" t="n">
        <v>574.48</v>
      </c>
      <c r="T13" s="233" t="n">
        <v>574.48</v>
      </c>
      <c r="U13" s="233" t="s">
        <v>177</v>
      </c>
      <c r="V13" s="233" t="s">
        <v>177</v>
      </c>
      <c r="W13" s="233" t="n">
        <v>24.5</v>
      </c>
      <c r="X13" s="233" t="s">
        <v>177</v>
      </c>
      <c r="Y13" s="233" t="n">
        <v>13864.52</v>
      </c>
    </row>
    <row r="14" s="263" customFormat="true" ht="21.95" hidden="false" customHeight="true" outlineLevel="0" collapsed="false">
      <c r="A14" s="235" t="s">
        <v>456</v>
      </c>
      <c r="B14" s="233" t="s">
        <v>177</v>
      </c>
      <c r="C14" s="233" t="s">
        <v>177</v>
      </c>
      <c r="D14" s="233" t="s">
        <v>177</v>
      </c>
      <c r="E14" s="233" t="s">
        <v>177</v>
      </c>
      <c r="F14" s="233" t="s">
        <v>177</v>
      </c>
      <c r="G14" s="233" t="s">
        <v>177</v>
      </c>
      <c r="H14" s="233" t="s">
        <v>177</v>
      </c>
      <c r="I14" s="233" t="s">
        <v>177</v>
      </c>
      <c r="J14" s="233" t="s">
        <v>177</v>
      </c>
      <c r="K14" s="233" t="n">
        <v>66.76</v>
      </c>
      <c r="L14" s="233" t="n">
        <v>5957.95</v>
      </c>
      <c r="M14" s="233" t="n">
        <v>620.51</v>
      </c>
      <c r="N14" s="233" t="n">
        <v>848.36</v>
      </c>
      <c r="O14" s="233" t="n">
        <v>50.41</v>
      </c>
      <c r="P14" s="233" t="n">
        <v>1729.23</v>
      </c>
      <c r="Q14" s="233" t="n">
        <v>9206.46</v>
      </c>
      <c r="R14" s="233" t="s">
        <v>177</v>
      </c>
      <c r="S14" s="233" t="n">
        <v>445.05</v>
      </c>
      <c r="T14" s="233" t="n">
        <v>445.05</v>
      </c>
      <c r="U14" s="233" t="s">
        <v>177</v>
      </c>
      <c r="V14" s="233" t="s">
        <v>177</v>
      </c>
      <c r="W14" s="233" t="n">
        <v>50.25</v>
      </c>
      <c r="X14" s="233" t="s">
        <v>177</v>
      </c>
      <c r="Y14" s="233" t="n">
        <v>9768.52</v>
      </c>
    </row>
    <row r="15" s="263" customFormat="true" ht="21.95" hidden="false" customHeight="true" outlineLevel="0" collapsed="false">
      <c r="A15" s="235" t="s">
        <v>457</v>
      </c>
      <c r="B15" s="233" t="s">
        <v>177</v>
      </c>
      <c r="C15" s="233" t="s">
        <v>177</v>
      </c>
      <c r="D15" s="233" t="s">
        <v>177</v>
      </c>
      <c r="E15" s="233" t="s">
        <v>177</v>
      </c>
      <c r="F15" s="233" t="s">
        <v>177</v>
      </c>
      <c r="G15" s="233" t="s">
        <v>177</v>
      </c>
      <c r="H15" s="233" t="s">
        <v>177</v>
      </c>
      <c r="I15" s="233" t="n">
        <v>187908.24</v>
      </c>
      <c r="J15" s="233" t="s">
        <v>177</v>
      </c>
      <c r="K15" s="233" t="s">
        <v>177</v>
      </c>
      <c r="L15" s="233" t="n">
        <v>2639.3</v>
      </c>
      <c r="M15" s="233" t="n">
        <v>206.49</v>
      </c>
      <c r="N15" s="233" t="n">
        <v>422.66</v>
      </c>
      <c r="O15" s="233" t="n">
        <v>80.28</v>
      </c>
      <c r="P15" s="233" t="n">
        <v>1193.69</v>
      </c>
      <c r="Q15" s="233" t="n">
        <v>4542.42</v>
      </c>
      <c r="R15" s="233" t="s">
        <v>177</v>
      </c>
      <c r="S15" s="233" t="n">
        <v>804.81</v>
      </c>
      <c r="T15" s="233" t="n">
        <v>804.81</v>
      </c>
      <c r="U15" s="233" t="s">
        <v>177</v>
      </c>
      <c r="V15" s="233" t="s">
        <v>177</v>
      </c>
      <c r="W15" s="233" t="n">
        <v>21.13</v>
      </c>
      <c r="X15" s="233" t="s">
        <v>177</v>
      </c>
      <c r="Y15" s="233" t="n">
        <v>193276.6</v>
      </c>
    </row>
    <row r="16" s="263" customFormat="true" ht="21.95" hidden="false" customHeight="true" outlineLevel="0" collapsed="false">
      <c r="A16" s="235" t="s">
        <v>458</v>
      </c>
      <c r="B16" s="233" t="s">
        <v>177</v>
      </c>
      <c r="C16" s="233" t="s">
        <v>177</v>
      </c>
      <c r="D16" s="233" t="s">
        <v>177</v>
      </c>
      <c r="E16" s="233" t="s">
        <v>177</v>
      </c>
      <c r="F16" s="233" t="n">
        <v>42.24</v>
      </c>
      <c r="G16" s="233" t="s">
        <v>177</v>
      </c>
      <c r="H16" s="233" t="s">
        <v>177</v>
      </c>
      <c r="I16" s="233" t="s">
        <v>177</v>
      </c>
      <c r="J16" s="233" t="s">
        <v>177</v>
      </c>
      <c r="K16" s="233" t="n">
        <v>378.04</v>
      </c>
      <c r="L16" s="233" t="n">
        <v>2143.09</v>
      </c>
      <c r="M16" s="233" t="n">
        <v>285.19</v>
      </c>
      <c r="N16" s="233" t="n">
        <v>542.7</v>
      </c>
      <c r="O16" s="233" t="n">
        <v>80.73</v>
      </c>
      <c r="P16" s="233" t="n">
        <v>999</v>
      </c>
      <c r="Q16" s="233" t="n">
        <v>4050.71</v>
      </c>
      <c r="R16" s="233" t="s">
        <v>177</v>
      </c>
      <c r="S16" s="233" t="n">
        <v>907.8</v>
      </c>
      <c r="T16" s="233" t="n">
        <v>907.8</v>
      </c>
      <c r="U16" s="233" t="s">
        <v>177</v>
      </c>
      <c r="V16" s="233" t="s">
        <v>177</v>
      </c>
      <c r="W16" s="233" t="n">
        <v>32.03</v>
      </c>
      <c r="X16" s="233" t="s">
        <v>177</v>
      </c>
      <c r="Y16" s="233" t="n">
        <v>5410.82</v>
      </c>
    </row>
    <row r="17" s="263" customFormat="true" ht="21.95" hidden="false" customHeight="true" outlineLevel="0" collapsed="false">
      <c r="A17" s="235" t="s">
        <v>459</v>
      </c>
      <c r="B17" s="233" t="s">
        <v>177</v>
      </c>
      <c r="C17" s="233" t="s">
        <v>177</v>
      </c>
      <c r="D17" s="233" t="s">
        <v>177</v>
      </c>
      <c r="E17" s="233" t="s">
        <v>177</v>
      </c>
      <c r="F17" s="233" t="s">
        <v>177</v>
      </c>
      <c r="G17" s="233" t="s">
        <v>177</v>
      </c>
      <c r="H17" s="233" t="s">
        <v>177</v>
      </c>
      <c r="I17" s="233" t="s">
        <v>177</v>
      </c>
      <c r="J17" s="233" t="s">
        <v>177</v>
      </c>
      <c r="K17" s="233" t="s">
        <v>177</v>
      </c>
      <c r="L17" s="233" t="n">
        <v>2540.19</v>
      </c>
      <c r="M17" s="233" t="n">
        <v>412.12</v>
      </c>
      <c r="N17" s="233" t="n">
        <v>511.62</v>
      </c>
      <c r="O17" s="233" t="n">
        <v>42.25</v>
      </c>
      <c r="P17" s="233" t="n">
        <v>702.67</v>
      </c>
      <c r="Q17" s="233" t="n">
        <v>4208.85</v>
      </c>
      <c r="R17" s="233" t="s">
        <v>177</v>
      </c>
      <c r="S17" s="233" t="n">
        <v>815.23</v>
      </c>
      <c r="T17" s="233" t="n">
        <v>815.23</v>
      </c>
      <c r="U17" s="233" t="s">
        <v>177</v>
      </c>
      <c r="V17" s="233" t="s">
        <v>177</v>
      </c>
      <c r="W17" s="233" t="n">
        <v>27.23</v>
      </c>
      <c r="X17" s="233" t="s">
        <v>177</v>
      </c>
      <c r="Y17" s="233" t="n">
        <v>5051.31</v>
      </c>
    </row>
    <row r="18" s="263" customFormat="true" ht="21.95" hidden="false" customHeight="true" outlineLevel="0" collapsed="false">
      <c r="A18" s="235" t="s">
        <v>460</v>
      </c>
      <c r="B18" s="233" t="s">
        <v>177</v>
      </c>
      <c r="C18" s="233" t="s">
        <v>177</v>
      </c>
      <c r="D18" s="233" t="s">
        <v>177</v>
      </c>
      <c r="E18" s="233" t="s">
        <v>177</v>
      </c>
      <c r="F18" s="233" t="n">
        <v>0.35</v>
      </c>
      <c r="G18" s="233" t="s">
        <v>177</v>
      </c>
      <c r="H18" s="233" t="s">
        <v>177</v>
      </c>
      <c r="I18" s="233" t="s">
        <v>177</v>
      </c>
      <c r="J18" s="233" t="s">
        <v>177</v>
      </c>
      <c r="K18" s="233" t="n">
        <v>272.15</v>
      </c>
      <c r="L18" s="233" t="n">
        <v>2205.31</v>
      </c>
      <c r="M18" s="233" t="n">
        <v>193.85</v>
      </c>
      <c r="N18" s="233" t="n">
        <v>551.26</v>
      </c>
      <c r="O18" s="233" t="n">
        <v>36.3</v>
      </c>
      <c r="P18" s="233" t="n">
        <v>731.22</v>
      </c>
      <c r="Q18" s="233" t="n">
        <v>3717.94</v>
      </c>
      <c r="R18" s="233" t="s">
        <v>177</v>
      </c>
      <c r="S18" s="233" t="n">
        <v>814.12</v>
      </c>
      <c r="T18" s="233" t="n">
        <v>814.12</v>
      </c>
      <c r="U18" s="233" t="s">
        <v>177</v>
      </c>
      <c r="V18" s="233" t="s">
        <v>177</v>
      </c>
      <c r="W18" s="233" t="n">
        <v>44.05</v>
      </c>
      <c r="X18" s="233" t="s">
        <v>177</v>
      </c>
      <c r="Y18" s="233" t="n">
        <v>4848.61</v>
      </c>
    </row>
    <row r="19" s="262" customFormat="true" ht="21.95" hidden="false" customHeight="true" outlineLevel="0" collapsed="false">
      <c r="A19" s="235" t="s">
        <v>461</v>
      </c>
      <c r="B19" s="233" t="s">
        <v>177</v>
      </c>
      <c r="C19" s="233" t="s">
        <v>177</v>
      </c>
      <c r="D19" s="233" t="s">
        <v>177</v>
      </c>
      <c r="E19" s="233" t="s">
        <v>177</v>
      </c>
      <c r="F19" s="233" t="s">
        <v>177</v>
      </c>
      <c r="G19" s="233" t="s">
        <v>177</v>
      </c>
      <c r="H19" s="233" t="s">
        <v>177</v>
      </c>
      <c r="I19" s="233" t="s">
        <v>177</v>
      </c>
      <c r="J19" s="233" t="s">
        <v>177</v>
      </c>
      <c r="K19" s="233" t="s">
        <v>177</v>
      </c>
      <c r="L19" s="233" t="n">
        <v>1808.1</v>
      </c>
      <c r="M19" s="233" t="n">
        <v>469.75</v>
      </c>
      <c r="N19" s="233" t="n">
        <v>260.64</v>
      </c>
      <c r="O19" s="233" t="n">
        <v>124.11</v>
      </c>
      <c r="P19" s="233" t="n">
        <v>799.41</v>
      </c>
      <c r="Q19" s="233" t="n">
        <v>3462.01</v>
      </c>
      <c r="R19" s="233" t="s">
        <v>177</v>
      </c>
      <c r="S19" s="233" t="n">
        <v>478.04</v>
      </c>
      <c r="T19" s="233" t="n">
        <v>478.04</v>
      </c>
      <c r="U19" s="233" t="s">
        <v>177</v>
      </c>
      <c r="V19" s="233" t="s">
        <v>177</v>
      </c>
      <c r="W19" s="233" t="n">
        <v>56.3</v>
      </c>
      <c r="X19" s="233" t="s">
        <v>177</v>
      </c>
      <c r="Y19" s="233" t="n">
        <v>3996.35</v>
      </c>
    </row>
    <row r="20" s="263" customFormat="true" ht="21.95" hidden="false" customHeight="true" outlineLevel="0" collapsed="false">
      <c r="A20" s="235" t="s">
        <v>462</v>
      </c>
      <c r="B20" s="233" t="s">
        <v>177</v>
      </c>
      <c r="C20" s="233" t="s">
        <v>177</v>
      </c>
      <c r="D20" s="233" t="s">
        <v>177</v>
      </c>
      <c r="E20" s="233" t="s">
        <v>177</v>
      </c>
      <c r="F20" s="233" t="n">
        <v>209036.44</v>
      </c>
      <c r="G20" s="233" t="s">
        <v>177</v>
      </c>
      <c r="H20" s="233" t="s">
        <v>177</v>
      </c>
      <c r="I20" s="233" t="s">
        <v>177</v>
      </c>
      <c r="J20" s="233" t="s">
        <v>177</v>
      </c>
      <c r="K20" s="233" t="n">
        <v>197668.78</v>
      </c>
      <c r="L20" s="233" t="n">
        <v>10424.21</v>
      </c>
      <c r="M20" s="233" t="n">
        <v>119.58</v>
      </c>
      <c r="N20" s="233" t="n">
        <v>5047.87</v>
      </c>
      <c r="O20" s="233" t="n">
        <v>540.82</v>
      </c>
      <c r="P20" s="233" t="n">
        <v>681.38</v>
      </c>
      <c r="Q20" s="233" t="n">
        <v>16813.86</v>
      </c>
      <c r="R20" s="233" t="s">
        <v>177</v>
      </c>
      <c r="S20" s="233" t="n">
        <v>350.72</v>
      </c>
      <c r="T20" s="233" t="n">
        <v>350.72</v>
      </c>
      <c r="U20" s="233" t="s">
        <v>177</v>
      </c>
      <c r="V20" s="233" t="s">
        <v>177</v>
      </c>
      <c r="W20" s="233" t="n">
        <v>13.32</v>
      </c>
      <c r="X20" s="233" t="s">
        <v>177</v>
      </c>
      <c r="Y20" s="233" t="n">
        <v>423883.12</v>
      </c>
    </row>
    <row r="21" s="263" customFormat="true" ht="21.95" hidden="false" customHeight="true" outlineLevel="0" collapsed="false">
      <c r="A21" s="235" t="s">
        <v>463</v>
      </c>
      <c r="B21" s="233" t="s">
        <v>177</v>
      </c>
      <c r="C21" s="233" t="s">
        <v>177</v>
      </c>
      <c r="D21" s="233" t="s">
        <v>177</v>
      </c>
      <c r="E21" s="233" t="s">
        <v>177</v>
      </c>
      <c r="F21" s="233" t="n">
        <v>18354.12</v>
      </c>
      <c r="G21" s="233" t="s">
        <v>177</v>
      </c>
      <c r="H21" s="233" t="s">
        <v>177</v>
      </c>
      <c r="I21" s="233" t="s">
        <v>177</v>
      </c>
      <c r="J21" s="233" t="s">
        <v>177</v>
      </c>
      <c r="K21" s="233" t="n">
        <v>31052.79</v>
      </c>
      <c r="L21" s="233" t="n">
        <v>3470.35</v>
      </c>
      <c r="M21" s="233" t="n">
        <v>357.45</v>
      </c>
      <c r="N21" s="233" t="n">
        <v>499.88</v>
      </c>
      <c r="O21" s="233" t="n">
        <v>97.05</v>
      </c>
      <c r="P21" s="233" t="n">
        <v>953.48</v>
      </c>
      <c r="Q21" s="233" t="n">
        <v>5378.21</v>
      </c>
      <c r="R21" s="233" t="s">
        <v>177</v>
      </c>
      <c r="S21" s="233" t="n">
        <v>258.07</v>
      </c>
      <c r="T21" s="233" t="n">
        <v>258.07</v>
      </c>
      <c r="U21" s="233" t="s">
        <v>177</v>
      </c>
      <c r="V21" s="233" t="s">
        <v>177</v>
      </c>
      <c r="W21" s="233" t="s">
        <v>177</v>
      </c>
      <c r="X21" s="233" t="s">
        <v>177</v>
      </c>
      <c r="Y21" s="233" t="n">
        <v>55043.19</v>
      </c>
    </row>
    <row r="22" s="263" customFormat="true" ht="21.95" hidden="false" customHeight="true" outlineLevel="0" collapsed="false">
      <c r="A22" s="235" t="s">
        <v>464</v>
      </c>
      <c r="B22" s="233" t="s">
        <v>177</v>
      </c>
      <c r="C22" s="233" t="s">
        <v>177</v>
      </c>
      <c r="D22" s="233" t="s">
        <v>177</v>
      </c>
      <c r="E22" s="233" t="s">
        <v>177</v>
      </c>
      <c r="F22" s="233" t="n">
        <v>3122242.88</v>
      </c>
      <c r="G22" s="233" t="s">
        <v>177</v>
      </c>
      <c r="H22" s="233" t="s">
        <v>177</v>
      </c>
      <c r="I22" s="233" t="s">
        <v>177</v>
      </c>
      <c r="J22" s="233" t="s">
        <v>177</v>
      </c>
      <c r="K22" s="233" t="n">
        <v>135717.66</v>
      </c>
      <c r="L22" s="233" t="n">
        <v>2409.05</v>
      </c>
      <c r="M22" s="233" t="n">
        <v>272.79</v>
      </c>
      <c r="N22" s="233" t="n">
        <v>560.98</v>
      </c>
      <c r="O22" s="233" t="n">
        <v>95.41</v>
      </c>
      <c r="P22" s="233" t="n">
        <v>458.64</v>
      </c>
      <c r="Q22" s="233" t="n">
        <v>3796.87</v>
      </c>
      <c r="R22" s="233" t="s">
        <v>177</v>
      </c>
      <c r="S22" s="233" t="n">
        <v>216.96</v>
      </c>
      <c r="T22" s="233" t="n">
        <v>216.96</v>
      </c>
      <c r="U22" s="233" t="s">
        <v>177</v>
      </c>
      <c r="V22" s="233" t="s">
        <v>177</v>
      </c>
      <c r="W22" s="233" t="n">
        <v>15.55</v>
      </c>
      <c r="X22" s="233" t="s">
        <v>177</v>
      </c>
      <c r="Y22" s="233" t="n">
        <v>3261989.92</v>
      </c>
    </row>
    <row r="23" s="263" customFormat="true" ht="21.95" hidden="false" customHeight="true" outlineLevel="0" collapsed="false">
      <c r="A23" s="235" t="s">
        <v>465</v>
      </c>
      <c r="B23" s="233" t="s">
        <v>177</v>
      </c>
      <c r="C23" s="233" t="s">
        <v>177</v>
      </c>
      <c r="D23" s="233" t="s">
        <v>177</v>
      </c>
      <c r="E23" s="233" t="s">
        <v>177</v>
      </c>
      <c r="F23" s="233" t="n">
        <v>8011.47</v>
      </c>
      <c r="G23" s="233" t="s">
        <v>177</v>
      </c>
      <c r="H23" s="233" t="s">
        <v>177</v>
      </c>
      <c r="I23" s="233" t="s">
        <v>177</v>
      </c>
      <c r="J23" s="233" t="s">
        <v>177</v>
      </c>
      <c r="K23" s="233" t="s">
        <v>177</v>
      </c>
      <c r="L23" s="233" t="n">
        <v>3238.15</v>
      </c>
      <c r="M23" s="233" t="n">
        <v>242.48</v>
      </c>
      <c r="N23" s="233" t="n">
        <v>1046.18</v>
      </c>
      <c r="O23" s="233" t="n">
        <v>98.31</v>
      </c>
      <c r="P23" s="233" t="n">
        <v>697.89</v>
      </c>
      <c r="Q23" s="233" t="n">
        <v>5323.01</v>
      </c>
      <c r="R23" s="233" t="s">
        <v>177</v>
      </c>
      <c r="S23" s="233" t="n">
        <v>272.88</v>
      </c>
      <c r="T23" s="233" t="n">
        <v>272.88</v>
      </c>
      <c r="U23" s="233" t="s">
        <v>177</v>
      </c>
      <c r="V23" s="233" t="s">
        <v>177</v>
      </c>
      <c r="W23" s="233" t="n">
        <v>24.38</v>
      </c>
      <c r="X23" s="233" t="s">
        <v>177</v>
      </c>
      <c r="Y23" s="233" t="n">
        <v>13631.74</v>
      </c>
    </row>
    <row r="24" s="263" customFormat="true" ht="21.95" hidden="false" customHeight="true" outlineLevel="0" collapsed="false">
      <c r="A24" s="235" t="s">
        <v>466</v>
      </c>
      <c r="B24" s="233" t="s">
        <v>177</v>
      </c>
      <c r="C24" s="233" t="s">
        <v>177</v>
      </c>
      <c r="D24" s="233" t="s">
        <v>177</v>
      </c>
      <c r="E24" s="233" t="s">
        <v>177</v>
      </c>
      <c r="F24" s="233" t="n">
        <v>917774.4</v>
      </c>
      <c r="G24" s="233" t="s">
        <v>177</v>
      </c>
      <c r="H24" s="233" t="s">
        <v>177</v>
      </c>
      <c r="I24" s="233" t="s">
        <v>177</v>
      </c>
      <c r="J24" s="233" t="s">
        <v>177</v>
      </c>
      <c r="K24" s="233" t="n">
        <v>314165.45</v>
      </c>
      <c r="L24" s="233" t="n">
        <v>20205.85</v>
      </c>
      <c r="M24" s="233" t="n">
        <v>239.99</v>
      </c>
      <c r="N24" s="233" t="n">
        <v>839.2</v>
      </c>
      <c r="O24" s="233" t="n">
        <v>592.97</v>
      </c>
      <c r="P24" s="233" t="n">
        <v>1579.41</v>
      </c>
      <c r="Q24" s="233" t="n">
        <v>23457.42</v>
      </c>
      <c r="R24" s="233" t="s">
        <v>177</v>
      </c>
      <c r="S24" s="233" t="n">
        <v>8268.98</v>
      </c>
      <c r="T24" s="233" t="n">
        <v>8268.98</v>
      </c>
      <c r="U24" s="233" t="s">
        <v>177</v>
      </c>
      <c r="V24" s="233" t="s">
        <v>177</v>
      </c>
      <c r="W24" s="233" t="n">
        <v>8.38</v>
      </c>
      <c r="X24" s="233" t="s">
        <v>177</v>
      </c>
      <c r="Y24" s="233" t="n">
        <v>1263674.63</v>
      </c>
    </row>
    <row r="25" s="263" customFormat="true" ht="21.95" hidden="false" customHeight="true" outlineLevel="0" collapsed="false">
      <c r="A25" s="235" t="s">
        <v>467</v>
      </c>
      <c r="B25" s="233" t="s">
        <v>177</v>
      </c>
      <c r="C25" s="233" t="s">
        <v>177</v>
      </c>
      <c r="D25" s="233" t="s">
        <v>177</v>
      </c>
      <c r="E25" s="233" t="s">
        <v>177</v>
      </c>
      <c r="F25" s="233" t="n">
        <v>1354.34</v>
      </c>
      <c r="G25" s="233" t="s">
        <v>177</v>
      </c>
      <c r="H25" s="233" t="s">
        <v>177</v>
      </c>
      <c r="I25" s="233" t="s">
        <v>177</v>
      </c>
      <c r="J25" s="233" t="s">
        <v>177</v>
      </c>
      <c r="K25" s="233" t="s">
        <v>177</v>
      </c>
      <c r="L25" s="233" t="n">
        <v>2788.23</v>
      </c>
      <c r="M25" s="233" t="n">
        <v>90.48</v>
      </c>
      <c r="N25" s="233" t="n">
        <v>399.52</v>
      </c>
      <c r="O25" s="233" t="n">
        <v>143.13</v>
      </c>
      <c r="P25" s="233" t="n">
        <v>787.66</v>
      </c>
      <c r="Q25" s="233" t="n">
        <v>4209.02</v>
      </c>
      <c r="R25" s="233" t="s">
        <v>177</v>
      </c>
      <c r="S25" s="233" t="n">
        <v>269.9</v>
      </c>
      <c r="T25" s="233" t="n">
        <v>269.9</v>
      </c>
      <c r="U25" s="233" t="s">
        <v>177</v>
      </c>
      <c r="V25" s="233" t="s">
        <v>177</v>
      </c>
      <c r="W25" s="233" t="n">
        <v>26.31</v>
      </c>
      <c r="X25" s="233" t="s">
        <v>177</v>
      </c>
      <c r="Y25" s="233" t="n">
        <v>5859.57</v>
      </c>
    </row>
    <row r="26" s="263" customFormat="true" ht="21.95" hidden="false" customHeight="true" outlineLevel="0" collapsed="false">
      <c r="A26" s="235" t="s">
        <v>468</v>
      </c>
      <c r="B26" s="233" t="s">
        <v>177</v>
      </c>
      <c r="C26" s="233" t="s">
        <v>177</v>
      </c>
      <c r="D26" s="233" t="s">
        <v>177</v>
      </c>
      <c r="E26" s="233" t="s">
        <v>177</v>
      </c>
      <c r="F26" s="233" t="n">
        <v>5743.37</v>
      </c>
      <c r="G26" s="233" t="s">
        <v>177</v>
      </c>
      <c r="H26" s="233" t="s">
        <v>177</v>
      </c>
      <c r="I26" s="233" t="s">
        <v>177</v>
      </c>
      <c r="J26" s="233" t="s">
        <v>177</v>
      </c>
      <c r="K26" s="233" t="n">
        <v>878.57</v>
      </c>
      <c r="L26" s="233" t="n">
        <v>14168.55</v>
      </c>
      <c r="M26" s="233" t="n">
        <v>404.85</v>
      </c>
      <c r="N26" s="233" t="n">
        <v>500.27</v>
      </c>
      <c r="O26" s="233" t="n">
        <v>68.33</v>
      </c>
      <c r="P26" s="233" t="n">
        <v>1086.21</v>
      </c>
      <c r="Q26" s="233" t="n">
        <v>16228.21</v>
      </c>
      <c r="R26" s="233" t="s">
        <v>177</v>
      </c>
      <c r="S26" s="233" t="n">
        <v>2641.99</v>
      </c>
      <c r="T26" s="233" t="n">
        <v>2641.99</v>
      </c>
      <c r="U26" s="233" t="s">
        <v>177</v>
      </c>
      <c r="V26" s="233" t="s">
        <v>177</v>
      </c>
      <c r="W26" s="233" t="n">
        <v>8.88</v>
      </c>
      <c r="X26" s="233" t="s">
        <v>177</v>
      </c>
      <c r="Y26" s="233" t="n">
        <v>25501.02</v>
      </c>
    </row>
    <row r="27" s="263" customFormat="true" ht="21.95" hidden="false" customHeight="true" outlineLevel="0" collapsed="false">
      <c r="A27" s="235" t="s">
        <v>469</v>
      </c>
      <c r="B27" s="233" t="s">
        <v>177</v>
      </c>
      <c r="C27" s="233" t="s">
        <v>177</v>
      </c>
      <c r="D27" s="233" t="s">
        <v>177</v>
      </c>
      <c r="E27" s="233" t="s">
        <v>177</v>
      </c>
      <c r="F27" s="233" t="s">
        <v>177</v>
      </c>
      <c r="G27" s="233" t="s">
        <v>177</v>
      </c>
      <c r="H27" s="233" t="s">
        <v>177</v>
      </c>
      <c r="I27" s="233" t="s">
        <v>177</v>
      </c>
      <c r="J27" s="233" t="s">
        <v>177</v>
      </c>
      <c r="K27" s="233" t="s">
        <v>177</v>
      </c>
      <c r="L27" s="233" t="n">
        <v>2163.48</v>
      </c>
      <c r="M27" s="233" t="n">
        <v>149.05</v>
      </c>
      <c r="N27" s="233" t="n">
        <v>282.92</v>
      </c>
      <c r="O27" s="233" t="n">
        <v>130.69</v>
      </c>
      <c r="P27" s="233" t="n">
        <v>713.52</v>
      </c>
      <c r="Q27" s="233" t="n">
        <v>3439.66</v>
      </c>
      <c r="R27" s="233" t="s">
        <v>177</v>
      </c>
      <c r="S27" s="233" t="n">
        <v>243.91</v>
      </c>
      <c r="T27" s="233" t="n">
        <v>243.91</v>
      </c>
      <c r="U27" s="233" t="s">
        <v>177</v>
      </c>
      <c r="V27" s="233" t="s">
        <v>177</v>
      </c>
      <c r="W27" s="233" t="n">
        <v>8.79</v>
      </c>
      <c r="X27" s="233" t="s">
        <v>177</v>
      </c>
      <c r="Y27" s="233" t="n">
        <v>3692.36</v>
      </c>
    </row>
    <row r="28" s="263" customFormat="true" ht="21.95" hidden="false" customHeight="true" outlineLevel="0" collapsed="false">
      <c r="A28" s="235" t="s">
        <v>470</v>
      </c>
      <c r="B28" s="233" t="s">
        <v>177</v>
      </c>
      <c r="C28" s="233" t="s">
        <v>177</v>
      </c>
      <c r="D28" s="233" t="s">
        <v>177</v>
      </c>
      <c r="E28" s="233" t="s">
        <v>177</v>
      </c>
      <c r="F28" s="233" t="n">
        <v>12808.39</v>
      </c>
      <c r="G28" s="233" t="s">
        <v>177</v>
      </c>
      <c r="H28" s="233" t="s">
        <v>177</v>
      </c>
      <c r="I28" s="233" t="s">
        <v>177</v>
      </c>
      <c r="J28" s="233" t="s">
        <v>177</v>
      </c>
      <c r="K28" s="233" t="n">
        <v>43478.19</v>
      </c>
      <c r="L28" s="233" t="n">
        <v>162104.86</v>
      </c>
      <c r="M28" s="233" t="n">
        <v>2842.63</v>
      </c>
      <c r="N28" s="233" t="n">
        <v>964.47</v>
      </c>
      <c r="O28" s="233" t="n">
        <v>123.55</v>
      </c>
      <c r="P28" s="233" t="n">
        <v>1156.27</v>
      </c>
      <c r="Q28" s="233" t="n">
        <v>167191.78</v>
      </c>
      <c r="R28" s="233" t="s">
        <v>177</v>
      </c>
      <c r="S28" s="233" t="n">
        <v>268.73</v>
      </c>
      <c r="T28" s="233" t="n">
        <v>268.73</v>
      </c>
      <c r="U28" s="233" t="s">
        <v>177</v>
      </c>
      <c r="V28" s="233" t="n">
        <v>1.98</v>
      </c>
      <c r="W28" s="233" t="n">
        <v>4.46</v>
      </c>
      <c r="X28" s="233" t="s">
        <v>177</v>
      </c>
      <c r="Y28" s="233" t="n">
        <v>223753.53</v>
      </c>
    </row>
    <row r="29" s="263" customFormat="true" ht="21.95" hidden="false" customHeight="true" outlineLevel="0" collapsed="false">
      <c r="A29" s="235" t="s">
        <v>471</v>
      </c>
      <c r="B29" s="233" t="s">
        <v>177</v>
      </c>
      <c r="C29" s="233" t="s">
        <v>177</v>
      </c>
      <c r="D29" s="233" t="s">
        <v>177</v>
      </c>
      <c r="E29" s="233" t="s">
        <v>177</v>
      </c>
      <c r="F29" s="233" t="s">
        <v>177</v>
      </c>
      <c r="G29" s="233" t="s">
        <v>177</v>
      </c>
      <c r="H29" s="233" t="s">
        <v>177</v>
      </c>
      <c r="I29" s="233" t="s">
        <v>177</v>
      </c>
      <c r="J29" s="233" t="s">
        <v>177</v>
      </c>
      <c r="K29" s="233" t="s">
        <v>177</v>
      </c>
      <c r="L29" s="233" t="n">
        <v>2939.35</v>
      </c>
      <c r="M29" s="233" t="n">
        <v>423.26</v>
      </c>
      <c r="N29" s="233" t="n">
        <v>572.99</v>
      </c>
      <c r="O29" s="233" t="n">
        <v>84.2</v>
      </c>
      <c r="P29" s="233" t="n">
        <v>504.16</v>
      </c>
      <c r="Q29" s="233" t="n">
        <v>4523.96</v>
      </c>
      <c r="R29" s="233" t="s">
        <v>177</v>
      </c>
      <c r="S29" s="233" t="n">
        <v>234.75</v>
      </c>
      <c r="T29" s="233" t="n">
        <v>234.75</v>
      </c>
      <c r="U29" s="233" t="s">
        <v>177</v>
      </c>
      <c r="V29" s="233" t="s">
        <v>177</v>
      </c>
      <c r="W29" s="233" t="n">
        <v>3.2</v>
      </c>
      <c r="X29" s="233" t="s">
        <v>177</v>
      </c>
      <c r="Y29" s="233" t="n">
        <v>4761.91</v>
      </c>
    </row>
    <row r="30" s="263" customFormat="true" ht="21.95" hidden="false" customHeight="true" outlineLevel="0" collapsed="false">
      <c r="A30" s="235" t="s">
        <v>472</v>
      </c>
      <c r="B30" s="233" t="s">
        <v>177</v>
      </c>
      <c r="C30" s="233" t="s">
        <v>177</v>
      </c>
      <c r="D30" s="233" t="s">
        <v>177</v>
      </c>
      <c r="E30" s="233" t="s">
        <v>177</v>
      </c>
      <c r="F30" s="233" t="n">
        <v>33.69</v>
      </c>
      <c r="G30" s="233" t="s">
        <v>177</v>
      </c>
      <c r="H30" s="233" t="s">
        <v>177</v>
      </c>
      <c r="I30" s="233" t="s">
        <v>177</v>
      </c>
      <c r="J30" s="233" t="s">
        <v>177</v>
      </c>
      <c r="K30" s="233" t="n">
        <v>3204.65</v>
      </c>
      <c r="L30" s="233" t="n">
        <v>3705.07</v>
      </c>
      <c r="M30" s="233" t="n">
        <v>296.23</v>
      </c>
      <c r="N30" s="233" t="n">
        <v>499.1</v>
      </c>
      <c r="O30" s="233" t="n">
        <v>81.43</v>
      </c>
      <c r="P30" s="233" t="n">
        <v>872.23</v>
      </c>
      <c r="Q30" s="233" t="n">
        <v>5454.06</v>
      </c>
      <c r="R30" s="233" t="s">
        <v>177</v>
      </c>
      <c r="S30" s="233" t="n">
        <v>209.35</v>
      </c>
      <c r="T30" s="233" t="n">
        <v>209.35</v>
      </c>
      <c r="U30" s="233" t="s">
        <v>177</v>
      </c>
      <c r="V30" s="233" t="s">
        <v>177</v>
      </c>
      <c r="W30" s="233" t="n">
        <v>5.38</v>
      </c>
      <c r="X30" s="233" t="s">
        <v>177</v>
      </c>
      <c r="Y30" s="233" t="n">
        <v>8907.13</v>
      </c>
    </row>
    <row r="31" s="263" customFormat="true" ht="21.95" hidden="false" customHeight="true" outlineLevel="0" collapsed="false">
      <c r="A31" s="235" t="s">
        <v>473</v>
      </c>
      <c r="B31" s="233" t="s">
        <v>177</v>
      </c>
      <c r="C31" s="233" t="s">
        <v>177</v>
      </c>
      <c r="D31" s="233" t="s">
        <v>177</v>
      </c>
      <c r="E31" s="233" t="s">
        <v>177</v>
      </c>
      <c r="F31" s="233" t="s">
        <v>177</v>
      </c>
      <c r="G31" s="233" t="s">
        <v>177</v>
      </c>
      <c r="H31" s="233" t="s">
        <v>177</v>
      </c>
      <c r="I31" s="233" t="s">
        <v>177</v>
      </c>
      <c r="J31" s="233" t="s">
        <v>177</v>
      </c>
      <c r="K31" s="233" t="n">
        <v>4.45</v>
      </c>
      <c r="L31" s="233" t="n">
        <v>1447.65</v>
      </c>
      <c r="M31" s="233" t="n">
        <v>124.25</v>
      </c>
      <c r="N31" s="233" t="n">
        <v>940.45</v>
      </c>
      <c r="O31" s="233" t="n">
        <v>103.92</v>
      </c>
      <c r="P31" s="233" t="n">
        <v>1030.61</v>
      </c>
      <c r="Q31" s="233" t="n">
        <v>3646.88</v>
      </c>
      <c r="R31" s="233" t="s">
        <v>177</v>
      </c>
      <c r="S31" s="233" t="n">
        <v>1496.35</v>
      </c>
      <c r="T31" s="233" t="n">
        <v>1496.35</v>
      </c>
      <c r="U31" s="233" t="s">
        <v>177</v>
      </c>
      <c r="V31" s="233" t="s">
        <v>177</v>
      </c>
      <c r="W31" s="233" t="n">
        <v>3.71</v>
      </c>
      <c r="X31" s="233" t="s">
        <v>177</v>
      </c>
      <c r="Y31" s="233" t="n">
        <v>5151.39</v>
      </c>
    </row>
    <row r="32" s="261" customFormat="true" ht="21.95" hidden="false" customHeight="true" outlineLevel="0" collapsed="false">
      <c r="A32" s="237" t="s">
        <v>474</v>
      </c>
      <c r="B32" s="233" t="s">
        <v>177</v>
      </c>
      <c r="C32" s="233" t="s">
        <v>177</v>
      </c>
      <c r="D32" s="233" t="s">
        <v>177</v>
      </c>
      <c r="E32" s="233" t="s">
        <v>177</v>
      </c>
      <c r="F32" s="233" t="n">
        <v>729.51</v>
      </c>
      <c r="G32" s="233" t="s">
        <v>177</v>
      </c>
      <c r="H32" s="233" t="s">
        <v>177</v>
      </c>
      <c r="I32" s="233" t="s">
        <v>177</v>
      </c>
      <c r="J32" s="233" t="s">
        <v>177</v>
      </c>
      <c r="K32" s="233" t="n">
        <v>29338.67</v>
      </c>
      <c r="L32" s="233" t="n">
        <v>2299139.48</v>
      </c>
      <c r="M32" s="233" t="n">
        <v>3378.68</v>
      </c>
      <c r="N32" s="233" t="n">
        <v>75969.93</v>
      </c>
      <c r="O32" s="233" t="n">
        <v>1900.6</v>
      </c>
      <c r="P32" s="233" t="n">
        <v>1605.69</v>
      </c>
      <c r="Q32" s="233" t="n">
        <v>2381994.38</v>
      </c>
      <c r="R32" s="233" t="s">
        <v>177</v>
      </c>
      <c r="S32" s="233" t="n">
        <v>244.86</v>
      </c>
      <c r="T32" s="233" t="n">
        <v>244.86</v>
      </c>
      <c r="U32" s="233" t="s">
        <v>177</v>
      </c>
      <c r="V32" s="233" t="s">
        <v>177</v>
      </c>
      <c r="W32" s="233" t="n">
        <v>5694.78</v>
      </c>
      <c r="X32" s="233" t="s">
        <v>177</v>
      </c>
      <c r="Y32" s="233" t="n">
        <v>2418002.2</v>
      </c>
      <c r="Z32" s="265"/>
    </row>
    <row r="33" s="261" customFormat="true" ht="21.95" hidden="false" customHeight="true" outlineLevel="0" collapsed="false">
      <c r="A33" s="237" t="s">
        <v>475</v>
      </c>
      <c r="B33" s="233" t="s">
        <v>177</v>
      </c>
      <c r="C33" s="233" t="s">
        <v>177</v>
      </c>
      <c r="D33" s="233" t="s">
        <v>177</v>
      </c>
      <c r="E33" s="233" t="s">
        <v>177</v>
      </c>
      <c r="F33" s="233" t="s">
        <v>177</v>
      </c>
      <c r="G33" s="233" t="s">
        <v>177</v>
      </c>
      <c r="H33" s="233" t="s">
        <v>177</v>
      </c>
      <c r="I33" s="233" t="s">
        <v>177</v>
      </c>
      <c r="J33" s="233" t="s">
        <v>177</v>
      </c>
      <c r="K33" s="233" t="s">
        <v>177</v>
      </c>
      <c r="L33" s="233" t="s">
        <v>177</v>
      </c>
      <c r="M33" s="233" t="n">
        <v>168.32</v>
      </c>
      <c r="N33" s="233" t="n">
        <v>559.6</v>
      </c>
      <c r="O33" s="233" t="n">
        <v>112.34</v>
      </c>
      <c r="P33" s="233" t="n">
        <v>1125.81</v>
      </c>
      <c r="Q33" s="233" t="n">
        <v>1966.07</v>
      </c>
      <c r="R33" s="233" t="s">
        <v>177</v>
      </c>
      <c r="S33" s="233" t="n">
        <v>927.97</v>
      </c>
      <c r="T33" s="233" t="n">
        <v>927.97</v>
      </c>
      <c r="U33" s="233" t="s">
        <v>177</v>
      </c>
      <c r="V33" s="233" t="s">
        <v>177</v>
      </c>
      <c r="W33" s="233" t="n">
        <v>15.72</v>
      </c>
      <c r="X33" s="233" t="s">
        <v>177</v>
      </c>
      <c r="Y33" s="233" t="n">
        <v>2909.76</v>
      </c>
      <c r="Z33" s="265"/>
    </row>
    <row r="34" s="261" customFormat="true" ht="21.95" hidden="false" customHeight="true" outlineLevel="0" collapsed="false">
      <c r="A34" s="237" t="s">
        <v>476</v>
      </c>
      <c r="B34" s="233" t="s">
        <v>177</v>
      </c>
      <c r="C34" s="233" t="s">
        <v>177</v>
      </c>
      <c r="D34" s="233" t="s">
        <v>177</v>
      </c>
      <c r="E34" s="233" t="s">
        <v>177</v>
      </c>
      <c r="F34" s="233" t="s">
        <v>177</v>
      </c>
      <c r="G34" s="233" t="s">
        <v>177</v>
      </c>
      <c r="H34" s="233" t="s">
        <v>177</v>
      </c>
      <c r="I34" s="233" t="s">
        <v>177</v>
      </c>
      <c r="J34" s="233" t="s">
        <v>177</v>
      </c>
      <c r="K34" s="233" t="n">
        <v>222</v>
      </c>
      <c r="L34" s="233" t="n">
        <v>1141.18</v>
      </c>
      <c r="M34" s="233" t="n">
        <v>245867.5</v>
      </c>
      <c r="N34" s="233" t="n">
        <v>5972.35</v>
      </c>
      <c r="O34" s="233" t="n">
        <v>1301.91</v>
      </c>
      <c r="P34" s="233" t="n">
        <v>2974.02</v>
      </c>
      <c r="Q34" s="233" t="n">
        <v>257256.96</v>
      </c>
      <c r="R34" s="233" t="s">
        <v>177</v>
      </c>
      <c r="S34" s="233" t="n">
        <v>11950.56</v>
      </c>
      <c r="T34" s="233" t="n">
        <v>11950.56</v>
      </c>
      <c r="U34" s="233" t="s">
        <v>177</v>
      </c>
      <c r="V34" s="233" t="s">
        <v>177</v>
      </c>
      <c r="W34" s="233" t="n">
        <v>26388.32</v>
      </c>
      <c r="X34" s="233" t="s">
        <v>177</v>
      </c>
      <c r="Y34" s="233" t="n">
        <v>295817.84</v>
      </c>
      <c r="Z34" s="265"/>
    </row>
    <row r="35" s="261" customFormat="true" ht="21.95" hidden="false" customHeight="true" outlineLevel="0" collapsed="false">
      <c r="A35" s="237" t="s">
        <v>477</v>
      </c>
      <c r="B35" s="233" t="s">
        <v>177</v>
      </c>
      <c r="C35" s="233" t="s">
        <v>177</v>
      </c>
      <c r="D35" s="233" t="s">
        <v>177</v>
      </c>
      <c r="E35" s="233" t="s">
        <v>177</v>
      </c>
      <c r="F35" s="233" t="s">
        <v>177</v>
      </c>
      <c r="G35" s="233" t="s">
        <v>177</v>
      </c>
      <c r="H35" s="233" t="s">
        <v>177</v>
      </c>
      <c r="I35" s="233" t="s">
        <v>177</v>
      </c>
      <c r="J35" s="233" t="s">
        <v>177</v>
      </c>
      <c r="K35" s="233" t="s">
        <v>177</v>
      </c>
      <c r="L35" s="233" t="n">
        <v>771.74</v>
      </c>
      <c r="M35" s="233" t="n">
        <v>42.06</v>
      </c>
      <c r="N35" s="233" t="n">
        <v>829.83</v>
      </c>
      <c r="O35" s="233" t="n">
        <v>119.37</v>
      </c>
      <c r="P35" s="233" t="n">
        <v>2085.21</v>
      </c>
      <c r="Q35" s="233" t="n">
        <v>3848.21</v>
      </c>
      <c r="R35" s="233" t="s">
        <v>177</v>
      </c>
      <c r="S35" s="233" t="n">
        <v>18272.02</v>
      </c>
      <c r="T35" s="233" t="n">
        <v>18272.02</v>
      </c>
      <c r="U35" s="233" t="s">
        <v>177</v>
      </c>
      <c r="V35" s="233" t="s">
        <v>177</v>
      </c>
      <c r="W35" s="233" t="s">
        <v>177</v>
      </c>
      <c r="X35" s="233" t="s">
        <v>177</v>
      </c>
      <c r="Y35" s="233" t="n">
        <v>22120.23</v>
      </c>
      <c r="Z35" s="265"/>
    </row>
    <row r="36" s="261" customFormat="true" ht="21.95" hidden="false" customHeight="true" outlineLevel="0" collapsed="false">
      <c r="A36" s="237" t="s">
        <v>478</v>
      </c>
      <c r="B36" s="233" t="s">
        <v>177</v>
      </c>
      <c r="C36" s="233" t="s">
        <v>177</v>
      </c>
      <c r="D36" s="233" t="s">
        <v>177</v>
      </c>
      <c r="E36" s="233" t="s">
        <v>177</v>
      </c>
      <c r="F36" s="233" t="s">
        <v>177</v>
      </c>
      <c r="G36" s="233" t="s">
        <v>177</v>
      </c>
      <c r="H36" s="233" t="s">
        <v>177</v>
      </c>
      <c r="I36" s="233" t="s">
        <v>177</v>
      </c>
      <c r="J36" s="233" t="s">
        <v>177</v>
      </c>
      <c r="K36" s="233" t="s">
        <v>177</v>
      </c>
      <c r="L36" s="233" t="n">
        <v>964398.58</v>
      </c>
      <c r="M36" s="233" t="n">
        <v>291926.32</v>
      </c>
      <c r="N36" s="233" t="n">
        <v>322318.75</v>
      </c>
      <c r="O36" s="233" t="n">
        <v>12871.4</v>
      </c>
      <c r="P36" s="233" t="n">
        <v>86801.42</v>
      </c>
      <c r="Q36" s="233" t="n">
        <v>1678316.47</v>
      </c>
      <c r="R36" s="233" t="s">
        <v>177</v>
      </c>
      <c r="S36" s="233" t="n">
        <v>43968.64</v>
      </c>
      <c r="T36" s="233" t="n">
        <v>43968.64</v>
      </c>
      <c r="U36" s="233" t="s">
        <v>177</v>
      </c>
      <c r="V36" s="233" t="s">
        <v>177</v>
      </c>
      <c r="W36" s="233" t="n">
        <v>2452.91</v>
      </c>
      <c r="X36" s="233" t="s">
        <v>177</v>
      </c>
      <c r="Y36" s="233" t="n">
        <v>1724738.02</v>
      </c>
      <c r="Z36" s="265"/>
    </row>
    <row r="37" s="261" customFormat="true" ht="21.95" hidden="false" customHeight="true" outlineLevel="0" collapsed="false">
      <c r="A37" s="237" t="s">
        <v>479</v>
      </c>
      <c r="B37" s="233" t="s">
        <v>177</v>
      </c>
      <c r="C37" s="233" t="s">
        <v>177</v>
      </c>
      <c r="D37" s="233" t="s">
        <v>177</v>
      </c>
      <c r="E37" s="233" t="s">
        <v>177</v>
      </c>
      <c r="F37" s="233" t="s">
        <v>177</v>
      </c>
      <c r="G37" s="233" t="s">
        <v>177</v>
      </c>
      <c r="H37" s="233" t="s">
        <v>177</v>
      </c>
      <c r="I37" s="233" t="s">
        <v>177</v>
      </c>
      <c r="J37" s="233" t="s">
        <v>177</v>
      </c>
      <c r="K37" s="233" t="s">
        <v>177</v>
      </c>
      <c r="L37" s="233" t="n">
        <v>277.02</v>
      </c>
      <c r="M37" s="233" t="n">
        <v>30</v>
      </c>
      <c r="N37" s="233" t="n">
        <v>8016.47</v>
      </c>
      <c r="O37" s="233" t="n">
        <v>18.46</v>
      </c>
      <c r="P37" s="233" t="n">
        <v>63453.09</v>
      </c>
      <c r="Q37" s="233" t="n">
        <v>71795.04</v>
      </c>
      <c r="R37" s="233" t="s">
        <v>177</v>
      </c>
      <c r="S37" s="233" t="n">
        <v>25487.69</v>
      </c>
      <c r="T37" s="233" t="n">
        <v>25487.69</v>
      </c>
      <c r="U37" s="233" t="s">
        <v>177</v>
      </c>
      <c r="V37" s="233" t="s">
        <v>177</v>
      </c>
      <c r="W37" s="233" t="s">
        <v>177</v>
      </c>
      <c r="X37" s="233" t="s">
        <v>177</v>
      </c>
      <c r="Y37" s="233" t="n">
        <v>97282.73</v>
      </c>
      <c r="Z37" s="265"/>
    </row>
    <row r="38" s="261" customFormat="true" ht="21.95" hidden="false" customHeight="true" outlineLevel="0" collapsed="false">
      <c r="A38" s="239" t="s">
        <v>480</v>
      </c>
      <c r="B38" s="239" t="s">
        <v>177</v>
      </c>
      <c r="C38" s="239" t="s">
        <v>177</v>
      </c>
      <c r="D38" s="239" t="s">
        <v>177</v>
      </c>
      <c r="E38" s="239" t="s">
        <v>177</v>
      </c>
      <c r="F38" s="239" t="s">
        <v>177</v>
      </c>
      <c r="G38" s="239" t="s">
        <v>177</v>
      </c>
      <c r="H38" s="239" t="s">
        <v>177</v>
      </c>
      <c r="I38" s="239" t="s">
        <v>177</v>
      </c>
      <c r="J38" s="239" t="s">
        <v>177</v>
      </c>
      <c r="K38" s="239" t="n">
        <v>19693.2</v>
      </c>
      <c r="L38" s="239" t="n">
        <v>34736.85</v>
      </c>
      <c r="M38" s="239" t="n">
        <v>37748.53</v>
      </c>
      <c r="N38" s="239" t="n">
        <v>509123.46</v>
      </c>
      <c r="O38" s="239" t="n">
        <v>16302.96</v>
      </c>
      <c r="P38" s="239" t="n">
        <v>15373.03</v>
      </c>
      <c r="Q38" s="239" t="n">
        <v>613284.83</v>
      </c>
      <c r="R38" s="239" t="s">
        <v>177</v>
      </c>
      <c r="S38" s="239" t="n">
        <v>423382.12</v>
      </c>
      <c r="T38" s="239" t="n">
        <v>423382.12</v>
      </c>
      <c r="U38" s="239" t="s">
        <v>177</v>
      </c>
      <c r="V38" s="239" t="s">
        <v>177</v>
      </c>
      <c r="W38" s="239" t="n">
        <v>110413.24</v>
      </c>
      <c r="X38" s="239" t="s">
        <v>177</v>
      </c>
      <c r="Y38" s="239" t="n">
        <v>1166773.39</v>
      </c>
      <c r="Z38" s="265"/>
    </row>
    <row r="39" s="261" customFormat="tru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15" t="s">
        <v>274</v>
      </c>
      <c r="N39" s="216" t="s">
        <v>521</v>
      </c>
      <c r="O39" s="240"/>
      <c r="P39" s="240"/>
      <c r="Q39" s="240"/>
      <c r="R39" s="240"/>
      <c r="S39" s="240"/>
      <c r="T39" s="240"/>
      <c r="U39" s="240"/>
      <c r="V39" s="240"/>
      <c r="W39" s="217" t="s">
        <v>524</v>
      </c>
      <c r="X39" s="217"/>
      <c r="Y39" s="217"/>
    </row>
    <row r="40" s="261" customFormat="true" ht="12.75" hidden="false" customHeight="false" outlineLevel="0" collapsed="false">
      <c r="A40" s="212"/>
      <c r="B40" s="243"/>
      <c r="C40" s="243"/>
      <c r="D40" s="243"/>
      <c r="E40" s="243"/>
      <c r="F40" s="243"/>
      <c r="G40" s="243"/>
      <c r="H40" s="243"/>
      <c r="I40" s="243"/>
      <c r="J40" s="243"/>
      <c r="K40" s="244"/>
      <c r="L40" s="244"/>
      <c r="M40" s="245" t="s">
        <v>442</v>
      </c>
      <c r="N40" s="246" t="s">
        <v>278</v>
      </c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4"/>
    </row>
    <row r="41" s="261" customFormat="true" ht="12.75" hidden="false" customHeight="false" outlineLevel="0" collapsed="false">
      <c r="A41" s="212"/>
      <c r="B41" s="240"/>
      <c r="C41" s="240"/>
      <c r="D41" s="240"/>
      <c r="E41" s="240"/>
      <c r="F41" s="240"/>
      <c r="G41" s="240"/>
      <c r="H41" s="240"/>
      <c r="I41" s="240"/>
      <c r="J41" s="240"/>
      <c r="K41" s="244"/>
      <c r="L41" s="244"/>
      <c r="M41" s="241" t="s">
        <v>279</v>
      </c>
      <c r="N41" s="247" t="s">
        <v>280</v>
      </c>
      <c r="O41" s="248"/>
      <c r="P41" s="248"/>
      <c r="Q41" s="248"/>
      <c r="R41" s="248"/>
      <c r="S41" s="248"/>
      <c r="T41" s="248"/>
      <c r="U41" s="248"/>
      <c r="V41" s="244"/>
      <c r="W41" s="244"/>
      <c r="X41" s="244"/>
      <c r="Y41" s="244"/>
    </row>
    <row r="42" s="261" customFormat="true" ht="12.75" hidden="false" customHeight="false" outlineLevel="0" collapsed="false">
      <c r="A42" s="212"/>
      <c r="B42" s="249"/>
      <c r="C42" s="249"/>
      <c r="D42" s="249"/>
      <c r="E42" s="249"/>
      <c r="F42" s="249"/>
      <c r="G42" s="249"/>
      <c r="H42" s="249"/>
      <c r="I42" s="249"/>
      <c r="J42" s="249"/>
      <c r="K42" s="250"/>
      <c r="L42" s="248"/>
      <c r="M42" s="244"/>
      <c r="N42" s="248"/>
      <c r="O42" s="248"/>
      <c r="P42" s="248"/>
      <c r="Q42" s="248"/>
      <c r="R42" s="248"/>
      <c r="S42" s="248"/>
      <c r="T42" s="248"/>
      <c r="U42" s="248"/>
      <c r="V42" s="217" t="s">
        <v>53</v>
      </c>
      <c r="W42" s="217"/>
      <c r="X42" s="217"/>
      <c r="Y42" s="217"/>
    </row>
    <row r="43" s="261" customFormat="true" ht="12.75" hidden="false" customHeight="true" outlineLevel="0" collapsed="false">
      <c r="A43" s="225" t="s">
        <v>523</v>
      </c>
      <c r="B43" s="226" t="s">
        <v>282</v>
      </c>
      <c r="C43" s="226"/>
      <c r="D43" s="226"/>
      <c r="E43" s="227" t="s">
        <v>283</v>
      </c>
      <c r="F43" s="227" t="s">
        <v>284</v>
      </c>
      <c r="G43" s="227" t="s">
        <v>285</v>
      </c>
      <c r="H43" s="228" t="s">
        <v>286</v>
      </c>
      <c r="I43" s="228" t="s">
        <v>287</v>
      </c>
      <c r="J43" s="228" t="s">
        <v>288</v>
      </c>
      <c r="K43" s="227" t="s">
        <v>289</v>
      </c>
      <c r="L43" s="229" t="s">
        <v>290</v>
      </c>
      <c r="M43" s="229"/>
      <c r="N43" s="229"/>
      <c r="O43" s="229"/>
      <c r="P43" s="229"/>
      <c r="Q43" s="229"/>
      <c r="R43" s="226" t="s">
        <v>291</v>
      </c>
      <c r="S43" s="226"/>
      <c r="T43" s="226"/>
      <c r="U43" s="228" t="s">
        <v>292</v>
      </c>
      <c r="V43" s="228" t="s">
        <v>293</v>
      </c>
      <c r="W43" s="228" t="s">
        <v>294</v>
      </c>
      <c r="X43" s="228" t="s">
        <v>295</v>
      </c>
      <c r="Y43" s="227" t="s">
        <v>450</v>
      </c>
    </row>
    <row r="44" s="261" customFormat="true" ht="47.25" hidden="false" customHeight="true" outlineLevel="0" collapsed="false">
      <c r="A44" s="225"/>
      <c r="B44" s="225" t="s">
        <v>445</v>
      </c>
      <c r="C44" s="225" t="s">
        <v>444</v>
      </c>
      <c r="D44" s="231" t="s">
        <v>299</v>
      </c>
      <c r="E44" s="227"/>
      <c r="F44" s="227"/>
      <c r="G44" s="227"/>
      <c r="H44" s="228"/>
      <c r="I44" s="228"/>
      <c r="J44" s="228"/>
      <c r="K44" s="227"/>
      <c r="L44" s="227" t="s">
        <v>362</v>
      </c>
      <c r="M44" s="227" t="s">
        <v>301</v>
      </c>
      <c r="N44" s="227" t="s">
        <v>302</v>
      </c>
      <c r="O44" s="227" t="s">
        <v>303</v>
      </c>
      <c r="P44" s="227" t="s">
        <v>304</v>
      </c>
      <c r="Q44" s="227" t="s">
        <v>305</v>
      </c>
      <c r="R44" s="225" t="s">
        <v>306</v>
      </c>
      <c r="S44" s="225" t="s">
        <v>307</v>
      </c>
      <c r="T44" s="231" t="s">
        <v>308</v>
      </c>
      <c r="U44" s="228"/>
      <c r="V44" s="228"/>
      <c r="W44" s="228"/>
      <c r="X44" s="228"/>
      <c r="Y44" s="227"/>
    </row>
    <row r="45" s="261" customFormat="true" ht="12.75" hidden="false" customHeight="false" outlineLevel="0" collapsed="false">
      <c r="A45" s="226" t="s">
        <v>60</v>
      </c>
      <c r="B45" s="227" t="s">
        <v>61</v>
      </c>
      <c r="C45" s="227" t="s">
        <v>62</v>
      </c>
      <c r="D45" s="227" t="s">
        <v>63</v>
      </c>
      <c r="E45" s="227" t="s">
        <v>64</v>
      </c>
      <c r="F45" s="227" t="s">
        <v>65</v>
      </c>
      <c r="G45" s="227" t="s">
        <v>157</v>
      </c>
      <c r="H45" s="227" t="s">
        <v>158</v>
      </c>
      <c r="I45" s="227" t="s">
        <v>309</v>
      </c>
      <c r="J45" s="228" t="s">
        <v>310</v>
      </c>
      <c r="K45" s="227" t="s">
        <v>311</v>
      </c>
      <c r="L45" s="227" t="s">
        <v>312</v>
      </c>
      <c r="M45" s="227" t="s">
        <v>313</v>
      </c>
      <c r="N45" s="227" t="s">
        <v>314</v>
      </c>
      <c r="O45" s="227" t="s">
        <v>315</v>
      </c>
      <c r="P45" s="227" t="s">
        <v>316</v>
      </c>
      <c r="Q45" s="227" t="s">
        <v>317</v>
      </c>
      <c r="R45" s="227" t="s">
        <v>318</v>
      </c>
      <c r="S45" s="227" t="s">
        <v>319</v>
      </c>
      <c r="T45" s="227" t="s">
        <v>320</v>
      </c>
      <c r="U45" s="227" t="s">
        <v>321</v>
      </c>
      <c r="V45" s="227" t="s">
        <v>322</v>
      </c>
      <c r="W45" s="227" t="s">
        <v>323</v>
      </c>
      <c r="X45" s="228" t="s">
        <v>324</v>
      </c>
      <c r="Y45" s="227" t="s">
        <v>325</v>
      </c>
    </row>
    <row r="46" s="261" customFormat="true" ht="21.95" hidden="false" customHeight="true" outlineLevel="0" collapsed="false">
      <c r="A46" s="251" t="s">
        <v>482</v>
      </c>
      <c r="B46" s="252" t="s">
        <v>177</v>
      </c>
      <c r="C46" s="252" t="s">
        <v>177</v>
      </c>
      <c r="D46" s="252" t="s">
        <v>177</v>
      </c>
      <c r="E46" s="252" t="s">
        <v>177</v>
      </c>
      <c r="F46" s="252" t="s">
        <v>177</v>
      </c>
      <c r="G46" s="252" t="s">
        <v>177</v>
      </c>
      <c r="H46" s="252" t="s">
        <v>177</v>
      </c>
      <c r="I46" s="252" t="s">
        <v>177</v>
      </c>
      <c r="J46" s="252" t="s">
        <v>177</v>
      </c>
      <c r="K46" s="252" t="s">
        <v>177</v>
      </c>
      <c r="L46" s="252" t="n">
        <v>6602.29</v>
      </c>
      <c r="M46" s="252" t="n">
        <v>150.22</v>
      </c>
      <c r="N46" s="252" t="n">
        <v>493.43</v>
      </c>
      <c r="O46" s="252" t="n">
        <v>110081.15</v>
      </c>
      <c r="P46" s="252" t="n">
        <v>1000.44</v>
      </c>
      <c r="Q46" s="252" t="n">
        <v>118327.53</v>
      </c>
      <c r="R46" s="252" t="s">
        <v>177</v>
      </c>
      <c r="S46" s="252" t="n">
        <v>19808.89</v>
      </c>
      <c r="T46" s="252" t="n">
        <v>19808.89</v>
      </c>
      <c r="U46" s="252" t="s">
        <v>177</v>
      </c>
      <c r="V46" s="252" t="n">
        <v>16.58</v>
      </c>
      <c r="W46" s="252" t="s">
        <v>177</v>
      </c>
      <c r="X46" s="252" t="s">
        <v>177</v>
      </c>
      <c r="Y46" s="252" t="n">
        <v>138153</v>
      </c>
      <c r="Z46" s="265"/>
    </row>
    <row r="47" s="261" customFormat="true" ht="21.95" hidden="false" customHeight="true" outlineLevel="0" collapsed="false">
      <c r="A47" s="251" t="s">
        <v>483</v>
      </c>
      <c r="B47" s="252" t="s">
        <v>177</v>
      </c>
      <c r="C47" s="252" t="s">
        <v>177</v>
      </c>
      <c r="D47" s="252" t="s">
        <v>177</v>
      </c>
      <c r="E47" s="252" t="s">
        <v>177</v>
      </c>
      <c r="F47" s="252" t="s">
        <v>177</v>
      </c>
      <c r="G47" s="252" t="s">
        <v>177</v>
      </c>
      <c r="H47" s="252" t="s">
        <v>177</v>
      </c>
      <c r="I47" s="252" t="s">
        <v>177</v>
      </c>
      <c r="J47" s="252" t="s">
        <v>177</v>
      </c>
      <c r="K47" s="252" t="n">
        <v>64346.85</v>
      </c>
      <c r="L47" s="252" t="n">
        <v>472843.96</v>
      </c>
      <c r="M47" s="252" t="n">
        <v>208032.61</v>
      </c>
      <c r="N47" s="252" t="n">
        <v>340841.21</v>
      </c>
      <c r="O47" s="252" t="n">
        <v>15602.61</v>
      </c>
      <c r="P47" s="252" t="n">
        <v>954805.43</v>
      </c>
      <c r="Q47" s="252" t="n">
        <v>1992125.82</v>
      </c>
      <c r="R47" s="252" t="s">
        <v>177</v>
      </c>
      <c r="S47" s="252" t="n">
        <v>1112688.77</v>
      </c>
      <c r="T47" s="252" t="n">
        <v>1112688.77</v>
      </c>
      <c r="U47" s="252" t="s">
        <v>177</v>
      </c>
      <c r="V47" s="252" t="n">
        <v>11068.77</v>
      </c>
      <c r="W47" s="252" t="s">
        <v>177</v>
      </c>
      <c r="X47" s="252" t="s">
        <v>177</v>
      </c>
      <c r="Y47" s="252" t="n">
        <v>3180230.21</v>
      </c>
      <c r="Z47" s="265"/>
    </row>
    <row r="48" s="261" customFormat="true" ht="21.95" hidden="false" customHeight="true" outlineLevel="0" collapsed="false">
      <c r="A48" s="251" t="s">
        <v>484</v>
      </c>
      <c r="B48" s="252" t="s">
        <v>177</v>
      </c>
      <c r="C48" s="252" t="s">
        <v>177</v>
      </c>
      <c r="D48" s="252" t="s">
        <v>177</v>
      </c>
      <c r="E48" s="252" t="s">
        <v>177</v>
      </c>
      <c r="F48" s="252" t="s">
        <v>177</v>
      </c>
      <c r="G48" s="252" t="s">
        <v>177</v>
      </c>
      <c r="H48" s="252" t="s">
        <v>177</v>
      </c>
      <c r="I48" s="252" t="s">
        <v>177</v>
      </c>
      <c r="J48" s="252" t="s">
        <v>177</v>
      </c>
      <c r="K48" s="252" t="s">
        <v>177</v>
      </c>
      <c r="L48" s="252" t="n">
        <v>1528.6</v>
      </c>
      <c r="M48" s="252" t="n">
        <v>846.03</v>
      </c>
      <c r="N48" s="252" t="n">
        <v>17070.75</v>
      </c>
      <c r="O48" s="252" t="s">
        <v>177</v>
      </c>
      <c r="P48" s="252" t="n">
        <v>12696.5</v>
      </c>
      <c r="Q48" s="252" t="n">
        <v>32141.88</v>
      </c>
      <c r="R48" s="252" t="s">
        <v>177</v>
      </c>
      <c r="S48" s="252" t="n">
        <v>57897.08</v>
      </c>
      <c r="T48" s="252" t="n">
        <v>57897.08</v>
      </c>
      <c r="U48" s="252" t="s">
        <v>177</v>
      </c>
      <c r="V48" s="252" t="n">
        <v>156.33</v>
      </c>
      <c r="W48" s="252" t="s">
        <v>177</v>
      </c>
      <c r="X48" s="252" t="s">
        <v>177</v>
      </c>
      <c r="Y48" s="252" t="n">
        <v>90195.29</v>
      </c>
      <c r="Z48" s="265"/>
    </row>
    <row r="49" s="261" customFormat="true" ht="21.95" hidden="false" customHeight="true" outlineLevel="0" collapsed="false">
      <c r="A49" s="251" t="s">
        <v>485</v>
      </c>
      <c r="B49" s="252" t="s">
        <v>177</v>
      </c>
      <c r="C49" s="252" t="s">
        <v>177</v>
      </c>
      <c r="D49" s="252" t="s">
        <v>177</v>
      </c>
      <c r="E49" s="252" t="s">
        <v>177</v>
      </c>
      <c r="F49" s="252" t="s">
        <v>177</v>
      </c>
      <c r="G49" s="252" t="s">
        <v>177</v>
      </c>
      <c r="H49" s="252" t="s">
        <v>177</v>
      </c>
      <c r="I49" s="252" t="s">
        <v>177</v>
      </c>
      <c r="J49" s="252" t="s">
        <v>177</v>
      </c>
      <c r="K49" s="252" t="s">
        <v>177</v>
      </c>
      <c r="L49" s="252" t="n">
        <v>113597.7</v>
      </c>
      <c r="M49" s="252" t="n">
        <v>151945.44</v>
      </c>
      <c r="N49" s="252" t="n">
        <v>333606.89</v>
      </c>
      <c r="O49" s="252" t="n">
        <v>1355.29</v>
      </c>
      <c r="P49" s="252" t="n">
        <v>61144.2</v>
      </c>
      <c r="Q49" s="252" t="n">
        <v>661649.52</v>
      </c>
      <c r="R49" s="252" t="s">
        <v>177</v>
      </c>
      <c r="S49" s="252" t="n">
        <v>91673.97</v>
      </c>
      <c r="T49" s="252" t="n">
        <v>91673.97</v>
      </c>
      <c r="U49" s="252" t="s">
        <v>177</v>
      </c>
      <c r="V49" s="252" t="n">
        <v>157.47</v>
      </c>
      <c r="W49" s="252" t="s">
        <v>177</v>
      </c>
      <c r="X49" s="252" t="s">
        <v>177</v>
      </c>
      <c r="Y49" s="252" t="n">
        <v>753480.96</v>
      </c>
      <c r="Z49" s="265"/>
    </row>
    <row r="50" s="261" customFormat="true" ht="21.95" hidden="false" customHeight="true" outlineLevel="0" collapsed="false">
      <c r="A50" s="251" t="s">
        <v>486</v>
      </c>
      <c r="B50" s="252" t="s">
        <v>177</v>
      </c>
      <c r="C50" s="252" t="s">
        <v>177</v>
      </c>
      <c r="D50" s="252" t="s">
        <v>177</v>
      </c>
      <c r="E50" s="252" t="s">
        <v>177</v>
      </c>
      <c r="F50" s="252" t="s">
        <v>177</v>
      </c>
      <c r="G50" s="252" t="s">
        <v>177</v>
      </c>
      <c r="H50" s="252" t="s">
        <v>177</v>
      </c>
      <c r="I50" s="252" t="s">
        <v>177</v>
      </c>
      <c r="J50" s="252" t="s">
        <v>177</v>
      </c>
      <c r="K50" s="252" t="s">
        <v>177</v>
      </c>
      <c r="L50" s="252" t="n">
        <v>1415.61</v>
      </c>
      <c r="M50" s="252" t="n">
        <v>3973.45</v>
      </c>
      <c r="N50" s="252" t="n">
        <v>142978.89</v>
      </c>
      <c r="O50" s="252" t="n">
        <v>85.63</v>
      </c>
      <c r="P50" s="252" t="n">
        <v>641.12</v>
      </c>
      <c r="Q50" s="252" t="n">
        <v>149094.7</v>
      </c>
      <c r="R50" s="252" t="s">
        <v>177</v>
      </c>
      <c r="S50" s="252" t="n">
        <v>105247.03</v>
      </c>
      <c r="T50" s="252" t="n">
        <v>105247.03</v>
      </c>
      <c r="U50" s="252" t="s">
        <v>177</v>
      </c>
      <c r="V50" s="252" t="n">
        <v>954.41</v>
      </c>
      <c r="W50" s="252" t="s">
        <v>177</v>
      </c>
      <c r="X50" s="252" t="s">
        <v>177</v>
      </c>
      <c r="Y50" s="252" t="n">
        <v>255296.14</v>
      </c>
      <c r="Z50" s="265"/>
    </row>
    <row r="51" s="261" customFormat="true" ht="21.95" hidden="false" customHeight="true" outlineLevel="0" collapsed="false">
      <c r="A51" s="251" t="s">
        <v>487</v>
      </c>
      <c r="B51" s="252" t="s">
        <v>177</v>
      </c>
      <c r="C51" s="252" t="s">
        <v>177</v>
      </c>
      <c r="D51" s="252" t="s">
        <v>177</v>
      </c>
      <c r="E51" s="252" t="s">
        <v>177</v>
      </c>
      <c r="F51" s="252" t="s">
        <v>177</v>
      </c>
      <c r="G51" s="252" t="s">
        <v>177</v>
      </c>
      <c r="H51" s="252" t="s">
        <v>177</v>
      </c>
      <c r="I51" s="252" t="s">
        <v>177</v>
      </c>
      <c r="J51" s="252" t="s">
        <v>177</v>
      </c>
      <c r="K51" s="252" t="s">
        <v>177</v>
      </c>
      <c r="L51" s="252" t="n">
        <v>362148.2</v>
      </c>
      <c r="M51" s="252" t="n">
        <v>66959.51</v>
      </c>
      <c r="N51" s="252" t="n">
        <v>363429.34</v>
      </c>
      <c r="O51" s="252" t="n">
        <v>483.33</v>
      </c>
      <c r="P51" s="252" t="n">
        <v>22676.19</v>
      </c>
      <c r="Q51" s="252" t="n">
        <v>815696.57</v>
      </c>
      <c r="R51" s="252" t="s">
        <v>177</v>
      </c>
      <c r="S51" s="252" t="n">
        <v>200094.42</v>
      </c>
      <c r="T51" s="252" t="n">
        <v>200094.42</v>
      </c>
      <c r="U51" s="252" t="s">
        <v>177</v>
      </c>
      <c r="V51" s="252" t="n">
        <v>2469.94</v>
      </c>
      <c r="W51" s="252" t="s">
        <v>177</v>
      </c>
      <c r="X51" s="252" t="s">
        <v>177</v>
      </c>
      <c r="Y51" s="252" t="n">
        <v>1018260.93</v>
      </c>
      <c r="Z51" s="265"/>
    </row>
    <row r="52" s="261" customFormat="true" ht="21.95" hidden="false" customHeight="true" outlineLevel="0" collapsed="false">
      <c r="A52" s="251" t="s">
        <v>488</v>
      </c>
      <c r="B52" s="252" t="s">
        <v>177</v>
      </c>
      <c r="C52" s="252" t="s">
        <v>177</v>
      </c>
      <c r="D52" s="252" t="s">
        <v>177</v>
      </c>
      <c r="E52" s="252" t="s">
        <v>177</v>
      </c>
      <c r="F52" s="252" t="s">
        <v>177</v>
      </c>
      <c r="G52" s="252" t="s">
        <v>177</v>
      </c>
      <c r="H52" s="252" t="s">
        <v>177</v>
      </c>
      <c r="I52" s="252" t="s">
        <v>177</v>
      </c>
      <c r="J52" s="252" t="s">
        <v>177</v>
      </c>
      <c r="K52" s="252" t="s">
        <v>177</v>
      </c>
      <c r="L52" s="252" t="n">
        <v>4714.49</v>
      </c>
      <c r="M52" s="252" t="n">
        <v>6025.49</v>
      </c>
      <c r="N52" s="252" t="n">
        <v>59236.31</v>
      </c>
      <c r="O52" s="252" t="n">
        <v>7</v>
      </c>
      <c r="P52" s="252" t="n">
        <v>18032.29</v>
      </c>
      <c r="Q52" s="252" t="n">
        <v>88015.58</v>
      </c>
      <c r="R52" s="252" t="s">
        <v>177</v>
      </c>
      <c r="S52" s="252" t="n">
        <v>10021.78</v>
      </c>
      <c r="T52" s="252" t="n">
        <v>10021.78</v>
      </c>
      <c r="U52" s="252" t="s">
        <v>177</v>
      </c>
      <c r="V52" s="252" t="n">
        <v>2.86</v>
      </c>
      <c r="W52" s="252" t="s">
        <v>177</v>
      </c>
      <c r="X52" s="252" t="s">
        <v>177</v>
      </c>
      <c r="Y52" s="252" t="n">
        <v>98040.22</v>
      </c>
      <c r="Z52" s="265"/>
    </row>
    <row r="53" s="261" customFormat="true" ht="21.95" hidden="false" customHeight="true" outlineLevel="0" collapsed="false">
      <c r="A53" s="251" t="s">
        <v>489</v>
      </c>
      <c r="B53" s="252" t="s">
        <v>177</v>
      </c>
      <c r="C53" s="252" t="s">
        <v>177</v>
      </c>
      <c r="D53" s="252" t="s">
        <v>177</v>
      </c>
      <c r="E53" s="252" t="s">
        <v>177</v>
      </c>
      <c r="F53" s="252" t="s">
        <v>177</v>
      </c>
      <c r="G53" s="252" t="s">
        <v>177</v>
      </c>
      <c r="H53" s="252" t="s">
        <v>177</v>
      </c>
      <c r="I53" s="252" t="s">
        <v>177</v>
      </c>
      <c r="J53" s="252" t="s">
        <v>177</v>
      </c>
      <c r="K53" s="252" t="n">
        <v>1000.88</v>
      </c>
      <c r="L53" s="252" t="n">
        <v>87357.47</v>
      </c>
      <c r="M53" s="252" t="n">
        <v>70719.51</v>
      </c>
      <c r="N53" s="252" t="n">
        <v>832076.28</v>
      </c>
      <c r="O53" s="252" t="n">
        <v>27991.02</v>
      </c>
      <c r="P53" s="252" t="n">
        <v>11691.66</v>
      </c>
      <c r="Q53" s="252" t="n">
        <v>1029835.94</v>
      </c>
      <c r="R53" s="252" t="s">
        <v>177</v>
      </c>
      <c r="S53" s="252" t="n">
        <v>83872.19</v>
      </c>
      <c r="T53" s="252" t="n">
        <v>83872.19</v>
      </c>
      <c r="U53" s="252" t="s">
        <v>177</v>
      </c>
      <c r="V53" s="252" t="n">
        <v>138.54</v>
      </c>
      <c r="W53" s="252" t="s">
        <v>177</v>
      </c>
      <c r="X53" s="252" t="s">
        <v>177</v>
      </c>
      <c r="Y53" s="252" t="n">
        <v>1114847.55</v>
      </c>
      <c r="Z53" s="265"/>
    </row>
    <row r="54" s="261" customFormat="true" ht="21.95" hidden="false" customHeight="true" outlineLevel="0" collapsed="false">
      <c r="A54" s="251" t="s">
        <v>490</v>
      </c>
      <c r="B54" s="252" t="s">
        <v>177</v>
      </c>
      <c r="C54" s="252" t="s">
        <v>177</v>
      </c>
      <c r="D54" s="252" t="s">
        <v>177</v>
      </c>
      <c r="E54" s="252" t="s">
        <v>177</v>
      </c>
      <c r="F54" s="252" t="s">
        <v>177</v>
      </c>
      <c r="G54" s="252" t="s">
        <v>177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n">
        <v>9799.46</v>
      </c>
      <c r="M54" s="252" t="n">
        <v>13722.56</v>
      </c>
      <c r="N54" s="252" t="n">
        <v>26701.31</v>
      </c>
      <c r="O54" s="252" t="n">
        <v>869.55</v>
      </c>
      <c r="P54" s="252" t="n">
        <v>18097.81</v>
      </c>
      <c r="Q54" s="252" t="n">
        <v>69190.69</v>
      </c>
      <c r="R54" s="252" t="s">
        <v>177</v>
      </c>
      <c r="S54" s="252" t="n">
        <v>22984.94</v>
      </c>
      <c r="T54" s="252" t="n">
        <v>22984.94</v>
      </c>
      <c r="U54" s="252" t="s">
        <v>177</v>
      </c>
      <c r="V54" s="252" t="n">
        <v>0.93</v>
      </c>
      <c r="W54" s="252" t="s">
        <v>177</v>
      </c>
      <c r="X54" s="252" t="s">
        <v>177</v>
      </c>
      <c r="Y54" s="252" t="n">
        <v>92176.56</v>
      </c>
      <c r="Z54" s="265"/>
    </row>
    <row r="55" s="261" customFormat="true" ht="21.95" hidden="false" customHeight="true" outlineLevel="0" collapsed="false">
      <c r="A55" s="251" t="s">
        <v>491</v>
      </c>
      <c r="B55" s="252" t="s">
        <v>177</v>
      </c>
      <c r="C55" s="252" t="s">
        <v>177</v>
      </c>
      <c r="D55" s="252" t="s">
        <v>177</v>
      </c>
      <c r="E55" s="252" t="s">
        <v>177</v>
      </c>
      <c r="F55" s="252" t="s">
        <v>177</v>
      </c>
      <c r="G55" s="252" t="s">
        <v>177</v>
      </c>
      <c r="H55" s="252" t="s">
        <v>177</v>
      </c>
      <c r="I55" s="252" t="s">
        <v>177</v>
      </c>
      <c r="J55" s="252" t="s">
        <v>177</v>
      </c>
      <c r="K55" s="252" t="s">
        <v>177</v>
      </c>
      <c r="L55" s="252" t="n">
        <v>95811.67</v>
      </c>
      <c r="M55" s="252" t="n">
        <v>61367.18</v>
      </c>
      <c r="N55" s="252" t="n">
        <v>218428.05</v>
      </c>
      <c r="O55" s="252" t="n">
        <v>206.68</v>
      </c>
      <c r="P55" s="252" t="n">
        <v>15883.63</v>
      </c>
      <c r="Q55" s="252" t="n">
        <v>391697.21</v>
      </c>
      <c r="R55" s="252" t="s">
        <v>177</v>
      </c>
      <c r="S55" s="252" t="n">
        <v>67595.69</v>
      </c>
      <c r="T55" s="252" t="n">
        <v>67595.69</v>
      </c>
      <c r="U55" s="252" t="s">
        <v>177</v>
      </c>
      <c r="V55" s="252" t="n">
        <v>1801.38</v>
      </c>
      <c r="W55" s="252" t="s">
        <v>177</v>
      </c>
      <c r="X55" s="252" t="s">
        <v>177</v>
      </c>
      <c r="Y55" s="252" t="n">
        <v>461094.28</v>
      </c>
      <c r="Z55" s="265"/>
    </row>
    <row r="56" s="261" customFormat="true" ht="21.95" hidden="false" customHeight="true" outlineLevel="0" collapsed="false">
      <c r="A56" s="251" t="s">
        <v>492</v>
      </c>
      <c r="B56" s="252" t="s">
        <v>177</v>
      </c>
      <c r="C56" s="252" t="s">
        <v>177</v>
      </c>
      <c r="D56" s="252" t="s">
        <v>177</v>
      </c>
      <c r="E56" s="252" t="s">
        <v>177</v>
      </c>
      <c r="F56" s="252" t="s">
        <v>177</v>
      </c>
      <c r="G56" s="252" t="s">
        <v>177</v>
      </c>
      <c r="H56" s="252" t="s">
        <v>177</v>
      </c>
      <c r="I56" s="252" t="s">
        <v>177</v>
      </c>
      <c r="J56" s="252" t="s">
        <v>177</v>
      </c>
      <c r="K56" s="252" t="s">
        <v>177</v>
      </c>
      <c r="L56" s="252" t="n">
        <v>18715.51</v>
      </c>
      <c r="M56" s="252" t="n">
        <v>13082.47</v>
      </c>
      <c r="N56" s="252" t="n">
        <v>58142.15</v>
      </c>
      <c r="O56" s="252" t="n">
        <v>127.35</v>
      </c>
      <c r="P56" s="252" t="n">
        <v>5682.42</v>
      </c>
      <c r="Q56" s="252" t="n">
        <v>95749.9</v>
      </c>
      <c r="R56" s="252" t="s">
        <v>177</v>
      </c>
      <c r="S56" s="252" t="n">
        <v>64574.53</v>
      </c>
      <c r="T56" s="252" t="n">
        <v>64574.53</v>
      </c>
      <c r="U56" s="252" t="s">
        <v>177</v>
      </c>
      <c r="V56" s="252" t="n">
        <v>7.01</v>
      </c>
      <c r="W56" s="252" t="s">
        <v>177</v>
      </c>
      <c r="X56" s="252" t="s">
        <v>177</v>
      </c>
      <c r="Y56" s="252" t="n">
        <v>160331.44</v>
      </c>
      <c r="Z56" s="265"/>
    </row>
    <row r="57" s="261" customFormat="true" ht="21.95" hidden="false" customHeight="true" outlineLevel="0" collapsed="false">
      <c r="A57" s="251" t="s">
        <v>493</v>
      </c>
      <c r="B57" s="252" t="s">
        <v>177</v>
      </c>
      <c r="C57" s="252" t="s">
        <v>177</v>
      </c>
      <c r="D57" s="252" t="s">
        <v>177</v>
      </c>
      <c r="E57" s="252" t="s">
        <v>177</v>
      </c>
      <c r="F57" s="252" t="s">
        <v>177</v>
      </c>
      <c r="G57" s="252" t="s">
        <v>177</v>
      </c>
      <c r="H57" s="252" t="s">
        <v>177</v>
      </c>
      <c r="I57" s="252" t="s">
        <v>177</v>
      </c>
      <c r="J57" s="252" t="s">
        <v>177</v>
      </c>
      <c r="K57" s="252" t="s">
        <v>177</v>
      </c>
      <c r="L57" s="252" t="n">
        <v>71751.16</v>
      </c>
      <c r="M57" s="252" t="n">
        <v>38592.07</v>
      </c>
      <c r="N57" s="252" t="n">
        <v>97367.26</v>
      </c>
      <c r="O57" s="252" t="n">
        <v>174.8</v>
      </c>
      <c r="P57" s="252" t="n">
        <v>42407.82</v>
      </c>
      <c r="Q57" s="252" t="n">
        <v>250293.11</v>
      </c>
      <c r="R57" s="252" t="s">
        <v>177</v>
      </c>
      <c r="S57" s="252" t="n">
        <v>65612.22</v>
      </c>
      <c r="T57" s="252" t="n">
        <v>65612.22</v>
      </c>
      <c r="U57" s="252" t="s">
        <v>177</v>
      </c>
      <c r="V57" s="252" t="n">
        <v>367.93</v>
      </c>
      <c r="W57" s="252" t="s">
        <v>177</v>
      </c>
      <c r="X57" s="252" t="s">
        <v>177</v>
      </c>
      <c r="Y57" s="252" t="n">
        <v>316273.26</v>
      </c>
      <c r="Z57" s="265"/>
    </row>
    <row r="58" s="261" customFormat="true" ht="21.95" hidden="false" customHeight="true" outlineLevel="0" collapsed="false">
      <c r="A58" s="251" t="s">
        <v>494</v>
      </c>
      <c r="B58" s="252" t="s">
        <v>177</v>
      </c>
      <c r="C58" s="252" t="s">
        <v>177</v>
      </c>
      <c r="D58" s="252" t="s">
        <v>177</v>
      </c>
      <c r="E58" s="252" t="s">
        <v>177</v>
      </c>
      <c r="F58" s="252" t="s">
        <v>177</v>
      </c>
      <c r="G58" s="252" t="s">
        <v>177</v>
      </c>
      <c r="H58" s="252" t="s">
        <v>177</v>
      </c>
      <c r="I58" s="252" t="s">
        <v>177</v>
      </c>
      <c r="J58" s="252" t="s">
        <v>177</v>
      </c>
      <c r="K58" s="252" t="s">
        <v>177</v>
      </c>
      <c r="L58" s="252" t="n">
        <v>6693.62</v>
      </c>
      <c r="M58" s="252" t="n">
        <v>8220.2</v>
      </c>
      <c r="N58" s="252" t="n">
        <v>21992.98</v>
      </c>
      <c r="O58" s="252" t="n">
        <v>106</v>
      </c>
      <c r="P58" s="252" t="n">
        <v>499.77</v>
      </c>
      <c r="Q58" s="252" t="n">
        <v>37512.57</v>
      </c>
      <c r="R58" s="252" t="s">
        <v>177</v>
      </c>
      <c r="S58" s="252" t="n">
        <v>9445.52</v>
      </c>
      <c r="T58" s="252" t="n">
        <v>9445.52</v>
      </c>
      <c r="U58" s="252" t="s">
        <v>177</v>
      </c>
      <c r="V58" s="252" t="s">
        <v>177</v>
      </c>
      <c r="W58" s="252" t="s">
        <v>177</v>
      </c>
      <c r="X58" s="252" t="s">
        <v>177</v>
      </c>
      <c r="Y58" s="252" t="n">
        <v>46958.09</v>
      </c>
      <c r="Z58" s="265"/>
    </row>
    <row r="59" s="261" customFormat="true" ht="21.95" hidden="false" customHeight="true" outlineLevel="0" collapsed="false">
      <c r="A59" s="251" t="s">
        <v>495</v>
      </c>
      <c r="B59" s="252" t="s">
        <v>177</v>
      </c>
      <c r="C59" s="252" t="s">
        <v>177</v>
      </c>
      <c r="D59" s="252" t="s">
        <v>177</v>
      </c>
      <c r="E59" s="252" t="s">
        <v>177</v>
      </c>
      <c r="F59" s="252" t="s">
        <v>177</v>
      </c>
      <c r="G59" s="252" t="s">
        <v>177</v>
      </c>
      <c r="H59" s="252" t="s">
        <v>177</v>
      </c>
      <c r="I59" s="252" t="s">
        <v>177</v>
      </c>
      <c r="J59" s="252" t="s">
        <v>177</v>
      </c>
      <c r="K59" s="252" t="s">
        <v>177</v>
      </c>
      <c r="L59" s="252" t="n">
        <v>44047.18</v>
      </c>
      <c r="M59" s="252" t="n">
        <v>24401.71</v>
      </c>
      <c r="N59" s="252" t="n">
        <v>25520.75</v>
      </c>
      <c r="O59" s="252" t="n">
        <v>56584.95</v>
      </c>
      <c r="P59" s="252" t="n">
        <v>83505.17</v>
      </c>
      <c r="Q59" s="252" t="n">
        <v>234059.76</v>
      </c>
      <c r="R59" s="252" t="s">
        <v>177</v>
      </c>
      <c r="S59" s="252" t="n">
        <v>58186.56</v>
      </c>
      <c r="T59" s="252" t="n">
        <v>58186.56</v>
      </c>
      <c r="U59" s="252" t="s">
        <v>177</v>
      </c>
      <c r="V59" s="252" t="s">
        <v>177</v>
      </c>
      <c r="W59" s="252" t="s">
        <v>177</v>
      </c>
      <c r="X59" s="252" t="s">
        <v>177</v>
      </c>
      <c r="Y59" s="252" t="n">
        <v>292246.32</v>
      </c>
      <c r="Z59" s="265"/>
    </row>
    <row r="60" s="261" customFormat="true" ht="21.95" hidden="false" customHeight="true" outlineLevel="0" collapsed="false">
      <c r="A60" s="251" t="s">
        <v>496</v>
      </c>
      <c r="B60" s="252" t="s">
        <v>177</v>
      </c>
      <c r="C60" s="252" t="s">
        <v>177</v>
      </c>
      <c r="D60" s="252" t="s">
        <v>177</v>
      </c>
      <c r="E60" s="252" t="s">
        <v>177</v>
      </c>
      <c r="F60" s="252" t="s">
        <v>177</v>
      </c>
      <c r="G60" s="252" t="s">
        <v>177</v>
      </c>
      <c r="H60" s="252" t="s">
        <v>177</v>
      </c>
      <c r="I60" s="252" t="s">
        <v>177</v>
      </c>
      <c r="J60" s="252" t="s">
        <v>177</v>
      </c>
      <c r="K60" s="252" t="s">
        <v>177</v>
      </c>
      <c r="L60" s="252" t="n">
        <v>29244.34</v>
      </c>
      <c r="M60" s="252" t="n">
        <v>32153.74</v>
      </c>
      <c r="N60" s="252" t="n">
        <v>38053.36</v>
      </c>
      <c r="O60" s="252" t="n">
        <v>6</v>
      </c>
      <c r="P60" s="252" t="n">
        <v>36914.48</v>
      </c>
      <c r="Q60" s="252" t="n">
        <v>136371.92</v>
      </c>
      <c r="R60" s="252" t="s">
        <v>177</v>
      </c>
      <c r="S60" s="252" t="n">
        <v>50825.93</v>
      </c>
      <c r="T60" s="252" t="n">
        <v>50825.93</v>
      </c>
      <c r="U60" s="252" t="s">
        <v>177</v>
      </c>
      <c r="V60" s="252" t="s">
        <v>177</v>
      </c>
      <c r="W60" s="252" t="s">
        <v>177</v>
      </c>
      <c r="X60" s="252" t="s">
        <v>177</v>
      </c>
      <c r="Y60" s="252" t="n">
        <v>187197.85</v>
      </c>
      <c r="Z60" s="265"/>
    </row>
    <row r="61" s="261" customFormat="true" ht="21.95" hidden="false" customHeight="true" outlineLevel="0" collapsed="false">
      <c r="A61" s="251" t="s">
        <v>497</v>
      </c>
      <c r="B61" s="252" t="s">
        <v>177</v>
      </c>
      <c r="C61" s="252" t="s">
        <v>177</v>
      </c>
      <c r="D61" s="252" t="s">
        <v>177</v>
      </c>
      <c r="E61" s="252" t="s">
        <v>177</v>
      </c>
      <c r="F61" s="252" t="s">
        <v>177</v>
      </c>
      <c r="G61" s="252" t="s">
        <v>177</v>
      </c>
      <c r="H61" s="252" t="s">
        <v>177</v>
      </c>
      <c r="I61" s="252" t="s">
        <v>177</v>
      </c>
      <c r="J61" s="252" t="s">
        <v>177</v>
      </c>
      <c r="K61" s="252" t="s">
        <v>177</v>
      </c>
      <c r="L61" s="252" t="n">
        <v>14751.25</v>
      </c>
      <c r="M61" s="252" t="n">
        <v>14353.43</v>
      </c>
      <c r="N61" s="252" t="n">
        <v>21490.39</v>
      </c>
      <c r="O61" s="252" t="s">
        <v>177</v>
      </c>
      <c r="P61" s="252" t="n">
        <v>45585.1</v>
      </c>
      <c r="Q61" s="252" t="n">
        <v>96180.17</v>
      </c>
      <c r="R61" s="252" t="s">
        <v>177</v>
      </c>
      <c r="S61" s="252" t="n">
        <v>57970.34</v>
      </c>
      <c r="T61" s="252" t="n">
        <v>57970.34</v>
      </c>
      <c r="U61" s="252" t="s">
        <v>177</v>
      </c>
      <c r="V61" s="252" t="s">
        <v>177</v>
      </c>
      <c r="W61" s="252" t="s">
        <v>177</v>
      </c>
      <c r="X61" s="252" t="s">
        <v>177</v>
      </c>
      <c r="Y61" s="252" t="n">
        <v>154150.51</v>
      </c>
    </row>
    <row r="62" s="261" customFormat="true" ht="21.95" hidden="false" customHeight="true" outlineLevel="0" collapsed="false">
      <c r="A62" s="251" t="s">
        <v>498</v>
      </c>
      <c r="B62" s="252" t="s">
        <v>177</v>
      </c>
      <c r="C62" s="252" t="s">
        <v>177</v>
      </c>
      <c r="D62" s="252" t="s">
        <v>177</v>
      </c>
      <c r="E62" s="252" t="s">
        <v>177</v>
      </c>
      <c r="F62" s="252" t="s">
        <v>177</v>
      </c>
      <c r="G62" s="252" t="s">
        <v>177</v>
      </c>
      <c r="H62" s="252" t="s">
        <v>177</v>
      </c>
      <c r="I62" s="252" t="s">
        <v>177</v>
      </c>
      <c r="J62" s="252" t="s">
        <v>177</v>
      </c>
      <c r="K62" s="252" t="s">
        <v>177</v>
      </c>
      <c r="L62" s="252" t="n">
        <v>530.36</v>
      </c>
      <c r="M62" s="252" t="n">
        <v>886.96</v>
      </c>
      <c r="N62" s="252" t="n">
        <v>390.34</v>
      </c>
      <c r="O62" s="252" t="s">
        <v>177</v>
      </c>
      <c r="P62" s="252" t="n">
        <v>49452.85</v>
      </c>
      <c r="Q62" s="252" t="n">
        <v>51260.51</v>
      </c>
      <c r="R62" s="252" t="s">
        <v>177</v>
      </c>
      <c r="S62" s="252" t="n">
        <v>53059.42</v>
      </c>
      <c r="T62" s="252" t="n">
        <v>53059.42</v>
      </c>
      <c r="U62" s="252" t="s">
        <v>177</v>
      </c>
      <c r="V62" s="252" t="s">
        <v>177</v>
      </c>
      <c r="W62" s="252" t="s">
        <v>177</v>
      </c>
      <c r="X62" s="252" t="s">
        <v>177</v>
      </c>
      <c r="Y62" s="252" t="n">
        <v>104319.93</v>
      </c>
    </row>
    <row r="63" s="261" customFormat="true" ht="21.95" hidden="false" customHeight="true" outlineLevel="0" collapsed="false">
      <c r="A63" s="251" t="s">
        <v>499</v>
      </c>
      <c r="B63" s="252" t="s">
        <v>177</v>
      </c>
      <c r="C63" s="252" t="s">
        <v>177</v>
      </c>
      <c r="D63" s="252" t="s">
        <v>177</v>
      </c>
      <c r="E63" s="252" t="s">
        <v>177</v>
      </c>
      <c r="F63" s="252" t="s">
        <v>177</v>
      </c>
      <c r="G63" s="252" t="s">
        <v>177</v>
      </c>
      <c r="H63" s="252" t="s">
        <v>177</v>
      </c>
      <c r="I63" s="252" t="s">
        <v>177</v>
      </c>
      <c r="J63" s="252" t="s">
        <v>177</v>
      </c>
      <c r="K63" s="252" t="s">
        <v>177</v>
      </c>
      <c r="L63" s="252" t="n">
        <v>3149.83</v>
      </c>
      <c r="M63" s="252" t="n">
        <v>682.18</v>
      </c>
      <c r="N63" s="252" t="n">
        <v>13082.51</v>
      </c>
      <c r="O63" s="252" t="s">
        <v>177</v>
      </c>
      <c r="P63" s="252" t="n">
        <v>24142.95</v>
      </c>
      <c r="Q63" s="252" t="n">
        <v>41057.47</v>
      </c>
      <c r="R63" s="252" t="s">
        <v>177</v>
      </c>
      <c r="S63" s="252" t="n">
        <v>116180.76</v>
      </c>
      <c r="T63" s="252" t="n">
        <v>116180.76</v>
      </c>
      <c r="U63" s="252" t="s">
        <v>177</v>
      </c>
      <c r="V63" s="252" t="s">
        <v>177</v>
      </c>
      <c r="W63" s="252" t="s">
        <v>177</v>
      </c>
      <c r="X63" s="252" t="s">
        <v>177</v>
      </c>
      <c r="Y63" s="252" t="n">
        <v>157238.23</v>
      </c>
    </row>
    <row r="64" s="261" customFormat="true" ht="21.95" hidden="false" customHeight="true" outlineLevel="0" collapsed="false">
      <c r="A64" s="251" t="s">
        <v>500</v>
      </c>
      <c r="B64" s="252" t="s">
        <v>177</v>
      </c>
      <c r="C64" s="252" t="s">
        <v>177</v>
      </c>
      <c r="D64" s="252" t="s">
        <v>177</v>
      </c>
      <c r="E64" s="252" t="s">
        <v>177</v>
      </c>
      <c r="F64" s="252" t="s">
        <v>177</v>
      </c>
      <c r="G64" s="252" t="s">
        <v>177</v>
      </c>
      <c r="H64" s="252" t="s">
        <v>177</v>
      </c>
      <c r="I64" s="252" t="s">
        <v>177</v>
      </c>
      <c r="J64" s="252" t="s">
        <v>177</v>
      </c>
      <c r="K64" s="252" t="s">
        <v>177</v>
      </c>
      <c r="L64" s="252" t="s">
        <v>177</v>
      </c>
      <c r="M64" s="252" t="s">
        <v>177</v>
      </c>
      <c r="N64" s="252" t="s">
        <v>177</v>
      </c>
      <c r="O64" s="252" t="s">
        <v>177</v>
      </c>
      <c r="P64" s="252" t="n">
        <v>54041.49</v>
      </c>
      <c r="Q64" s="252" t="n">
        <v>54041.49</v>
      </c>
      <c r="R64" s="252" t="s">
        <v>177</v>
      </c>
      <c r="S64" s="252" t="n">
        <v>37622.15</v>
      </c>
      <c r="T64" s="252" t="n">
        <v>37622.15</v>
      </c>
      <c r="U64" s="252" t="s">
        <v>177</v>
      </c>
      <c r="V64" s="252" t="s">
        <v>177</v>
      </c>
      <c r="W64" s="252" t="s">
        <v>177</v>
      </c>
      <c r="X64" s="252" t="s">
        <v>177</v>
      </c>
      <c r="Y64" s="252" t="n">
        <v>91663.64</v>
      </c>
    </row>
    <row r="65" s="261" customFormat="true" ht="21.95" hidden="false" customHeight="true" outlineLevel="0" collapsed="false">
      <c r="A65" s="251" t="s">
        <v>501</v>
      </c>
      <c r="B65" s="252" t="s">
        <v>177</v>
      </c>
      <c r="C65" s="252" t="s">
        <v>177</v>
      </c>
      <c r="D65" s="252" t="s">
        <v>177</v>
      </c>
      <c r="E65" s="252" t="s">
        <v>177</v>
      </c>
      <c r="F65" s="252" t="s">
        <v>177</v>
      </c>
      <c r="G65" s="252" t="s">
        <v>177</v>
      </c>
      <c r="H65" s="252" t="s">
        <v>177</v>
      </c>
      <c r="I65" s="252" t="s">
        <v>177</v>
      </c>
      <c r="J65" s="252" t="s">
        <v>177</v>
      </c>
      <c r="K65" s="252" t="s">
        <v>177</v>
      </c>
      <c r="L65" s="252" t="s">
        <v>177</v>
      </c>
      <c r="M65" s="252" t="s">
        <v>177</v>
      </c>
      <c r="N65" s="252" t="s">
        <v>177</v>
      </c>
      <c r="O65" s="252" t="s">
        <v>177</v>
      </c>
      <c r="P65" s="252" t="n">
        <v>36825.21</v>
      </c>
      <c r="Q65" s="252" t="n">
        <v>36825.21</v>
      </c>
      <c r="R65" s="252" t="s">
        <v>177</v>
      </c>
      <c r="S65" s="252" t="n">
        <v>3659.13</v>
      </c>
      <c r="T65" s="252" t="n">
        <v>3659.13</v>
      </c>
      <c r="U65" s="252" t="s">
        <v>177</v>
      </c>
      <c r="V65" s="252" t="s">
        <v>177</v>
      </c>
      <c r="W65" s="252" t="s">
        <v>177</v>
      </c>
      <c r="X65" s="252" t="s">
        <v>177</v>
      </c>
      <c r="Y65" s="252" t="n">
        <v>40484.34</v>
      </c>
    </row>
    <row r="66" s="261" customFormat="true" ht="21.95" hidden="false" customHeight="true" outlineLevel="0" collapsed="false">
      <c r="A66" s="251" t="s">
        <v>502</v>
      </c>
      <c r="B66" s="252" t="s">
        <v>177</v>
      </c>
      <c r="C66" s="252" t="s">
        <v>177</v>
      </c>
      <c r="D66" s="252" t="s">
        <v>177</v>
      </c>
      <c r="E66" s="252" t="s">
        <v>177</v>
      </c>
      <c r="F66" s="252" t="s">
        <v>177</v>
      </c>
      <c r="G66" s="252" t="s">
        <v>177</v>
      </c>
      <c r="H66" s="252" t="s">
        <v>177</v>
      </c>
      <c r="I66" s="252" t="s">
        <v>177</v>
      </c>
      <c r="J66" s="252" t="s">
        <v>177</v>
      </c>
      <c r="K66" s="252" t="s">
        <v>177</v>
      </c>
      <c r="L66" s="252" t="s">
        <v>177</v>
      </c>
      <c r="M66" s="252" t="s">
        <v>177</v>
      </c>
      <c r="N66" s="252" t="s">
        <v>177</v>
      </c>
      <c r="O66" s="252" t="s">
        <v>177</v>
      </c>
      <c r="P66" s="252" t="n">
        <v>63066.41</v>
      </c>
      <c r="Q66" s="252" t="n">
        <v>63066.41</v>
      </c>
      <c r="R66" s="252" t="s">
        <v>177</v>
      </c>
      <c r="S66" s="252" t="n">
        <v>22199.83</v>
      </c>
      <c r="T66" s="252" t="n">
        <v>22199.83</v>
      </c>
      <c r="U66" s="252" t="s">
        <v>177</v>
      </c>
      <c r="V66" s="252" t="s">
        <v>177</v>
      </c>
      <c r="W66" s="252" t="s">
        <v>177</v>
      </c>
      <c r="X66" s="252" t="s">
        <v>177</v>
      </c>
      <c r="Y66" s="252" t="n">
        <v>85266.24</v>
      </c>
    </row>
    <row r="67" s="261" customFormat="true" ht="21.95" hidden="false" customHeight="true" outlineLevel="0" collapsed="false">
      <c r="A67" s="251" t="s">
        <v>503</v>
      </c>
      <c r="B67" s="252" t="s">
        <v>177</v>
      </c>
      <c r="C67" s="252" t="s">
        <v>177</v>
      </c>
      <c r="D67" s="252" t="s">
        <v>177</v>
      </c>
      <c r="E67" s="252" t="s">
        <v>177</v>
      </c>
      <c r="F67" s="252" t="s">
        <v>177</v>
      </c>
      <c r="G67" s="252" t="s">
        <v>177</v>
      </c>
      <c r="H67" s="252" t="s">
        <v>177</v>
      </c>
      <c r="I67" s="252" t="s">
        <v>177</v>
      </c>
      <c r="J67" s="252" t="s">
        <v>177</v>
      </c>
      <c r="K67" s="252" t="s">
        <v>177</v>
      </c>
      <c r="L67" s="252" t="s">
        <v>177</v>
      </c>
      <c r="M67" s="252" t="s">
        <v>177</v>
      </c>
      <c r="N67" s="252" t="n">
        <v>0.54</v>
      </c>
      <c r="O67" s="252" t="s">
        <v>177</v>
      </c>
      <c r="P67" s="252" t="n">
        <v>644.22</v>
      </c>
      <c r="Q67" s="252" t="n">
        <v>644.76</v>
      </c>
      <c r="R67" s="252" t="s">
        <v>177</v>
      </c>
      <c r="S67" s="252" t="n">
        <v>79237.72</v>
      </c>
      <c r="T67" s="252" t="n">
        <v>79237.72</v>
      </c>
      <c r="U67" s="252" t="s">
        <v>177</v>
      </c>
      <c r="V67" s="252" t="s">
        <v>177</v>
      </c>
      <c r="W67" s="252" t="s">
        <v>177</v>
      </c>
      <c r="X67" s="252" t="s">
        <v>177</v>
      </c>
      <c r="Y67" s="252" t="n">
        <v>79882.48</v>
      </c>
    </row>
    <row r="68" s="261" customFormat="true" ht="21.95" hidden="false" customHeight="true" outlineLevel="0" collapsed="false">
      <c r="A68" s="251" t="s">
        <v>504</v>
      </c>
      <c r="B68" s="252" t="s">
        <v>177</v>
      </c>
      <c r="C68" s="252" t="s">
        <v>177</v>
      </c>
      <c r="D68" s="252" t="s">
        <v>177</v>
      </c>
      <c r="E68" s="252" t="s">
        <v>177</v>
      </c>
      <c r="F68" s="252" t="s">
        <v>177</v>
      </c>
      <c r="G68" s="252" t="s">
        <v>177</v>
      </c>
      <c r="H68" s="252" t="s">
        <v>177</v>
      </c>
      <c r="I68" s="252" t="s">
        <v>177</v>
      </c>
      <c r="J68" s="252" t="s">
        <v>177</v>
      </c>
      <c r="K68" s="252" t="s">
        <v>177</v>
      </c>
      <c r="L68" s="252" t="s">
        <v>177</v>
      </c>
      <c r="M68" s="252" t="s">
        <v>177</v>
      </c>
      <c r="N68" s="252" t="s">
        <v>177</v>
      </c>
      <c r="O68" s="252" t="s">
        <v>177</v>
      </c>
      <c r="P68" s="252" t="s">
        <v>177</v>
      </c>
      <c r="Q68" s="252" t="s">
        <v>177</v>
      </c>
      <c r="R68" s="252" t="s">
        <v>177</v>
      </c>
      <c r="S68" s="252" t="n">
        <v>9098.48</v>
      </c>
      <c r="T68" s="252" t="n">
        <v>9098.48</v>
      </c>
      <c r="U68" s="252" t="s">
        <v>177</v>
      </c>
      <c r="V68" s="252" t="s">
        <v>177</v>
      </c>
      <c r="W68" s="252" t="s">
        <v>177</v>
      </c>
      <c r="X68" s="252" t="s">
        <v>177</v>
      </c>
      <c r="Y68" s="252" t="n">
        <v>9098.48</v>
      </c>
    </row>
    <row r="69" s="261" customFormat="true" ht="21.95" hidden="false" customHeight="true" outlineLevel="0" collapsed="false">
      <c r="A69" s="251" t="s">
        <v>505</v>
      </c>
      <c r="B69" s="252" t="s">
        <v>177</v>
      </c>
      <c r="C69" s="252" t="s">
        <v>177</v>
      </c>
      <c r="D69" s="252" t="s">
        <v>177</v>
      </c>
      <c r="E69" s="252" t="s">
        <v>177</v>
      </c>
      <c r="F69" s="252" t="s">
        <v>177</v>
      </c>
      <c r="G69" s="252" t="s">
        <v>177</v>
      </c>
      <c r="H69" s="252" t="s">
        <v>177</v>
      </c>
      <c r="I69" s="252" t="s">
        <v>177</v>
      </c>
      <c r="J69" s="252" t="s">
        <v>177</v>
      </c>
      <c r="K69" s="252" t="s">
        <v>177</v>
      </c>
      <c r="L69" s="252" t="s">
        <v>177</v>
      </c>
      <c r="M69" s="252" t="s">
        <v>177</v>
      </c>
      <c r="N69" s="252" t="s">
        <v>177</v>
      </c>
      <c r="O69" s="252" t="s">
        <v>177</v>
      </c>
      <c r="P69" s="252" t="n">
        <v>41956.2</v>
      </c>
      <c r="Q69" s="252" t="n">
        <v>41956.2</v>
      </c>
      <c r="R69" s="252" t="s">
        <v>177</v>
      </c>
      <c r="S69" s="252" t="n">
        <v>8066.93</v>
      </c>
      <c r="T69" s="252" t="n">
        <v>8066.93</v>
      </c>
      <c r="U69" s="252" t="s">
        <v>177</v>
      </c>
      <c r="V69" s="252" t="s">
        <v>177</v>
      </c>
      <c r="W69" s="252" t="s">
        <v>177</v>
      </c>
      <c r="X69" s="252" t="s">
        <v>177</v>
      </c>
      <c r="Y69" s="252" t="n">
        <v>50023.13</v>
      </c>
    </row>
    <row r="70" s="261" customFormat="true" ht="21.95" hidden="false" customHeight="true" outlineLevel="0" collapsed="false">
      <c r="A70" s="251" t="s">
        <v>506</v>
      </c>
      <c r="B70" s="252" t="s">
        <v>177</v>
      </c>
      <c r="C70" s="252" t="s">
        <v>177</v>
      </c>
      <c r="D70" s="252" t="s">
        <v>177</v>
      </c>
      <c r="E70" s="252" t="s">
        <v>177</v>
      </c>
      <c r="F70" s="252" t="s">
        <v>177</v>
      </c>
      <c r="G70" s="252" t="s">
        <v>177</v>
      </c>
      <c r="H70" s="252" t="s">
        <v>177</v>
      </c>
      <c r="I70" s="252" t="s">
        <v>177</v>
      </c>
      <c r="J70" s="252" t="s">
        <v>177</v>
      </c>
      <c r="K70" s="252" t="s">
        <v>177</v>
      </c>
      <c r="L70" s="252" t="s">
        <v>177</v>
      </c>
      <c r="M70" s="252" t="s">
        <v>177</v>
      </c>
      <c r="N70" s="252" t="s">
        <v>177</v>
      </c>
      <c r="O70" s="252" t="s">
        <v>177</v>
      </c>
      <c r="P70" s="252" t="n">
        <v>29097.9</v>
      </c>
      <c r="Q70" s="252" t="n">
        <v>29097.9</v>
      </c>
      <c r="R70" s="252" t="s">
        <v>177</v>
      </c>
      <c r="S70" s="252" t="s">
        <v>177</v>
      </c>
      <c r="T70" s="252" t="s">
        <v>177</v>
      </c>
      <c r="U70" s="252" t="s">
        <v>177</v>
      </c>
      <c r="V70" s="252" t="s">
        <v>177</v>
      </c>
      <c r="W70" s="252" t="s">
        <v>177</v>
      </c>
      <c r="X70" s="252" t="s">
        <v>177</v>
      </c>
      <c r="Y70" s="252" t="n">
        <v>29097.9</v>
      </c>
    </row>
    <row r="71" s="261" customFormat="true" ht="21.95" hidden="false" customHeight="true" outlineLevel="0" collapsed="false">
      <c r="A71" s="251" t="s">
        <v>507</v>
      </c>
      <c r="B71" s="252" t="s">
        <v>177</v>
      </c>
      <c r="C71" s="252" t="s">
        <v>177</v>
      </c>
      <c r="D71" s="252" t="s">
        <v>177</v>
      </c>
      <c r="E71" s="252" t="s">
        <v>177</v>
      </c>
      <c r="F71" s="252" t="s">
        <v>177</v>
      </c>
      <c r="G71" s="252" t="s">
        <v>177</v>
      </c>
      <c r="H71" s="252" t="s">
        <v>177</v>
      </c>
      <c r="I71" s="252" t="s">
        <v>177</v>
      </c>
      <c r="J71" s="252" t="s">
        <v>177</v>
      </c>
      <c r="K71" s="252" t="s">
        <v>177</v>
      </c>
      <c r="L71" s="252" t="s">
        <v>177</v>
      </c>
      <c r="M71" s="252" t="s">
        <v>177</v>
      </c>
      <c r="N71" s="252" t="s">
        <v>177</v>
      </c>
      <c r="O71" s="252" t="s">
        <v>177</v>
      </c>
      <c r="P71" s="252" t="n">
        <v>3002.8</v>
      </c>
      <c r="Q71" s="252" t="n">
        <v>3002.8</v>
      </c>
      <c r="R71" s="252" t="s">
        <v>177</v>
      </c>
      <c r="S71" s="252" t="n">
        <v>5.07</v>
      </c>
      <c r="T71" s="252" t="n">
        <v>5.07</v>
      </c>
      <c r="U71" s="252" t="s">
        <v>177</v>
      </c>
      <c r="V71" s="252" t="s">
        <v>177</v>
      </c>
      <c r="W71" s="252" t="s">
        <v>177</v>
      </c>
      <c r="X71" s="252" t="s">
        <v>177</v>
      </c>
      <c r="Y71" s="252" t="n">
        <v>3007.87</v>
      </c>
    </row>
    <row r="72" s="261" customFormat="true" ht="21.95" hidden="false" customHeight="true" outlineLevel="0" collapsed="false">
      <c r="A72" s="251" t="s">
        <v>508</v>
      </c>
      <c r="B72" s="252" t="s">
        <v>177</v>
      </c>
      <c r="C72" s="252" t="s">
        <v>177</v>
      </c>
      <c r="D72" s="252" t="s">
        <v>177</v>
      </c>
      <c r="E72" s="252" t="s">
        <v>177</v>
      </c>
      <c r="F72" s="252" t="s">
        <v>177</v>
      </c>
      <c r="G72" s="252" t="s">
        <v>177</v>
      </c>
      <c r="H72" s="252" t="s">
        <v>177</v>
      </c>
      <c r="I72" s="252" t="s">
        <v>177</v>
      </c>
      <c r="J72" s="252" t="s">
        <v>177</v>
      </c>
      <c r="K72" s="252" t="s">
        <v>177</v>
      </c>
      <c r="L72" s="252" t="s">
        <v>177</v>
      </c>
      <c r="M72" s="252" t="s">
        <v>177</v>
      </c>
      <c r="N72" s="252" t="s">
        <v>177</v>
      </c>
      <c r="O72" s="252" t="s">
        <v>177</v>
      </c>
      <c r="P72" s="252" t="s">
        <v>177</v>
      </c>
      <c r="Q72" s="252" t="s">
        <v>177</v>
      </c>
      <c r="R72" s="252" t="s">
        <v>177</v>
      </c>
      <c r="S72" s="252" t="s">
        <v>177</v>
      </c>
      <c r="T72" s="252" t="s">
        <v>177</v>
      </c>
      <c r="U72" s="252" t="s">
        <v>177</v>
      </c>
      <c r="V72" s="252" t="s">
        <v>177</v>
      </c>
      <c r="W72" s="252" t="s">
        <v>177</v>
      </c>
      <c r="X72" s="252" t="s">
        <v>177</v>
      </c>
      <c r="Y72" s="252" t="s">
        <v>177</v>
      </c>
    </row>
    <row r="73" s="261" customFormat="true" ht="21.95" hidden="false" customHeight="true" outlineLevel="0" collapsed="false">
      <c r="A73" s="251" t="s">
        <v>509</v>
      </c>
      <c r="B73" s="252" t="s">
        <v>177</v>
      </c>
      <c r="C73" s="252" t="s">
        <v>177</v>
      </c>
      <c r="D73" s="252" t="s">
        <v>177</v>
      </c>
      <c r="E73" s="252" t="s">
        <v>177</v>
      </c>
      <c r="F73" s="252" t="s">
        <v>177</v>
      </c>
      <c r="G73" s="252" t="s">
        <v>177</v>
      </c>
      <c r="H73" s="252" t="s">
        <v>177</v>
      </c>
      <c r="I73" s="252" t="s">
        <v>177</v>
      </c>
      <c r="J73" s="252" t="s">
        <v>177</v>
      </c>
      <c r="K73" s="252" t="s">
        <v>177</v>
      </c>
      <c r="L73" s="252" t="s">
        <v>177</v>
      </c>
      <c r="M73" s="252" t="s">
        <v>177</v>
      </c>
      <c r="N73" s="252" t="s">
        <v>177</v>
      </c>
      <c r="O73" s="252" t="s">
        <v>177</v>
      </c>
      <c r="P73" s="252" t="s">
        <v>177</v>
      </c>
      <c r="Q73" s="252" t="s">
        <v>177</v>
      </c>
      <c r="R73" s="252" t="s">
        <v>177</v>
      </c>
      <c r="S73" s="252" t="s">
        <v>177</v>
      </c>
      <c r="T73" s="252" t="s">
        <v>177</v>
      </c>
      <c r="U73" s="252" t="s">
        <v>177</v>
      </c>
      <c r="V73" s="252" t="s">
        <v>177</v>
      </c>
      <c r="W73" s="252" t="s">
        <v>177</v>
      </c>
      <c r="X73" s="252" t="s">
        <v>177</v>
      </c>
      <c r="Y73" s="252" t="s">
        <v>177</v>
      </c>
    </row>
    <row r="74" s="261" customFormat="true" ht="21.95" hidden="false" customHeight="true" outlineLevel="0" collapsed="false">
      <c r="A74" s="251" t="s">
        <v>510</v>
      </c>
      <c r="B74" s="252" t="s">
        <v>177</v>
      </c>
      <c r="C74" s="252" t="s">
        <v>177</v>
      </c>
      <c r="D74" s="252" t="s">
        <v>177</v>
      </c>
      <c r="E74" s="252" t="s">
        <v>177</v>
      </c>
      <c r="F74" s="252" t="s">
        <v>177</v>
      </c>
      <c r="G74" s="252" t="s">
        <v>177</v>
      </c>
      <c r="H74" s="252" t="s">
        <v>177</v>
      </c>
      <c r="I74" s="252" t="s">
        <v>177</v>
      </c>
      <c r="J74" s="252" t="s">
        <v>177</v>
      </c>
      <c r="K74" s="252" t="s">
        <v>177</v>
      </c>
      <c r="L74" s="252" t="s">
        <v>177</v>
      </c>
      <c r="M74" s="252" t="s">
        <v>177</v>
      </c>
      <c r="N74" s="252" t="s">
        <v>177</v>
      </c>
      <c r="O74" s="252" t="s">
        <v>177</v>
      </c>
      <c r="P74" s="252" t="s">
        <v>177</v>
      </c>
      <c r="Q74" s="252" t="s">
        <v>177</v>
      </c>
      <c r="R74" s="252" t="s">
        <v>177</v>
      </c>
      <c r="S74" s="252" t="s">
        <v>177</v>
      </c>
      <c r="T74" s="252" t="s">
        <v>177</v>
      </c>
      <c r="U74" s="252" t="s">
        <v>177</v>
      </c>
      <c r="V74" s="252" t="s">
        <v>177</v>
      </c>
      <c r="W74" s="252" t="s">
        <v>177</v>
      </c>
      <c r="X74" s="252" t="s">
        <v>177</v>
      </c>
      <c r="Y74" s="252" t="s">
        <v>177</v>
      </c>
    </row>
    <row r="75" s="261" customFormat="true" ht="21.95" hidden="false" customHeight="true" outlineLevel="0" collapsed="false">
      <c r="A75" s="253" t="s">
        <v>511</v>
      </c>
      <c r="B75" s="252" t="s">
        <v>177</v>
      </c>
      <c r="C75" s="252" t="s">
        <v>177</v>
      </c>
      <c r="D75" s="252" t="s">
        <v>177</v>
      </c>
      <c r="E75" s="252" t="s">
        <v>177</v>
      </c>
      <c r="F75" s="252" t="s">
        <v>177</v>
      </c>
      <c r="G75" s="252" t="s">
        <v>177</v>
      </c>
      <c r="H75" s="252" t="s">
        <v>177</v>
      </c>
      <c r="I75" s="252" t="s">
        <v>177</v>
      </c>
      <c r="J75" s="252" t="s">
        <v>177</v>
      </c>
      <c r="K75" s="252" t="s">
        <v>177</v>
      </c>
      <c r="L75" s="252" t="s">
        <v>177</v>
      </c>
      <c r="M75" s="252" t="s">
        <v>177</v>
      </c>
      <c r="N75" s="252" t="s">
        <v>177</v>
      </c>
      <c r="O75" s="252" t="s">
        <v>177</v>
      </c>
      <c r="P75" s="252" t="s">
        <v>177</v>
      </c>
      <c r="Q75" s="252" t="s">
        <v>177</v>
      </c>
      <c r="R75" s="252" t="s">
        <v>177</v>
      </c>
      <c r="S75" s="252" t="s">
        <v>177</v>
      </c>
      <c r="T75" s="252" t="s">
        <v>177</v>
      </c>
      <c r="U75" s="252" t="s">
        <v>177</v>
      </c>
      <c r="V75" s="252" t="s">
        <v>177</v>
      </c>
      <c r="W75" s="252" t="s">
        <v>177</v>
      </c>
      <c r="X75" s="252" t="s">
        <v>177</v>
      </c>
      <c r="Y75" s="252" t="s">
        <v>177</v>
      </c>
    </row>
    <row r="76" s="266" customFormat="true" ht="18.95" hidden="false" customHeight="true" outlineLevel="0" collapsed="false">
      <c r="A76" s="254" t="s">
        <v>137</v>
      </c>
      <c r="B76" s="255" t="n">
        <v>957798.23</v>
      </c>
      <c r="C76" s="255" t="s">
        <v>177</v>
      </c>
      <c r="D76" s="255" t="n">
        <v>957798.23</v>
      </c>
      <c r="E76" s="255" t="n">
        <v>356596.6</v>
      </c>
      <c r="F76" s="255" t="n">
        <v>4297372.56</v>
      </c>
      <c r="G76" s="255" t="n">
        <v>30395.72</v>
      </c>
      <c r="H76" s="255" t="n">
        <v>4940.21</v>
      </c>
      <c r="I76" s="255" t="n">
        <v>190733.6</v>
      </c>
      <c r="J76" s="255" t="n">
        <v>101002.39</v>
      </c>
      <c r="K76" s="255" t="n">
        <v>859557.5</v>
      </c>
      <c r="L76" s="255" t="n">
        <v>4985291.94</v>
      </c>
      <c r="M76" s="255" t="n">
        <v>1307516</v>
      </c>
      <c r="N76" s="255" t="n">
        <v>3627743.79</v>
      </c>
      <c r="O76" s="255" t="n">
        <v>252450.43</v>
      </c>
      <c r="P76" s="255" t="n">
        <v>1833603.01</v>
      </c>
      <c r="Q76" s="255" t="n">
        <v>12006605.17</v>
      </c>
      <c r="R76" s="255" t="s">
        <v>177</v>
      </c>
      <c r="S76" s="255" t="n">
        <v>2952524.93</v>
      </c>
      <c r="T76" s="255" t="n">
        <v>2952524.93</v>
      </c>
      <c r="U76" s="255" t="n">
        <v>208739.21</v>
      </c>
      <c r="V76" s="255" t="n">
        <v>457769.9</v>
      </c>
      <c r="W76" s="255" t="n">
        <v>145571</v>
      </c>
      <c r="X76" s="255" t="s">
        <v>177</v>
      </c>
      <c r="Y76" s="255" t="n">
        <v>22569607.02</v>
      </c>
    </row>
    <row r="77" s="266" customFormat="true" ht="36.75" hidden="false" customHeight="true" outlineLevel="0" collapsed="false">
      <c r="A77" s="255" t="s">
        <v>512</v>
      </c>
      <c r="B77" s="257" t="n">
        <v>0</v>
      </c>
      <c r="C77" s="257" t="n">
        <v>0</v>
      </c>
      <c r="D77" s="257" t="n">
        <v>0</v>
      </c>
      <c r="E77" s="257" t="n">
        <v>0</v>
      </c>
      <c r="F77" s="257" t="n">
        <v>3.59</v>
      </c>
      <c r="G77" s="257" t="n">
        <v>0</v>
      </c>
      <c r="H77" s="257" t="n">
        <v>0</v>
      </c>
      <c r="I77" s="257" t="n">
        <v>1.53</v>
      </c>
      <c r="J77" s="257" t="n">
        <v>0</v>
      </c>
      <c r="K77" s="257" t="n">
        <v>4.09</v>
      </c>
      <c r="L77" s="257" t="n">
        <v>6.83</v>
      </c>
      <c r="M77" s="257" t="n">
        <v>8.03</v>
      </c>
      <c r="N77" s="257" t="n">
        <v>8.5</v>
      </c>
      <c r="O77" s="257" t="n">
        <v>8.48</v>
      </c>
      <c r="P77" s="257" t="n">
        <v>9.01</v>
      </c>
      <c r="Q77" s="257" t="n">
        <v>7.83</v>
      </c>
      <c r="R77" s="257" t="n">
        <v>0</v>
      </c>
      <c r="S77" s="257" t="n">
        <v>8.83</v>
      </c>
      <c r="T77" s="257" t="n">
        <v>8.83</v>
      </c>
      <c r="U77" s="257" t="n">
        <v>0</v>
      </c>
      <c r="V77" s="257" t="n">
        <v>0.32</v>
      </c>
      <c r="W77" s="257" t="n">
        <v>7.22</v>
      </c>
      <c r="X77" s="257" t="n">
        <v>0</v>
      </c>
      <c r="Y77" s="257" t="n">
        <v>6.23</v>
      </c>
    </row>
    <row r="78" s="261" customFormat="true" ht="12.75" hidden="false" customHeight="false" outlineLevel="0" collapsed="false">
      <c r="A78" s="258"/>
      <c r="B78" s="244"/>
      <c r="C78" s="244"/>
      <c r="D78" s="244"/>
      <c r="E78" s="244"/>
      <c r="F78" s="244"/>
      <c r="G78" s="244"/>
      <c r="H78" s="244"/>
      <c r="I78" s="244"/>
      <c r="J78" s="244"/>
      <c r="K78" s="214"/>
      <c r="L78" s="214"/>
      <c r="M78" s="259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7" width="19.75"/>
    <col collapsed="false" customWidth="true" hidden="false" outlineLevel="0" max="7" min="2" style="267" width="9.62"/>
    <col collapsed="false" customWidth="true" hidden="false" outlineLevel="0" max="12" min="8" style="267" width="11.12"/>
    <col collapsed="false" customWidth="true" hidden="false" outlineLevel="0" max="13" min="13" style="267" width="19.75"/>
    <col collapsed="false" customWidth="false" hidden="false" outlineLevel="0" max="257" min="14" style="267" width="8.99"/>
  </cols>
  <sheetData>
    <row r="1" s="70" customFormat="true" ht="12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9" t="s">
        <v>525</v>
      </c>
    </row>
    <row r="2" s="70" customFormat="true" ht="15" hidden="false" customHeight="true" outlineLevel="0" collapsed="false">
      <c r="A2" s="268"/>
      <c r="B2" s="270"/>
      <c r="C2" s="270"/>
      <c r="D2" s="270"/>
      <c r="E2" s="270"/>
      <c r="F2" s="270"/>
      <c r="G2" s="271" t="s">
        <v>274</v>
      </c>
      <c r="H2" s="270" t="s">
        <v>526</v>
      </c>
      <c r="I2" s="270"/>
      <c r="J2" s="270"/>
      <c r="K2" s="270"/>
      <c r="L2" s="270"/>
      <c r="M2" s="272"/>
    </row>
    <row r="3" s="70" customFormat="true" ht="15" hidden="false" customHeight="true" outlineLevel="0" collapsed="false">
      <c r="A3" s="273"/>
      <c r="B3" s="273"/>
      <c r="C3" s="273"/>
      <c r="D3" s="273"/>
      <c r="E3" s="273"/>
      <c r="F3" s="273"/>
      <c r="G3" s="271" t="s">
        <v>277</v>
      </c>
      <c r="H3" s="270" t="s">
        <v>278</v>
      </c>
      <c r="I3" s="270"/>
      <c r="J3" s="270"/>
      <c r="K3" s="270"/>
      <c r="L3" s="270"/>
      <c r="M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69" t="s">
        <v>149</v>
      </c>
    </row>
    <row r="5" s="70" customFormat="true" ht="18" hidden="false" customHeight="true" outlineLevel="0" collapsed="false">
      <c r="A5" s="275" t="s">
        <v>527</v>
      </c>
      <c r="B5" s="276" t="s">
        <v>150</v>
      </c>
      <c r="C5" s="276"/>
      <c r="D5" s="276"/>
      <c r="E5" s="276"/>
      <c r="F5" s="276"/>
      <c r="G5" s="276"/>
      <c r="H5" s="276"/>
      <c r="I5" s="277" t="s">
        <v>151</v>
      </c>
      <c r="J5" s="277"/>
      <c r="K5" s="277"/>
      <c r="L5" s="277"/>
      <c r="M5" s="278" t="s">
        <v>527</v>
      </c>
    </row>
    <row r="6" s="70" customFormat="true" ht="18" hidden="false" customHeight="true" outlineLevel="0" collapsed="false">
      <c r="A6" s="275"/>
      <c r="B6" s="279" t="s">
        <v>528</v>
      </c>
      <c r="C6" s="279"/>
      <c r="D6" s="279"/>
      <c r="E6" s="279"/>
      <c r="F6" s="280" t="s">
        <v>529</v>
      </c>
      <c r="G6" s="280"/>
      <c r="H6" s="280"/>
      <c r="I6" s="277" t="s">
        <v>528</v>
      </c>
      <c r="J6" s="277"/>
      <c r="K6" s="277" t="s">
        <v>529</v>
      </c>
      <c r="L6" s="277"/>
      <c r="M6" s="278"/>
    </row>
    <row r="7" s="70" customFormat="true" ht="42.75" hidden="false" customHeight="true" outlineLevel="0" collapsed="false">
      <c r="A7" s="275"/>
      <c r="B7" s="281" t="s">
        <v>530</v>
      </c>
      <c r="C7" s="279" t="s">
        <v>154</v>
      </c>
      <c r="D7" s="281" t="s">
        <v>531</v>
      </c>
      <c r="E7" s="281" t="s">
        <v>532</v>
      </c>
      <c r="F7" s="281" t="s">
        <v>530</v>
      </c>
      <c r="G7" s="279" t="s">
        <v>154</v>
      </c>
      <c r="H7" s="281" t="s">
        <v>531</v>
      </c>
      <c r="I7" s="281" t="s">
        <v>530</v>
      </c>
      <c r="J7" s="279" t="s">
        <v>154</v>
      </c>
      <c r="K7" s="281" t="s">
        <v>530</v>
      </c>
      <c r="L7" s="279" t="s">
        <v>154</v>
      </c>
      <c r="M7" s="278"/>
    </row>
    <row r="8" s="70" customFormat="true" ht="15" hidden="false" customHeight="true" outlineLevel="0" collapsed="false">
      <c r="A8" s="282" t="s">
        <v>60</v>
      </c>
      <c r="B8" s="279" t="s">
        <v>61</v>
      </c>
      <c r="C8" s="279" t="s">
        <v>62</v>
      </c>
      <c r="D8" s="279" t="s">
        <v>63</v>
      </c>
      <c r="E8" s="279" t="s">
        <v>64</v>
      </c>
      <c r="F8" s="283" t="s">
        <v>65</v>
      </c>
      <c r="G8" s="279" t="s">
        <v>157</v>
      </c>
      <c r="H8" s="279" t="s">
        <v>158</v>
      </c>
      <c r="I8" s="279" t="s">
        <v>309</v>
      </c>
      <c r="J8" s="279" t="s">
        <v>310</v>
      </c>
      <c r="K8" s="279" t="s">
        <v>311</v>
      </c>
      <c r="L8" s="279" t="s">
        <v>312</v>
      </c>
      <c r="M8" s="279" t="s">
        <v>313</v>
      </c>
    </row>
    <row r="9" s="70" customFormat="true" ht="9" hidden="false" customHeight="true" outlineLevel="0" collapsed="false">
      <c r="A9" s="284"/>
      <c r="B9" s="284"/>
      <c r="C9" s="284"/>
      <c r="D9" s="284"/>
      <c r="E9" s="285"/>
      <c r="F9" s="284"/>
      <c r="G9" s="284"/>
      <c r="H9" s="284"/>
      <c r="I9" s="284"/>
      <c r="J9" s="284"/>
      <c r="K9" s="284"/>
      <c r="L9" s="284"/>
      <c r="M9" s="284"/>
    </row>
    <row r="10" s="70" customFormat="true" ht="24.95" hidden="false" customHeight="true" outlineLevel="0" collapsed="false">
      <c r="A10" s="286" t="s">
        <v>533</v>
      </c>
      <c r="B10" s="287" t="n">
        <v>73708352</v>
      </c>
      <c r="C10" s="287" t="n">
        <v>471649.85</v>
      </c>
      <c r="D10" s="288" t="n">
        <v>0.00413789054187173</v>
      </c>
      <c r="E10" s="289" t="n">
        <v>0.00639886576218662</v>
      </c>
      <c r="F10" s="287" t="n">
        <v>73708352</v>
      </c>
      <c r="G10" s="287" t="n">
        <v>471649.85</v>
      </c>
      <c r="H10" s="288" t="n">
        <v>0.00413789054223476</v>
      </c>
      <c r="I10" s="290" t="n">
        <v>72757758</v>
      </c>
      <c r="J10" s="290" t="n">
        <v>456132.23</v>
      </c>
      <c r="K10" s="290" t="n">
        <v>72757758</v>
      </c>
      <c r="L10" s="290" t="n">
        <v>456132.23</v>
      </c>
      <c r="M10" s="269" t="s">
        <v>533</v>
      </c>
      <c r="P10" s="85"/>
    </row>
    <row r="11" s="70" customFormat="true" ht="24.95" hidden="false" customHeight="true" outlineLevel="0" collapsed="false">
      <c r="A11" s="286" t="s">
        <v>534</v>
      </c>
      <c r="B11" s="287" t="n">
        <v>3854436</v>
      </c>
      <c r="C11" s="287" t="n">
        <v>279541.12</v>
      </c>
      <c r="D11" s="288" t="n">
        <v>0.00245247731237958</v>
      </c>
      <c r="E11" s="289" t="n">
        <v>0.0725245198000434</v>
      </c>
      <c r="F11" s="287" t="n">
        <v>77562788</v>
      </c>
      <c r="G11" s="287" t="n">
        <v>751190.97</v>
      </c>
      <c r="H11" s="288" t="n">
        <v>0.0065903678548295</v>
      </c>
      <c r="I11" s="290" t="n">
        <v>3484116</v>
      </c>
      <c r="J11" s="290" t="n">
        <v>248392.8</v>
      </c>
      <c r="K11" s="290" t="n">
        <v>76241874</v>
      </c>
      <c r="L11" s="290" t="n">
        <v>704525.03</v>
      </c>
      <c r="M11" s="269" t="s">
        <v>534</v>
      </c>
    </row>
    <row r="12" s="70" customFormat="true" ht="24.95" hidden="false" customHeight="true" outlineLevel="0" collapsed="false">
      <c r="A12" s="286" t="s">
        <v>535</v>
      </c>
      <c r="B12" s="287" t="n">
        <v>4762495</v>
      </c>
      <c r="C12" s="287" t="n">
        <v>781687.59</v>
      </c>
      <c r="D12" s="288" t="n">
        <v>0.00685792158178257</v>
      </c>
      <c r="E12" s="289" t="n">
        <v>0.164134049484566</v>
      </c>
      <c r="F12" s="287" t="n">
        <v>82325283</v>
      </c>
      <c r="G12" s="287" t="n">
        <v>1532878.56</v>
      </c>
      <c r="H12" s="288" t="n">
        <v>0.0134482894372137</v>
      </c>
      <c r="I12" s="290" t="n">
        <v>4594971</v>
      </c>
      <c r="J12" s="290" t="n">
        <v>751451</v>
      </c>
      <c r="K12" s="290" t="n">
        <v>80836845</v>
      </c>
      <c r="L12" s="290" t="n">
        <v>1455976.03</v>
      </c>
      <c r="M12" s="269" t="s">
        <v>535</v>
      </c>
      <c r="Q12" s="88"/>
      <c r="R12" s="88"/>
    </row>
    <row r="13" s="70" customFormat="true" ht="24.95" hidden="false" customHeight="true" outlineLevel="0" collapsed="false">
      <c r="A13" s="286" t="s">
        <v>536</v>
      </c>
      <c r="B13" s="287" t="n">
        <v>3810472</v>
      </c>
      <c r="C13" s="287" t="n">
        <v>1385820.61</v>
      </c>
      <c r="D13" s="288" t="n">
        <v>0.012158116863283</v>
      </c>
      <c r="E13" s="289" t="n">
        <v>0.363687388334044</v>
      </c>
      <c r="F13" s="287" t="n">
        <v>86135755</v>
      </c>
      <c r="G13" s="287" t="n">
        <v>2918699.17</v>
      </c>
      <c r="H13" s="288" t="n">
        <v>0.0256064063015634</v>
      </c>
      <c r="I13" s="290" t="n">
        <v>3685067</v>
      </c>
      <c r="J13" s="290" t="n">
        <v>1336089.83</v>
      </c>
      <c r="K13" s="290" t="n">
        <v>84521912</v>
      </c>
      <c r="L13" s="290" t="n">
        <v>2792065.86</v>
      </c>
      <c r="M13" s="269" t="s">
        <v>536</v>
      </c>
      <c r="Q13" s="88"/>
      <c r="R13" s="88"/>
    </row>
    <row r="14" s="70" customFormat="true" ht="24.95" hidden="false" customHeight="true" outlineLevel="0" collapsed="false">
      <c r="A14" s="286" t="s">
        <v>537</v>
      </c>
      <c r="B14" s="287" t="n">
        <v>4289326</v>
      </c>
      <c r="C14" s="287" t="n">
        <v>3105446.69</v>
      </c>
      <c r="D14" s="288" t="n">
        <v>0.027244784423949</v>
      </c>
      <c r="E14" s="289" t="n">
        <v>0.72399409371076</v>
      </c>
      <c r="F14" s="287" t="n">
        <v>90425081</v>
      </c>
      <c r="G14" s="287" t="n">
        <v>6024145.87</v>
      </c>
      <c r="H14" s="288" t="n">
        <v>0.0528511908156349</v>
      </c>
      <c r="I14" s="290" t="n">
        <v>4194074</v>
      </c>
      <c r="J14" s="290" t="n">
        <v>3027146.9</v>
      </c>
      <c r="K14" s="290" t="n">
        <v>88715986</v>
      </c>
      <c r="L14" s="290" t="n">
        <v>5819212.76</v>
      </c>
      <c r="M14" s="269" t="s">
        <v>537</v>
      </c>
      <c r="Q14" s="88"/>
      <c r="R14" s="88"/>
    </row>
    <row r="15" s="70" customFormat="true" ht="24.95" hidden="false" customHeight="true" outlineLevel="0" collapsed="false">
      <c r="A15" s="286" t="s">
        <v>538</v>
      </c>
      <c r="B15" s="287" t="n">
        <v>3733251</v>
      </c>
      <c r="C15" s="287" t="n">
        <v>5253621.95</v>
      </c>
      <c r="D15" s="288" t="n">
        <v>0.0460912106247351</v>
      </c>
      <c r="E15" s="289" t="n">
        <v>1.40725120009343</v>
      </c>
      <c r="F15" s="287" t="n">
        <v>94158332</v>
      </c>
      <c r="G15" s="287" t="n">
        <v>11277767.82</v>
      </c>
      <c r="H15" s="288" t="n">
        <v>0.0989424014444138</v>
      </c>
      <c r="I15" s="290" t="n">
        <v>3653502</v>
      </c>
      <c r="J15" s="290" t="n">
        <v>5126040.66</v>
      </c>
      <c r="K15" s="290" t="n">
        <v>92369488</v>
      </c>
      <c r="L15" s="290" t="n">
        <v>10945253.43</v>
      </c>
      <c r="M15" s="269" t="s">
        <v>538</v>
      </c>
      <c r="Q15" s="88"/>
      <c r="R15" s="88"/>
    </row>
    <row r="16" s="70" customFormat="true" ht="24.95" hidden="false" customHeight="true" outlineLevel="0" collapsed="false">
      <c r="A16" s="286" t="s">
        <v>539</v>
      </c>
      <c r="B16" s="287" t="n">
        <v>1628672</v>
      </c>
      <c r="C16" s="287" t="n">
        <v>3979144.66</v>
      </c>
      <c r="D16" s="288" t="n">
        <v>0.0349099338277186</v>
      </c>
      <c r="E16" s="289" t="n">
        <v>2.44318356305014</v>
      </c>
      <c r="F16" s="287" t="n">
        <v>95787004</v>
      </c>
      <c r="G16" s="287" t="n">
        <v>15256912.48</v>
      </c>
      <c r="H16" s="288" t="n">
        <v>0.133852335275195</v>
      </c>
      <c r="I16" s="290" t="n">
        <v>1591414</v>
      </c>
      <c r="J16" s="290" t="n">
        <v>3884447.68</v>
      </c>
      <c r="K16" s="290" t="n">
        <v>93960902</v>
      </c>
      <c r="L16" s="290" t="n">
        <v>14829701.11</v>
      </c>
      <c r="M16" s="269" t="s">
        <v>539</v>
      </c>
      <c r="P16" s="89"/>
      <c r="Q16" s="89"/>
      <c r="R16" s="89"/>
    </row>
    <row r="17" s="70" customFormat="true" ht="24.95" hidden="false" customHeight="true" outlineLevel="0" collapsed="false">
      <c r="A17" s="286" t="s">
        <v>540</v>
      </c>
      <c r="B17" s="287" t="n">
        <v>979599</v>
      </c>
      <c r="C17" s="287" t="n">
        <v>3387626.77</v>
      </c>
      <c r="D17" s="288" t="n">
        <v>0.0297204139277782</v>
      </c>
      <c r="E17" s="289" t="n">
        <v>3.45817703978873</v>
      </c>
      <c r="F17" s="287" t="n">
        <v>96766603</v>
      </c>
      <c r="G17" s="287" t="n">
        <v>18644539.24</v>
      </c>
      <c r="H17" s="288" t="n">
        <v>0.163572749117848</v>
      </c>
      <c r="I17" s="290" t="n">
        <v>945190</v>
      </c>
      <c r="J17" s="290" t="n">
        <v>3266668.17</v>
      </c>
      <c r="K17" s="290" t="n">
        <v>94906092</v>
      </c>
      <c r="L17" s="290" t="n">
        <v>18096369.28</v>
      </c>
      <c r="M17" s="269" t="s">
        <v>540</v>
      </c>
      <c r="P17" s="89"/>
      <c r="Q17" s="89"/>
      <c r="R17" s="89"/>
    </row>
    <row r="18" s="70" customFormat="true" ht="24.95" hidden="false" customHeight="true" outlineLevel="0" collapsed="false">
      <c r="A18" s="286" t="s">
        <v>541</v>
      </c>
      <c r="B18" s="287" t="n">
        <v>726672</v>
      </c>
      <c r="C18" s="287" t="n">
        <v>3308252.85</v>
      </c>
      <c r="D18" s="288" t="n">
        <v>0.0290240486202534</v>
      </c>
      <c r="E18" s="289" t="n">
        <v>4.55260812305965</v>
      </c>
      <c r="F18" s="287" t="n">
        <v>97493275</v>
      </c>
      <c r="G18" s="287" t="n">
        <v>21952792.09</v>
      </c>
      <c r="H18" s="288" t="n">
        <v>0.192596797740648</v>
      </c>
      <c r="I18" s="290" t="n">
        <v>694757</v>
      </c>
      <c r="J18" s="290" t="n">
        <v>3155327.24</v>
      </c>
      <c r="K18" s="290" t="n">
        <v>95600849</v>
      </c>
      <c r="L18" s="290" t="n">
        <v>21251696.52</v>
      </c>
      <c r="M18" s="269" t="s">
        <v>541</v>
      </c>
      <c r="P18" s="89"/>
      <c r="Q18" s="89"/>
      <c r="R18" s="89"/>
    </row>
    <row r="19" s="70" customFormat="true" ht="24.95" hidden="false" customHeight="true" outlineLevel="0" collapsed="false">
      <c r="A19" s="286" t="s">
        <v>542</v>
      </c>
      <c r="B19" s="287" t="n">
        <v>1544583</v>
      </c>
      <c r="C19" s="287" t="n">
        <v>10934083</v>
      </c>
      <c r="D19" s="288" t="n">
        <v>0.0959271769719433</v>
      </c>
      <c r="E19" s="289" t="n">
        <v>7.07898701461819</v>
      </c>
      <c r="F19" s="287" t="n">
        <v>99037858</v>
      </c>
      <c r="G19" s="287" t="n">
        <v>32886875.09</v>
      </c>
      <c r="H19" s="288" t="n">
        <v>0.288523974721007</v>
      </c>
      <c r="I19" s="290" t="n">
        <v>1490555</v>
      </c>
      <c r="J19" s="290" t="n">
        <v>10529128.16</v>
      </c>
      <c r="K19" s="290" t="n">
        <v>97091404</v>
      </c>
      <c r="L19" s="290" t="n">
        <v>31780824.68</v>
      </c>
      <c r="M19" s="269" t="s">
        <v>542</v>
      </c>
      <c r="P19" s="89"/>
      <c r="Q19" s="89"/>
      <c r="R19" s="89"/>
    </row>
    <row r="20" s="70" customFormat="true" ht="24.95" hidden="false" customHeight="true" outlineLevel="0" collapsed="false">
      <c r="A20" s="286" t="s">
        <v>543</v>
      </c>
      <c r="B20" s="287" t="n">
        <v>834351</v>
      </c>
      <c r="C20" s="287" t="n">
        <v>12751414</v>
      </c>
      <c r="D20" s="288" t="n">
        <v>0.111871031838748</v>
      </c>
      <c r="E20" s="289" t="n">
        <v>15.2830331599051</v>
      </c>
      <c r="F20" s="287" t="n">
        <v>99872209</v>
      </c>
      <c r="G20" s="287" t="n">
        <v>45638289.09</v>
      </c>
      <c r="H20" s="288" t="n">
        <v>0.40039500656957</v>
      </c>
      <c r="I20" s="290" t="n">
        <v>803908</v>
      </c>
      <c r="J20" s="290" t="n">
        <v>12244927.45</v>
      </c>
      <c r="K20" s="290" t="n">
        <v>97895312</v>
      </c>
      <c r="L20" s="290" t="n">
        <v>44025752.13</v>
      </c>
      <c r="M20" s="269" t="s">
        <v>543</v>
      </c>
      <c r="P20" s="89"/>
      <c r="Q20" s="89"/>
      <c r="R20" s="89"/>
    </row>
    <row r="21" s="70" customFormat="true" ht="24.95" hidden="false" customHeight="true" outlineLevel="0" collapsed="false">
      <c r="A21" s="286" t="s">
        <v>544</v>
      </c>
      <c r="B21" s="287" t="n">
        <v>266372</v>
      </c>
      <c r="C21" s="287" t="n">
        <v>9524646.61</v>
      </c>
      <c r="D21" s="288" t="n">
        <v>0.0835618735428193</v>
      </c>
      <c r="E21" s="289" t="n">
        <v>35.7569362020032</v>
      </c>
      <c r="F21" s="287" t="n">
        <v>100138581</v>
      </c>
      <c r="G21" s="287" t="n">
        <v>55162935.7</v>
      </c>
      <c r="H21" s="288" t="n">
        <v>0.483956880119721</v>
      </c>
      <c r="I21" s="290" t="n">
        <v>251935</v>
      </c>
      <c r="J21" s="290" t="n">
        <v>8977266.29</v>
      </c>
      <c r="K21" s="290" t="n">
        <v>98147247</v>
      </c>
      <c r="L21" s="290" t="n">
        <v>53003018.41</v>
      </c>
      <c r="M21" s="269" t="s">
        <v>544</v>
      </c>
      <c r="P21" s="89"/>
      <c r="Q21" s="89"/>
      <c r="R21" s="89"/>
    </row>
    <row r="22" s="70" customFormat="true" ht="24.95" hidden="false" customHeight="true" outlineLevel="0" collapsed="false">
      <c r="A22" s="286" t="s">
        <v>545</v>
      </c>
      <c r="B22" s="287" t="n">
        <v>76659</v>
      </c>
      <c r="C22" s="287" t="n">
        <v>4577140.63</v>
      </c>
      <c r="D22" s="288" t="n">
        <v>0.0401562873850036</v>
      </c>
      <c r="E22" s="289" t="n">
        <v>59.7078050848563</v>
      </c>
      <c r="F22" s="287" t="n">
        <v>100215240</v>
      </c>
      <c r="G22" s="287" t="n">
        <v>59740076.32</v>
      </c>
      <c r="H22" s="288" t="n">
        <v>0.524113167420515</v>
      </c>
      <c r="I22" s="290" t="n">
        <v>72520</v>
      </c>
      <c r="J22" s="290" t="n">
        <v>4327799.2</v>
      </c>
      <c r="K22" s="290" t="n">
        <v>98219767</v>
      </c>
      <c r="L22" s="290" t="n">
        <v>57330817.62</v>
      </c>
      <c r="M22" s="269" t="s">
        <v>545</v>
      </c>
      <c r="P22" s="89"/>
      <c r="Q22" s="89"/>
      <c r="R22" s="89"/>
    </row>
    <row r="23" s="70" customFormat="true" ht="24.95" hidden="false" customHeight="true" outlineLevel="0" collapsed="false">
      <c r="A23" s="286" t="s">
        <v>546</v>
      </c>
      <c r="B23" s="287" t="n">
        <v>41560</v>
      </c>
      <c r="C23" s="287" t="n">
        <v>3746769.72</v>
      </c>
      <c r="D23" s="288" t="n">
        <v>0.0328712560535308</v>
      </c>
      <c r="E23" s="289" t="n">
        <v>90.1532656400385</v>
      </c>
      <c r="F23" s="287" t="n">
        <v>100256800</v>
      </c>
      <c r="G23" s="287" t="n">
        <v>63486846.05</v>
      </c>
      <c r="H23" s="288" t="n">
        <v>0.556984423564662</v>
      </c>
      <c r="I23" s="290" t="n">
        <v>39122</v>
      </c>
      <c r="J23" s="290" t="n">
        <v>3525022.75</v>
      </c>
      <c r="K23" s="290" t="n">
        <v>98258889</v>
      </c>
      <c r="L23" s="290" t="n">
        <v>60855840.36</v>
      </c>
      <c r="M23" s="269" t="s">
        <v>546</v>
      </c>
      <c r="P23" s="89"/>
      <c r="Q23" s="89"/>
      <c r="R23" s="89"/>
    </row>
    <row r="24" s="70" customFormat="true" ht="24.95" hidden="false" customHeight="true" outlineLevel="0" collapsed="false">
      <c r="A24" s="286" t="s">
        <v>547</v>
      </c>
      <c r="B24" s="287" t="n">
        <v>63481</v>
      </c>
      <c r="C24" s="287" t="n">
        <v>13154427.28</v>
      </c>
      <c r="D24" s="288" t="n">
        <v>0.115406758267074</v>
      </c>
      <c r="E24" s="289" t="n">
        <v>207.218337455302</v>
      </c>
      <c r="F24" s="287" t="n">
        <v>100320281</v>
      </c>
      <c r="G24" s="287" t="n">
        <v>76641273.33</v>
      </c>
      <c r="H24" s="288" t="n">
        <v>0.67239118184186</v>
      </c>
      <c r="I24" s="290" t="n">
        <v>59980</v>
      </c>
      <c r="J24" s="290" t="n">
        <v>12402952.02</v>
      </c>
      <c r="K24" s="290" t="n">
        <v>98318869</v>
      </c>
      <c r="L24" s="290" t="n">
        <v>73258792.38</v>
      </c>
      <c r="M24" s="269" t="s">
        <v>547</v>
      </c>
      <c r="P24" s="89"/>
      <c r="Q24" s="89"/>
      <c r="R24" s="89"/>
    </row>
    <row r="25" s="70" customFormat="true" ht="24.95" hidden="false" customHeight="true" outlineLevel="0" collapsed="false">
      <c r="A25" s="286" t="s">
        <v>548</v>
      </c>
      <c r="B25" s="287" t="n">
        <v>8797</v>
      </c>
      <c r="C25" s="287" t="n">
        <v>6250072.64</v>
      </c>
      <c r="D25" s="288" t="n">
        <v>0.0548332973350194</v>
      </c>
      <c r="E25" s="289" t="n">
        <v>710.477735591679</v>
      </c>
      <c r="F25" s="287" t="n">
        <v>100329078</v>
      </c>
      <c r="G25" s="287" t="n">
        <v>82891345.97</v>
      </c>
      <c r="H25" s="288" t="n">
        <v>0.72722447918169</v>
      </c>
      <c r="I25" s="290" t="n">
        <v>8530</v>
      </c>
      <c r="J25" s="290" t="n">
        <v>6093393.39</v>
      </c>
      <c r="K25" s="290" t="n">
        <v>98327399</v>
      </c>
      <c r="L25" s="290" t="n">
        <v>79352185.77</v>
      </c>
      <c r="M25" s="269" t="s">
        <v>548</v>
      </c>
      <c r="P25" s="91"/>
      <c r="Q25" s="89"/>
      <c r="R25" s="91"/>
    </row>
    <row r="26" s="70" customFormat="true" ht="24.95" hidden="false" customHeight="true" outlineLevel="0" collapsed="false">
      <c r="A26" s="286" t="s">
        <v>549</v>
      </c>
      <c r="B26" s="287" t="n">
        <v>3032</v>
      </c>
      <c r="C26" s="287" t="n">
        <v>3656880.18</v>
      </c>
      <c r="D26" s="288" t="n">
        <v>0.0320826348393415</v>
      </c>
      <c r="E26" s="289" t="n">
        <v>1206.09504617414</v>
      </c>
      <c r="F26" s="287" t="n">
        <v>100332110</v>
      </c>
      <c r="G26" s="287" t="n">
        <v>86548226.15</v>
      </c>
      <c r="H26" s="288" t="n">
        <v>0.759307114023847</v>
      </c>
      <c r="I26" s="290" t="n">
        <v>2930</v>
      </c>
      <c r="J26" s="290" t="n">
        <v>3517331.57</v>
      </c>
      <c r="K26" s="290" t="n">
        <v>98330329</v>
      </c>
      <c r="L26" s="290" t="n">
        <v>82869517.34</v>
      </c>
      <c r="M26" s="269" t="s">
        <v>549</v>
      </c>
      <c r="P26" s="91"/>
      <c r="Q26" s="89"/>
      <c r="R26" s="91"/>
    </row>
    <row r="27" s="70" customFormat="true" ht="24.95" hidden="false" customHeight="true" outlineLevel="0" collapsed="false">
      <c r="A27" s="286" t="s">
        <v>550</v>
      </c>
      <c r="B27" s="287" t="n">
        <v>1396</v>
      </c>
      <c r="C27" s="287" t="n">
        <v>2495708.87</v>
      </c>
      <c r="D27" s="288" t="n">
        <v>0.0218954169675627</v>
      </c>
      <c r="E27" s="289" t="n">
        <v>1787.75707020057</v>
      </c>
      <c r="F27" s="287" t="n">
        <v>100333506</v>
      </c>
      <c r="G27" s="287" t="n">
        <v>89043935.02</v>
      </c>
      <c r="H27" s="288" t="n">
        <v>0.78120253099333</v>
      </c>
      <c r="I27" s="290" t="n">
        <v>1376</v>
      </c>
      <c r="J27" s="290" t="n">
        <v>2447479.49</v>
      </c>
      <c r="K27" s="290" t="n">
        <v>98331705</v>
      </c>
      <c r="L27" s="290" t="n">
        <v>85316996.83</v>
      </c>
      <c r="M27" s="269" t="s">
        <v>550</v>
      </c>
      <c r="P27" s="91"/>
      <c r="Q27" s="94"/>
      <c r="R27" s="91"/>
    </row>
    <row r="28" s="70" customFormat="true" ht="24.95" hidden="false" customHeight="true" outlineLevel="0" collapsed="false">
      <c r="A28" s="286" t="s">
        <v>551</v>
      </c>
      <c r="B28" s="287" t="n">
        <v>973</v>
      </c>
      <c r="C28" s="287" t="n">
        <v>2194616.63</v>
      </c>
      <c r="D28" s="288" t="n">
        <v>0.0192538668173252</v>
      </c>
      <c r="E28" s="289" t="n">
        <v>2255.51554984584</v>
      </c>
      <c r="F28" s="287" t="n">
        <v>100334479</v>
      </c>
      <c r="G28" s="287" t="n">
        <v>91238551.65</v>
      </c>
      <c r="H28" s="288" t="n">
        <v>0.800456397812345</v>
      </c>
      <c r="I28" s="290" t="n">
        <v>909</v>
      </c>
      <c r="J28" s="290" t="n">
        <v>2046268.3</v>
      </c>
      <c r="K28" s="290" t="n">
        <v>98332614</v>
      </c>
      <c r="L28" s="290" t="n">
        <v>87363265.12</v>
      </c>
      <c r="M28" s="269" t="s">
        <v>551</v>
      </c>
      <c r="P28" s="91"/>
      <c r="Q28" s="95"/>
      <c r="R28" s="91"/>
    </row>
    <row r="29" s="70" customFormat="true" ht="24.95" hidden="false" customHeight="true" outlineLevel="0" collapsed="false">
      <c r="A29" s="286" t="s">
        <v>552</v>
      </c>
      <c r="B29" s="287" t="n">
        <v>531</v>
      </c>
      <c r="C29" s="287" t="n">
        <v>1478535.93</v>
      </c>
      <c r="D29" s="288" t="n">
        <v>0.01297152928293</v>
      </c>
      <c r="E29" s="289" t="n">
        <v>2784.43677966102</v>
      </c>
      <c r="F29" s="287" t="n">
        <v>100335010</v>
      </c>
      <c r="G29" s="287" t="n">
        <v>92717087.58</v>
      </c>
      <c r="H29" s="288" t="n">
        <v>0.813427927096413</v>
      </c>
      <c r="I29" s="290" t="n">
        <v>522</v>
      </c>
      <c r="J29" s="290" t="n">
        <v>1447245.54</v>
      </c>
      <c r="K29" s="290" t="n">
        <v>98333136</v>
      </c>
      <c r="L29" s="290" t="n">
        <v>88810510.67</v>
      </c>
      <c r="M29" s="269" t="s">
        <v>552</v>
      </c>
      <c r="P29" s="91"/>
      <c r="Q29" s="89"/>
      <c r="R29" s="91"/>
    </row>
    <row r="30" s="70" customFormat="true" ht="24.95" hidden="false" customHeight="true" outlineLevel="0" collapsed="false">
      <c r="A30" s="286" t="s">
        <v>553</v>
      </c>
      <c r="B30" s="287" t="n">
        <v>322</v>
      </c>
      <c r="C30" s="287" t="n">
        <v>1045967.52</v>
      </c>
      <c r="D30" s="288" t="n">
        <v>0.00917650903125069</v>
      </c>
      <c r="E30" s="289" t="n">
        <v>3248.34633540373</v>
      </c>
      <c r="F30" s="287" t="n">
        <v>100335332</v>
      </c>
      <c r="G30" s="287" t="n">
        <v>93763055.1</v>
      </c>
      <c r="H30" s="288" t="n">
        <v>0.822604436128468</v>
      </c>
      <c r="I30" s="290" t="n">
        <v>307</v>
      </c>
      <c r="J30" s="290" t="n">
        <v>996640.9</v>
      </c>
      <c r="K30" s="290" t="n">
        <v>98333443</v>
      </c>
      <c r="L30" s="290" t="n">
        <v>89807151.56</v>
      </c>
      <c r="M30" s="269" t="s">
        <v>553</v>
      </c>
      <c r="P30" s="96"/>
      <c r="Q30" s="89"/>
      <c r="R30" s="89"/>
    </row>
    <row r="31" s="70" customFormat="true" ht="24.95" hidden="false" customHeight="true" outlineLevel="0" collapsed="false">
      <c r="A31" s="286" t="s">
        <v>554</v>
      </c>
      <c r="B31" s="287" t="n">
        <v>262</v>
      </c>
      <c r="C31" s="287" t="n">
        <v>989429.63</v>
      </c>
      <c r="D31" s="288" t="n">
        <v>0.0086804893668993</v>
      </c>
      <c r="E31" s="289" t="n">
        <v>3776.44896946565</v>
      </c>
      <c r="F31" s="287" t="n">
        <v>100335594</v>
      </c>
      <c r="G31" s="287" t="n">
        <v>94752484.72</v>
      </c>
      <c r="H31" s="288" t="n">
        <v>0.831284925408397</v>
      </c>
      <c r="I31" s="290" t="n">
        <v>219</v>
      </c>
      <c r="J31" s="290" t="n">
        <v>828998.96</v>
      </c>
      <c r="K31" s="290" t="n">
        <v>98333662</v>
      </c>
      <c r="L31" s="290" t="n">
        <v>90636150.53</v>
      </c>
      <c r="M31" s="269" t="s">
        <v>554</v>
      </c>
      <c r="P31" s="89"/>
      <c r="Q31" s="89"/>
      <c r="R31" s="89"/>
    </row>
    <row r="32" s="70" customFormat="true" ht="24.95" hidden="false" customHeight="true" outlineLevel="0" collapsed="false">
      <c r="A32" s="286" t="s">
        <v>555</v>
      </c>
      <c r="B32" s="287" t="n">
        <v>364</v>
      </c>
      <c r="C32" s="287" t="n">
        <v>1689247.38</v>
      </c>
      <c r="D32" s="288" t="n">
        <v>0.0148201483718984</v>
      </c>
      <c r="E32" s="289" t="n">
        <v>4640.78950549451</v>
      </c>
      <c r="F32" s="287" t="n">
        <v>100335958</v>
      </c>
      <c r="G32" s="287" t="n">
        <v>96441732.1</v>
      </c>
      <c r="H32" s="288" t="n">
        <v>0.846105073781596</v>
      </c>
      <c r="I32" s="290" t="n">
        <v>364</v>
      </c>
      <c r="J32" s="290" t="n">
        <v>1690964.4</v>
      </c>
      <c r="K32" s="290" t="n">
        <v>98334026</v>
      </c>
      <c r="L32" s="290" t="n">
        <v>92327114.93</v>
      </c>
      <c r="M32" s="269" t="s">
        <v>555</v>
      </c>
      <c r="P32" s="89"/>
      <c r="Q32" s="89"/>
      <c r="R32" s="89"/>
    </row>
    <row r="33" s="70" customFormat="true" ht="24.95" hidden="false" customHeight="true" outlineLevel="0" collapsed="false">
      <c r="A33" s="286" t="s">
        <v>556</v>
      </c>
      <c r="B33" s="287" t="n">
        <v>1238</v>
      </c>
      <c r="C33" s="287" t="n">
        <v>17541430.38</v>
      </c>
      <c r="D33" s="288" t="n">
        <v>0.153894926204903</v>
      </c>
      <c r="E33" s="289" t="n">
        <v>14169.1683198708</v>
      </c>
      <c r="F33" s="287" t="n">
        <v>100337196</v>
      </c>
      <c r="G33" s="287" t="n">
        <v>113983162.48</v>
      </c>
      <c r="H33" s="288" t="n">
        <v>1</v>
      </c>
      <c r="I33" s="290" t="n">
        <v>1149</v>
      </c>
      <c r="J33" s="290" t="n">
        <v>16520100.2</v>
      </c>
      <c r="K33" s="290" t="n">
        <v>98335175</v>
      </c>
      <c r="L33" s="290" t="n">
        <v>108847215.1</v>
      </c>
      <c r="M33" s="269" t="s">
        <v>556</v>
      </c>
      <c r="P33" s="89"/>
      <c r="Q33" s="89"/>
      <c r="R33" s="89"/>
    </row>
    <row r="34" s="70" customFormat="true" ht="9" hidden="false" customHeight="true" outlineLevel="0" collapsed="false">
      <c r="A34" s="286"/>
      <c r="B34" s="287"/>
      <c r="C34" s="287"/>
      <c r="D34" s="288"/>
      <c r="E34" s="289"/>
      <c r="F34" s="287"/>
      <c r="G34" s="287"/>
      <c r="H34" s="288"/>
      <c r="I34" s="290"/>
      <c r="J34" s="290"/>
      <c r="K34" s="290"/>
      <c r="L34" s="290"/>
      <c r="M34" s="269"/>
      <c r="P34" s="89"/>
      <c r="Q34" s="89"/>
      <c r="R34" s="89"/>
    </row>
    <row r="35" s="70" customFormat="true" ht="24.95" hidden="false" customHeight="true" outlineLevel="0" collapsed="false">
      <c r="A35" s="291" t="s">
        <v>557</v>
      </c>
      <c r="B35" s="292" t="n">
        <v>100337196</v>
      </c>
      <c r="C35" s="292" t="n">
        <v>113983162.49</v>
      </c>
      <c r="D35" s="293" t="n">
        <v>1</v>
      </c>
      <c r="E35" s="294" t="n">
        <v>1.1360010747161</v>
      </c>
      <c r="F35" s="295" t="n">
        <v>100337196</v>
      </c>
      <c r="G35" s="295" t="n">
        <v>113983162.48</v>
      </c>
      <c r="H35" s="293" t="n">
        <v>1</v>
      </c>
      <c r="I35" s="295" t="n">
        <v>98335175</v>
      </c>
      <c r="J35" s="295" t="n">
        <v>108847215.13</v>
      </c>
      <c r="K35" s="295" t="n">
        <v>98335175</v>
      </c>
      <c r="L35" s="295" t="n">
        <v>108847215.1</v>
      </c>
      <c r="M35" s="296" t="s">
        <v>557</v>
      </c>
      <c r="P35" s="89"/>
      <c r="Q35" s="89"/>
      <c r="R35" s="89"/>
    </row>
    <row r="36" s="299" customFormat="true" ht="12.75" hidden="false" customHeight="false" outlineLevel="0" collapsed="false">
      <c r="A36" s="268"/>
      <c r="B36" s="268"/>
      <c r="C36" s="268"/>
      <c r="D36" s="268"/>
      <c r="E36" s="268"/>
      <c r="F36" s="297"/>
      <c r="G36" s="297"/>
      <c r="H36" s="298"/>
      <c r="I36" s="268"/>
      <c r="J36" s="268"/>
      <c r="K36" s="268"/>
      <c r="L36" s="268"/>
      <c r="M36" s="268"/>
      <c r="P36" s="300"/>
      <c r="Q36" s="300"/>
      <c r="R36" s="300"/>
    </row>
    <row r="37" s="299" customFormat="true" ht="15" hidden="false" customHeight="true" outlineLevel="0" collapsed="false">
      <c r="B37" s="301"/>
      <c r="C37" s="301"/>
      <c r="D37" s="301"/>
      <c r="E37" s="301"/>
      <c r="F37" s="301"/>
      <c r="G37" s="302"/>
      <c r="H37" s="301"/>
      <c r="I37" s="301"/>
      <c r="J37" s="301"/>
      <c r="K37" s="301"/>
      <c r="L37" s="301"/>
      <c r="M37" s="303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7" width="19.75"/>
    <col collapsed="false" customWidth="true" hidden="false" outlineLevel="0" max="7" min="2" style="267" width="9.62"/>
    <col collapsed="false" customWidth="true" hidden="false" outlineLevel="0" max="12" min="8" style="267" width="11.12"/>
    <col collapsed="false" customWidth="true" hidden="false" outlineLevel="0" max="13" min="13" style="267" width="19.75"/>
    <col collapsed="false" customWidth="false" hidden="false" outlineLevel="0" max="257" min="14" style="267" width="8.99"/>
  </cols>
  <sheetData>
    <row r="1" s="70" customFormat="true" ht="12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9" t="s">
        <v>558</v>
      </c>
    </row>
    <row r="2" s="70" customFormat="true" ht="15" hidden="false" customHeight="true" outlineLevel="0" collapsed="false">
      <c r="A2" s="268"/>
      <c r="B2" s="270"/>
      <c r="C2" s="270"/>
      <c r="D2" s="270"/>
      <c r="E2" s="270"/>
      <c r="F2" s="270"/>
      <c r="G2" s="271" t="s">
        <v>274</v>
      </c>
      <c r="H2" s="270" t="s">
        <v>526</v>
      </c>
      <c r="I2" s="270"/>
      <c r="J2" s="270"/>
      <c r="K2" s="270"/>
      <c r="L2" s="270"/>
      <c r="M2" s="272"/>
    </row>
    <row r="3" s="70" customFormat="true" ht="15" hidden="false" customHeight="true" outlineLevel="0" collapsed="false">
      <c r="A3" s="273"/>
      <c r="B3" s="273"/>
      <c r="C3" s="273"/>
      <c r="D3" s="273"/>
      <c r="E3" s="273"/>
      <c r="F3" s="273"/>
      <c r="G3" s="271" t="s">
        <v>429</v>
      </c>
      <c r="H3" s="270" t="s">
        <v>278</v>
      </c>
      <c r="I3" s="270"/>
      <c r="J3" s="270"/>
      <c r="K3" s="270"/>
      <c r="L3" s="270"/>
      <c r="M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69" t="s">
        <v>149</v>
      </c>
    </row>
    <row r="5" s="70" customFormat="true" ht="18" hidden="false" customHeight="true" outlineLevel="0" collapsed="false">
      <c r="A5" s="275" t="s">
        <v>527</v>
      </c>
      <c r="B5" s="276" t="s">
        <v>150</v>
      </c>
      <c r="C5" s="276"/>
      <c r="D5" s="276"/>
      <c r="E5" s="276"/>
      <c r="F5" s="276"/>
      <c r="G5" s="276"/>
      <c r="H5" s="276"/>
      <c r="I5" s="277" t="s">
        <v>151</v>
      </c>
      <c r="J5" s="277"/>
      <c r="K5" s="277"/>
      <c r="L5" s="277"/>
      <c r="M5" s="278" t="s">
        <v>527</v>
      </c>
    </row>
    <row r="6" s="70" customFormat="true" ht="18" hidden="false" customHeight="true" outlineLevel="0" collapsed="false">
      <c r="A6" s="275"/>
      <c r="B6" s="279" t="s">
        <v>528</v>
      </c>
      <c r="C6" s="279"/>
      <c r="D6" s="279"/>
      <c r="E6" s="279"/>
      <c r="F6" s="280" t="s">
        <v>529</v>
      </c>
      <c r="G6" s="280"/>
      <c r="H6" s="280"/>
      <c r="I6" s="277" t="s">
        <v>528</v>
      </c>
      <c r="J6" s="277"/>
      <c r="K6" s="277" t="s">
        <v>529</v>
      </c>
      <c r="L6" s="277"/>
      <c r="M6" s="278"/>
    </row>
    <row r="7" s="70" customFormat="true" ht="42.75" hidden="false" customHeight="true" outlineLevel="0" collapsed="false">
      <c r="A7" s="275"/>
      <c r="B7" s="281" t="s">
        <v>530</v>
      </c>
      <c r="C7" s="279" t="s">
        <v>154</v>
      </c>
      <c r="D7" s="281" t="s">
        <v>531</v>
      </c>
      <c r="E7" s="281" t="s">
        <v>532</v>
      </c>
      <c r="F7" s="281" t="s">
        <v>530</v>
      </c>
      <c r="G7" s="279" t="s">
        <v>154</v>
      </c>
      <c r="H7" s="281" t="s">
        <v>531</v>
      </c>
      <c r="I7" s="281" t="s">
        <v>530</v>
      </c>
      <c r="J7" s="279" t="s">
        <v>154</v>
      </c>
      <c r="K7" s="281" t="s">
        <v>530</v>
      </c>
      <c r="L7" s="279" t="s">
        <v>154</v>
      </c>
      <c r="M7" s="278"/>
    </row>
    <row r="8" s="70" customFormat="true" ht="15" hidden="false" customHeight="true" outlineLevel="0" collapsed="false">
      <c r="A8" s="282" t="s">
        <v>60</v>
      </c>
      <c r="B8" s="279" t="s">
        <v>61</v>
      </c>
      <c r="C8" s="279" t="s">
        <v>62</v>
      </c>
      <c r="D8" s="279" t="s">
        <v>63</v>
      </c>
      <c r="E8" s="279" t="s">
        <v>64</v>
      </c>
      <c r="F8" s="283" t="s">
        <v>65</v>
      </c>
      <c r="G8" s="279" t="s">
        <v>157</v>
      </c>
      <c r="H8" s="279" t="s">
        <v>158</v>
      </c>
      <c r="I8" s="279" t="s">
        <v>309</v>
      </c>
      <c r="J8" s="279" t="s">
        <v>310</v>
      </c>
      <c r="K8" s="279" t="s">
        <v>311</v>
      </c>
      <c r="L8" s="279" t="s">
        <v>312</v>
      </c>
      <c r="M8" s="279" t="s">
        <v>313</v>
      </c>
    </row>
    <row r="9" s="70" customFormat="true" ht="9" hidden="false" customHeight="true" outlineLevel="0" collapsed="false">
      <c r="A9" s="284"/>
      <c r="B9" s="284"/>
      <c r="C9" s="284"/>
      <c r="D9" s="284"/>
      <c r="E9" s="285"/>
      <c r="F9" s="284"/>
      <c r="G9" s="284"/>
      <c r="H9" s="284"/>
      <c r="I9" s="284"/>
      <c r="J9" s="284"/>
      <c r="K9" s="284"/>
      <c r="L9" s="284"/>
      <c r="M9" s="284"/>
    </row>
    <row r="10" s="70" customFormat="true" ht="24.95" hidden="false" customHeight="true" outlineLevel="0" collapsed="false">
      <c r="A10" s="286" t="s">
        <v>533</v>
      </c>
      <c r="B10" s="287" t="n">
        <v>33145616</v>
      </c>
      <c r="C10" s="287" t="n">
        <v>192625.79</v>
      </c>
      <c r="D10" s="288" t="n">
        <v>0.0064601497071586</v>
      </c>
      <c r="E10" s="289" t="n">
        <v>0.00581150128572056</v>
      </c>
      <c r="F10" s="287" t="n">
        <v>33145616</v>
      </c>
      <c r="G10" s="287" t="n">
        <v>192625.79</v>
      </c>
      <c r="H10" s="288" t="n">
        <v>0.00646014971365828</v>
      </c>
      <c r="I10" s="290" t="n">
        <v>32983065</v>
      </c>
      <c r="J10" s="290" t="n">
        <v>182191.43</v>
      </c>
      <c r="K10" s="290" t="n">
        <v>32983065</v>
      </c>
      <c r="L10" s="290" t="n">
        <v>182191.43</v>
      </c>
      <c r="M10" s="269" t="s">
        <v>533</v>
      </c>
      <c r="P10" s="85"/>
    </row>
    <row r="11" s="70" customFormat="true" ht="24.95" hidden="false" customHeight="true" outlineLevel="0" collapsed="false">
      <c r="A11" s="286" t="s">
        <v>534</v>
      </c>
      <c r="B11" s="287" t="n">
        <v>1326936</v>
      </c>
      <c r="C11" s="287" t="n">
        <v>98509.82</v>
      </c>
      <c r="D11" s="288" t="n">
        <v>0.0033037537955081</v>
      </c>
      <c r="E11" s="289" t="n">
        <v>0.0742385616186463</v>
      </c>
      <c r="F11" s="287" t="n">
        <v>34472552</v>
      </c>
      <c r="G11" s="287" t="n">
        <v>291135.6</v>
      </c>
      <c r="H11" s="288" t="n">
        <v>0.00976390317711731</v>
      </c>
      <c r="I11" s="290" t="n">
        <v>1050483</v>
      </c>
      <c r="J11" s="290" t="n">
        <v>73487.43</v>
      </c>
      <c r="K11" s="290" t="n">
        <v>34033548</v>
      </c>
      <c r="L11" s="290" t="n">
        <v>255678.86</v>
      </c>
      <c r="M11" s="269" t="s">
        <v>534</v>
      </c>
    </row>
    <row r="12" s="70" customFormat="true" ht="24.95" hidden="false" customHeight="true" outlineLevel="0" collapsed="false">
      <c r="A12" s="286" t="s">
        <v>535</v>
      </c>
      <c r="B12" s="287" t="n">
        <v>1286721</v>
      </c>
      <c r="C12" s="287" t="n">
        <v>210090.03</v>
      </c>
      <c r="D12" s="288" t="n">
        <v>0.00704585323585924</v>
      </c>
      <c r="E12" s="289" t="n">
        <v>0.163275511940817</v>
      </c>
      <c r="F12" s="287" t="n">
        <v>35759273</v>
      </c>
      <c r="G12" s="287" t="n">
        <v>501225.64</v>
      </c>
      <c r="H12" s="288" t="n">
        <v>0.0168097567554386</v>
      </c>
      <c r="I12" s="290" t="n">
        <v>1261494</v>
      </c>
      <c r="J12" s="290" t="n">
        <v>205456.23</v>
      </c>
      <c r="K12" s="290" t="n">
        <v>35295042</v>
      </c>
      <c r="L12" s="290" t="n">
        <v>461135.09</v>
      </c>
      <c r="M12" s="269" t="s">
        <v>535</v>
      </c>
      <c r="Q12" s="88"/>
      <c r="R12" s="88"/>
    </row>
    <row r="13" s="70" customFormat="true" ht="24.95" hidden="false" customHeight="true" outlineLevel="0" collapsed="false">
      <c r="A13" s="286" t="s">
        <v>536</v>
      </c>
      <c r="B13" s="287" t="n">
        <v>996298</v>
      </c>
      <c r="C13" s="287" t="n">
        <v>360448.53</v>
      </c>
      <c r="D13" s="288" t="n">
        <v>0.0120884719825172</v>
      </c>
      <c r="E13" s="289" t="n">
        <v>0.36178786868989</v>
      </c>
      <c r="F13" s="287" t="n">
        <v>36755571</v>
      </c>
      <c r="G13" s="287" t="n">
        <v>861674.16</v>
      </c>
      <c r="H13" s="288" t="n">
        <v>0.0288982284147452</v>
      </c>
      <c r="I13" s="290" t="n">
        <v>977467</v>
      </c>
      <c r="J13" s="290" t="n">
        <v>352104.51</v>
      </c>
      <c r="K13" s="290" t="n">
        <v>36272509</v>
      </c>
      <c r="L13" s="290" t="n">
        <v>813239.6</v>
      </c>
      <c r="M13" s="269" t="s">
        <v>536</v>
      </c>
      <c r="Q13" s="88"/>
      <c r="R13" s="88"/>
    </row>
    <row r="14" s="70" customFormat="true" ht="24.95" hidden="false" customHeight="true" outlineLevel="0" collapsed="false">
      <c r="A14" s="286" t="s">
        <v>537</v>
      </c>
      <c r="B14" s="287" t="n">
        <v>1116293</v>
      </c>
      <c r="C14" s="287" t="n">
        <v>798652.41</v>
      </c>
      <c r="D14" s="288" t="n">
        <v>0.0267846487875949</v>
      </c>
      <c r="E14" s="289" t="n">
        <v>0.715450522398689</v>
      </c>
      <c r="F14" s="287" t="n">
        <v>37871864</v>
      </c>
      <c r="G14" s="287" t="n">
        <v>1660326.57</v>
      </c>
      <c r="H14" s="288" t="n">
        <v>0.0556828772292886</v>
      </c>
      <c r="I14" s="290" t="n">
        <v>1127981</v>
      </c>
      <c r="J14" s="290" t="n">
        <v>805991.81</v>
      </c>
      <c r="K14" s="290" t="n">
        <v>37400490</v>
      </c>
      <c r="L14" s="290" t="n">
        <v>1619231.41</v>
      </c>
      <c r="M14" s="269" t="s">
        <v>537</v>
      </c>
      <c r="Q14" s="88"/>
      <c r="R14" s="88"/>
    </row>
    <row r="15" s="70" customFormat="true" ht="24.95" hidden="false" customHeight="true" outlineLevel="0" collapsed="false">
      <c r="A15" s="286" t="s">
        <v>538</v>
      </c>
      <c r="B15" s="287" t="n">
        <v>986095</v>
      </c>
      <c r="C15" s="287" t="n">
        <v>1373546.33</v>
      </c>
      <c r="D15" s="288" t="n">
        <v>0.0460650410389921</v>
      </c>
      <c r="E15" s="289" t="n">
        <v>1.39291481043916</v>
      </c>
      <c r="F15" s="287" t="n">
        <v>38857959</v>
      </c>
      <c r="G15" s="287" t="n">
        <v>3033872.9</v>
      </c>
      <c r="H15" s="288" t="n">
        <v>0.101747918314628</v>
      </c>
      <c r="I15" s="290" t="n">
        <v>991523</v>
      </c>
      <c r="J15" s="290" t="n">
        <v>1380269.76</v>
      </c>
      <c r="K15" s="290" t="n">
        <v>38392013</v>
      </c>
      <c r="L15" s="290" t="n">
        <v>2999501.17</v>
      </c>
      <c r="M15" s="269" t="s">
        <v>538</v>
      </c>
      <c r="Q15" s="88"/>
      <c r="R15" s="88"/>
    </row>
    <row r="16" s="70" customFormat="true" ht="24.95" hidden="false" customHeight="true" outlineLevel="0" collapsed="false">
      <c r="A16" s="286" t="s">
        <v>539</v>
      </c>
      <c r="B16" s="287" t="n">
        <v>414883</v>
      </c>
      <c r="C16" s="287" t="n">
        <v>1006205.7</v>
      </c>
      <c r="D16" s="288" t="n">
        <v>0.0337454266025142</v>
      </c>
      <c r="E16" s="289" t="n">
        <v>2.42527580064741</v>
      </c>
      <c r="F16" s="287" t="n">
        <v>39272842</v>
      </c>
      <c r="G16" s="287" t="n">
        <v>4040078.6</v>
      </c>
      <c r="H16" s="288" t="n">
        <v>0.135493344951094</v>
      </c>
      <c r="I16" s="290" t="n">
        <v>411264</v>
      </c>
      <c r="J16" s="290" t="n">
        <v>997839.38</v>
      </c>
      <c r="K16" s="290" t="n">
        <v>38803277</v>
      </c>
      <c r="L16" s="290" t="n">
        <v>3997340.55</v>
      </c>
      <c r="M16" s="269" t="s">
        <v>539</v>
      </c>
      <c r="P16" s="89"/>
      <c r="Q16" s="89"/>
      <c r="R16" s="89"/>
    </row>
    <row r="17" s="70" customFormat="true" ht="24.95" hidden="false" customHeight="true" outlineLevel="0" collapsed="false">
      <c r="A17" s="286" t="s">
        <v>540</v>
      </c>
      <c r="B17" s="287" t="n">
        <v>242022</v>
      </c>
      <c r="C17" s="287" t="n">
        <v>828161.46</v>
      </c>
      <c r="D17" s="288" t="n">
        <v>0.0277743027727442</v>
      </c>
      <c r="E17" s="289" t="n">
        <v>3.42184371668691</v>
      </c>
      <c r="F17" s="287" t="n">
        <v>39514864</v>
      </c>
      <c r="G17" s="287" t="n">
        <v>4868240.06</v>
      </c>
      <c r="H17" s="288" t="n">
        <v>0.163267647751782</v>
      </c>
      <c r="I17" s="290" t="n">
        <v>240183</v>
      </c>
      <c r="J17" s="290" t="n">
        <v>822673.78</v>
      </c>
      <c r="K17" s="290" t="n">
        <v>39043460</v>
      </c>
      <c r="L17" s="290" t="n">
        <v>4820014.33</v>
      </c>
      <c r="M17" s="269" t="s">
        <v>540</v>
      </c>
      <c r="P17" s="89"/>
      <c r="Q17" s="89"/>
      <c r="R17" s="89"/>
    </row>
    <row r="18" s="70" customFormat="true" ht="24.95" hidden="false" customHeight="true" outlineLevel="0" collapsed="false">
      <c r="A18" s="286" t="s">
        <v>541</v>
      </c>
      <c r="B18" s="287" t="n">
        <v>157696</v>
      </c>
      <c r="C18" s="287" t="n">
        <v>704553.55</v>
      </c>
      <c r="D18" s="288" t="n">
        <v>0.0236288266992185</v>
      </c>
      <c r="E18" s="289" t="n">
        <v>4.46779594916802</v>
      </c>
      <c r="F18" s="287" t="n">
        <v>39672560</v>
      </c>
      <c r="G18" s="287" t="n">
        <v>5572793.61</v>
      </c>
      <c r="H18" s="288" t="n">
        <v>0.186896474474774</v>
      </c>
      <c r="I18" s="290" t="n">
        <v>154726</v>
      </c>
      <c r="J18" s="290" t="n">
        <v>690407.93</v>
      </c>
      <c r="K18" s="290" t="n">
        <v>39198186</v>
      </c>
      <c r="L18" s="290" t="n">
        <v>5510422.27</v>
      </c>
      <c r="M18" s="269" t="s">
        <v>541</v>
      </c>
      <c r="P18" s="89"/>
      <c r="Q18" s="89"/>
      <c r="R18" s="89"/>
    </row>
    <row r="19" s="70" customFormat="true" ht="24.95" hidden="false" customHeight="true" outlineLevel="0" collapsed="false">
      <c r="A19" s="286" t="s">
        <v>542</v>
      </c>
      <c r="B19" s="287" t="n">
        <v>334287</v>
      </c>
      <c r="C19" s="287" t="n">
        <v>2321374.7</v>
      </c>
      <c r="D19" s="288" t="n">
        <v>0.0778526493695906</v>
      </c>
      <c r="E19" s="289" t="n">
        <v>6.94425658191913</v>
      </c>
      <c r="F19" s="287" t="n">
        <v>40006847</v>
      </c>
      <c r="G19" s="287" t="n">
        <v>7894168.3</v>
      </c>
      <c r="H19" s="288" t="n">
        <v>0.264749123587321</v>
      </c>
      <c r="I19" s="290" t="n">
        <v>328820</v>
      </c>
      <c r="J19" s="290" t="n">
        <v>2284107.06</v>
      </c>
      <c r="K19" s="290" t="n">
        <v>39527006</v>
      </c>
      <c r="L19" s="290" t="n">
        <v>7794529.33</v>
      </c>
      <c r="M19" s="269" t="s">
        <v>542</v>
      </c>
      <c r="P19" s="89"/>
      <c r="Q19" s="89"/>
      <c r="R19" s="89"/>
    </row>
    <row r="20" s="70" customFormat="true" ht="24.95" hidden="false" customHeight="true" outlineLevel="0" collapsed="false">
      <c r="A20" s="286" t="s">
        <v>543</v>
      </c>
      <c r="B20" s="287" t="n">
        <v>180994</v>
      </c>
      <c r="C20" s="287" t="n">
        <v>2720060.28</v>
      </c>
      <c r="D20" s="288" t="n">
        <v>0.0912234889279143</v>
      </c>
      <c r="E20" s="289" t="n">
        <v>15.0284555289126</v>
      </c>
      <c r="F20" s="287" t="n">
        <v>40187841</v>
      </c>
      <c r="G20" s="287" t="n">
        <v>10614228.58</v>
      </c>
      <c r="H20" s="288" t="n">
        <v>0.355972612607017</v>
      </c>
      <c r="I20" s="290" t="n">
        <v>174182</v>
      </c>
      <c r="J20" s="290" t="n">
        <v>2604921.73</v>
      </c>
      <c r="K20" s="290" t="n">
        <v>39701188</v>
      </c>
      <c r="L20" s="290" t="n">
        <v>10399451.05</v>
      </c>
      <c r="M20" s="269" t="s">
        <v>543</v>
      </c>
      <c r="P20" s="89"/>
      <c r="Q20" s="89"/>
      <c r="R20" s="89"/>
    </row>
    <row r="21" s="70" customFormat="true" ht="24.95" hidden="false" customHeight="true" outlineLevel="0" collapsed="false">
      <c r="A21" s="286" t="s">
        <v>544</v>
      </c>
      <c r="B21" s="287" t="n">
        <v>44584</v>
      </c>
      <c r="C21" s="287" t="n">
        <v>1529166.84</v>
      </c>
      <c r="D21" s="288" t="n">
        <v>0.0512841334154821</v>
      </c>
      <c r="E21" s="289" t="n">
        <v>34.298556432801</v>
      </c>
      <c r="F21" s="287" t="n">
        <v>40232425</v>
      </c>
      <c r="G21" s="287" t="n">
        <v>12143395.42</v>
      </c>
      <c r="H21" s="288" t="n">
        <v>0.407256746074097</v>
      </c>
      <c r="I21" s="290" t="n">
        <v>41632</v>
      </c>
      <c r="J21" s="290" t="n">
        <v>1426542.85</v>
      </c>
      <c r="K21" s="290" t="n">
        <v>39742820</v>
      </c>
      <c r="L21" s="290" t="n">
        <v>11825993.91</v>
      </c>
      <c r="M21" s="269" t="s">
        <v>544</v>
      </c>
      <c r="P21" s="89"/>
      <c r="Q21" s="89"/>
      <c r="R21" s="89"/>
    </row>
    <row r="22" s="70" customFormat="true" ht="24.95" hidden="false" customHeight="true" outlineLevel="0" collapsed="false">
      <c r="A22" s="286" t="s">
        <v>545</v>
      </c>
      <c r="B22" s="287" t="n">
        <v>11591</v>
      </c>
      <c r="C22" s="287" t="n">
        <v>696141.75</v>
      </c>
      <c r="D22" s="288" t="n">
        <v>0.0233467176041348</v>
      </c>
      <c r="E22" s="289" t="n">
        <v>60.0588171857476</v>
      </c>
      <c r="F22" s="287" t="n">
        <v>40244016</v>
      </c>
      <c r="G22" s="287" t="n">
        <v>12839537.17</v>
      </c>
      <c r="H22" s="288" t="n">
        <v>0.430603463701721</v>
      </c>
      <c r="I22" s="290" t="n">
        <v>10548</v>
      </c>
      <c r="J22" s="290" t="n">
        <v>632612.94</v>
      </c>
      <c r="K22" s="290" t="n">
        <v>39753368</v>
      </c>
      <c r="L22" s="290" t="n">
        <v>12458606.85</v>
      </c>
      <c r="M22" s="269" t="s">
        <v>545</v>
      </c>
      <c r="P22" s="89"/>
      <c r="Q22" s="89"/>
      <c r="R22" s="89"/>
    </row>
    <row r="23" s="70" customFormat="true" ht="24.95" hidden="false" customHeight="true" outlineLevel="0" collapsed="false">
      <c r="A23" s="286" t="s">
        <v>546</v>
      </c>
      <c r="B23" s="287" t="n">
        <v>5433</v>
      </c>
      <c r="C23" s="287" t="n">
        <v>476535.64</v>
      </c>
      <c r="D23" s="288" t="n">
        <v>0.0159817206989606</v>
      </c>
      <c r="E23" s="289" t="n">
        <v>87.7113270752807</v>
      </c>
      <c r="F23" s="287" t="n">
        <v>40249449</v>
      </c>
      <c r="G23" s="287" t="n">
        <v>13316072.81</v>
      </c>
      <c r="H23" s="288" t="n">
        <v>0.446585184416761</v>
      </c>
      <c r="I23" s="290" t="n">
        <v>4931</v>
      </c>
      <c r="J23" s="290" t="n">
        <v>433129.83</v>
      </c>
      <c r="K23" s="290" t="n">
        <v>39758299</v>
      </c>
      <c r="L23" s="290" t="n">
        <v>12891736.68</v>
      </c>
      <c r="M23" s="269" t="s">
        <v>546</v>
      </c>
      <c r="P23" s="89"/>
      <c r="Q23" s="89"/>
      <c r="R23" s="89"/>
    </row>
    <row r="24" s="70" customFormat="true" ht="24.95" hidden="false" customHeight="true" outlineLevel="0" collapsed="false">
      <c r="A24" s="286" t="s">
        <v>547</v>
      </c>
      <c r="B24" s="287" t="n">
        <v>11985</v>
      </c>
      <c r="C24" s="287" t="n">
        <v>2573814.19</v>
      </c>
      <c r="D24" s="288" t="n">
        <v>0.0863187893262327</v>
      </c>
      <c r="E24" s="289" t="n">
        <v>214.75295702962</v>
      </c>
      <c r="F24" s="287" t="n">
        <v>40261434</v>
      </c>
      <c r="G24" s="287" t="n">
        <v>15889887</v>
      </c>
      <c r="H24" s="288" t="n">
        <v>0.532903973829841</v>
      </c>
      <c r="I24" s="290" t="n">
        <v>10546</v>
      </c>
      <c r="J24" s="290" t="n">
        <v>2295165.17</v>
      </c>
      <c r="K24" s="290" t="n">
        <v>39768845</v>
      </c>
      <c r="L24" s="290" t="n">
        <v>15186901.85</v>
      </c>
      <c r="M24" s="269" t="s">
        <v>547</v>
      </c>
      <c r="P24" s="89"/>
      <c r="Q24" s="89"/>
      <c r="R24" s="89"/>
    </row>
    <row r="25" s="70" customFormat="true" ht="24.95" hidden="false" customHeight="true" outlineLevel="0" collapsed="false">
      <c r="A25" s="286" t="s">
        <v>548</v>
      </c>
      <c r="B25" s="287" t="n">
        <v>2154</v>
      </c>
      <c r="C25" s="287" t="n">
        <v>1577063.43</v>
      </c>
      <c r="D25" s="288" t="n">
        <v>0.0528904559222575</v>
      </c>
      <c r="E25" s="289" t="n">
        <v>732.155724233983</v>
      </c>
      <c r="F25" s="287" t="n">
        <v>40263588</v>
      </c>
      <c r="G25" s="287" t="n">
        <v>17466950.43</v>
      </c>
      <c r="H25" s="288" t="n">
        <v>0.585794429805312</v>
      </c>
      <c r="I25" s="290" t="n">
        <v>2109</v>
      </c>
      <c r="J25" s="290" t="n">
        <v>1538194.15</v>
      </c>
      <c r="K25" s="290" t="n">
        <v>39770954</v>
      </c>
      <c r="L25" s="290" t="n">
        <v>16725096</v>
      </c>
      <c r="M25" s="269" t="s">
        <v>548</v>
      </c>
      <c r="P25" s="91"/>
      <c r="Q25" s="89"/>
      <c r="R25" s="91"/>
    </row>
    <row r="26" s="70" customFormat="true" ht="24.95" hidden="false" customHeight="true" outlineLevel="0" collapsed="false">
      <c r="A26" s="286" t="s">
        <v>549</v>
      </c>
      <c r="B26" s="287" t="n">
        <v>886</v>
      </c>
      <c r="C26" s="287" t="n">
        <v>1070204.86</v>
      </c>
      <c r="D26" s="288" t="n">
        <v>0.0358917858970427</v>
      </c>
      <c r="E26" s="289" t="n">
        <v>1207.90616252822</v>
      </c>
      <c r="F26" s="287" t="n">
        <v>40264474</v>
      </c>
      <c r="G26" s="287" t="n">
        <v>18537155.28</v>
      </c>
      <c r="H26" s="288" t="n">
        <v>0.621686215403094</v>
      </c>
      <c r="I26" s="290" t="n">
        <v>879</v>
      </c>
      <c r="J26" s="290" t="n">
        <v>1059713.59</v>
      </c>
      <c r="K26" s="290" t="n">
        <v>39771833</v>
      </c>
      <c r="L26" s="290" t="n">
        <v>17784809.58</v>
      </c>
      <c r="M26" s="269" t="s">
        <v>549</v>
      </c>
      <c r="P26" s="91"/>
      <c r="Q26" s="89"/>
      <c r="R26" s="91"/>
    </row>
    <row r="27" s="70" customFormat="true" ht="24.95" hidden="false" customHeight="true" outlineLevel="0" collapsed="false">
      <c r="A27" s="286" t="s">
        <v>550</v>
      </c>
      <c r="B27" s="287" t="n">
        <v>440</v>
      </c>
      <c r="C27" s="287" t="n">
        <v>795565.24</v>
      </c>
      <c r="D27" s="288" t="n">
        <v>0.0266811134283294</v>
      </c>
      <c r="E27" s="289" t="n">
        <v>1808.10281818182</v>
      </c>
      <c r="F27" s="287" t="n">
        <v>40264914</v>
      </c>
      <c r="G27" s="287" t="n">
        <v>19332720.52</v>
      </c>
      <c r="H27" s="288" t="n">
        <v>0.648367328858267</v>
      </c>
      <c r="I27" s="290" t="n">
        <v>453</v>
      </c>
      <c r="J27" s="290" t="n">
        <v>802623.07</v>
      </c>
      <c r="K27" s="290" t="n">
        <v>39772286</v>
      </c>
      <c r="L27" s="290" t="n">
        <v>18587432.66</v>
      </c>
      <c r="M27" s="269" t="s">
        <v>550</v>
      </c>
      <c r="P27" s="91"/>
      <c r="Q27" s="94"/>
      <c r="R27" s="91"/>
    </row>
    <row r="28" s="70" customFormat="true" ht="24.95" hidden="false" customHeight="true" outlineLevel="0" collapsed="false">
      <c r="A28" s="286" t="s">
        <v>551</v>
      </c>
      <c r="B28" s="287" t="n">
        <v>315</v>
      </c>
      <c r="C28" s="287" t="n">
        <v>715317.73</v>
      </c>
      <c r="D28" s="288" t="n">
        <v>0.0239898282778482</v>
      </c>
      <c r="E28" s="289" t="n">
        <v>2270.84993650794</v>
      </c>
      <c r="F28" s="287" t="n">
        <v>40265229</v>
      </c>
      <c r="G28" s="287" t="n">
        <v>20048038.25</v>
      </c>
      <c r="H28" s="288" t="n">
        <v>0.672357157160252</v>
      </c>
      <c r="I28" s="290" t="n">
        <v>331</v>
      </c>
      <c r="J28" s="290" t="n">
        <v>746485.5</v>
      </c>
      <c r="K28" s="290" t="n">
        <v>39772617</v>
      </c>
      <c r="L28" s="290" t="n">
        <v>19333918.16</v>
      </c>
      <c r="M28" s="269" t="s">
        <v>551</v>
      </c>
      <c r="P28" s="91"/>
      <c r="Q28" s="95"/>
      <c r="R28" s="91"/>
    </row>
    <row r="29" s="70" customFormat="true" ht="24.95" hidden="false" customHeight="true" outlineLevel="0" collapsed="false">
      <c r="A29" s="286" t="s">
        <v>552</v>
      </c>
      <c r="B29" s="287" t="n">
        <v>161</v>
      </c>
      <c r="C29" s="287" t="n">
        <v>449107.56</v>
      </c>
      <c r="D29" s="288" t="n">
        <v>0.0150618568376369</v>
      </c>
      <c r="E29" s="289" t="n">
        <v>2789.48795031056</v>
      </c>
      <c r="F29" s="287" t="n">
        <v>40265390</v>
      </c>
      <c r="G29" s="287" t="n">
        <v>20497145.81</v>
      </c>
      <c r="H29" s="288" t="n">
        <v>0.687419014013043</v>
      </c>
      <c r="I29" s="290" t="n">
        <v>159</v>
      </c>
      <c r="J29" s="290" t="n">
        <v>441090.03</v>
      </c>
      <c r="K29" s="290" t="n">
        <v>39772776</v>
      </c>
      <c r="L29" s="290" t="n">
        <v>19775008.19</v>
      </c>
      <c r="M29" s="269" t="s">
        <v>552</v>
      </c>
      <c r="P29" s="91"/>
      <c r="Q29" s="89"/>
      <c r="R29" s="91"/>
    </row>
    <row r="30" s="70" customFormat="true" ht="24.95" hidden="false" customHeight="true" outlineLevel="0" collapsed="false">
      <c r="A30" s="286" t="s">
        <v>553</v>
      </c>
      <c r="B30" s="287" t="n">
        <v>114</v>
      </c>
      <c r="C30" s="287" t="n">
        <v>372922.53</v>
      </c>
      <c r="D30" s="288" t="n">
        <v>0.0125068163145358</v>
      </c>
      <c r="E30" s="289" t="n">
        <v>3271.2502631579</v>
      </c>
      <c r="F30" s="287" t="n">
        <v>40265504</v>
      </c>
      <c r="G30" s="287" t="n">
        <v>20870068.34</v>
      </c>
      <c r="H30" s="288" t="n">
        <v>0.699925830340162</v>
      </c>
      <c r="I30" s="290" t="n">
        <v>109</v>
      </c>
      <c r="J30" s="290" t="n">
        <v>354725.81</v>
      </c>
      <c r="K30" s="290" t="n">
        <v>39772885</v>
      </c>
      <c r="L30" s="290" t="n">
        <v>20129733.99</v>
      </c>
      <c r="M30" s="269" t="s">
        <v>553</v>
      </c>
      <c r="P30" s="96"/>
      <c r="Q30" s="89"/>
      <c r="R30" s="89"/>
    </row>
    <row r="31" s="70" customFormat="true" ht="24.95" hidden="false" customHeight="true" outlineLevel="0" collapsed="false">
      <c r="A31" s="286" t="s">
        <v>554</v>
      </c>
      <c r="B31" s="287" t="n">
        <v>84</v>
      </c>
      <c r="C31" s="287" t="n">
        <v>320205.72</v>
      </c>
      <c r="D31" s="288" t="n">
        <v>0.0107388366235306</v>
      </c>
      <c r="E31" s="289" t="n">
        <v>3811.97285714286</v>
      </c>
      <c r="F31" s="287" t="n">
        <v>40265588</v>
      </c>
      <c r="G31" s="287" t="n">
        <v>21190274.06</v>
      </c>
      <c r="H31" s="288" t="n">
        <v>0.710664666974497</v>
      </c>
      <c r="I31" s="290" t="n">
        <v>65</v>
      </c>
      <c r="J31" s="290" t="n">
        <v>249035.13</v>
      </c>
      <c r="K31" s="290" t="n">
        <v>39772950</v>
      </c>
      <c r="L31" s="290" t="n">
        <v>20378769.12</v>
      </c>
      <c r="M31" s="269" t="s">
        <v>554</v>
      </c>
      <c r="P31" s="89"/>
      <c r="Q31" s="89"/>
      <c r="R31" s="89"/>
    </row>
    <row r="32" s="70" customFormat="true" ht="24.95" hidden="false" customHeight="true" outlineLevel="0" collapsed="false">
      <c r="A32" s="286" t="s">
        <v>555</v>
      </c>
      <c r="B32" s="287" t="n">
        <v>118</v>
      </c>
      <c r="C32" s="287" t="n">
        <v>545315.41</v>
      </c>
      <c r="D32" s="288" t="n">
        <v>0.0182884087651014</v>
      </c>
      <c r="E32" s="289" t="n">
        <v>4621.31703389831</v>
      </c>
      <c r="F32" s="287" t="n">
        <v>40265706</v>
      </c>
      <c r="G32" s="287" t="n">
        <v>21735589.47</v>
      </c>
      <c r="H32" s="288" t="n">
        <v>0.728953075757999</v>
      </c>
      <c r="I32" s="290" t="n">
        <v>107</v>
      </c>
      <c r="J32" s="290" t="n">
        <v>494019.86</v>
      </c>
      <c r="K32" s="290" t="n">
        <v>39773057</v>
      </c>
      <c r="L32" s="290" t="n">
        <v>20872788.98</v>
      </c>
      <c r="M32" s="269" t="s">
        <v>555</v>
      </c>
      <c r="P32" s="89"/>
      <c r="Q32" s="89"/>
      <c r="R32" s="89"/>
    </row>
    <row r="33" s="70" customFormat="true" ht="24.95" hidden="false" customHeight="true" outlineLevel="0" collapsed="false">
      <c r="A33" s="286" t="s">
        <v>556</v>
      </c>
      <c r="B33" s="287" t="n">
        <v>463</v>
      </c>
      <c r="C33" s="287" t="n">
        <v>8081953.24</v>
      </c>
      <c r="D33" s="288" t="n">
        <v>0.271046923969296</v>
      </c>
      <c r="E33" s="289" t="n">
        <v>17455.6225485961</v>
      </c>
      <c r="F33" s="287" t="n">
        <v>40266169</v>
      </c>
      <c r="G33" s="287" t="n">
        <v>29817542.71</v>
      </c>
      <c r="H33" s="288" t="n">
        <v>1</v>
      </c>
      <c r="I33" s="290" t="n">
        <v>440</v>
      </c>
      <c r="J33" s="290" t="n">
        <v>7875650.9</v>
      </c>
      <c r="K33" s="290" t="n">
        <v>39773497</v>
      </c>
      <c r="L33" s="290" t="n">
        <v>28748439.89</v>
      </c>
      <c r="M33" s="269" t="s">
        <v>556</v>
      </c>
      <c r="P33" s="89"/>
      <c r="Q33" s="89"/>
      <c r="R33" s="89"/>
    </row>
    <row r="34" s="70" customFormat="true" ht="9" hidden="false" customHeight="true" outlineLevel="0" collapsed="false">
      <c r="A34" s="286"/>
      <c r="B34" s="287"/>
      <c r="C34" s="287"/>
      <c r="D34" s="288"/>
      <c r="E34" s="289"/>
      <c r="F34" s="287"/>
      <c r="G34" s="287"/>
      <c r="H34" s="288"/>
      <c r="I34" s="290"/>
      <c r="J34" s="290"/>
      <c r="K34" s="290"/>
      <c r="L34" s="290"/>
      <c r="M34" s="269"/>
      <c r="P34" s="89"/>
      <c r="Q34" s="89"/>
      <c r="R34" s="89"/>
    </row>
    <row r="35" s="70" customFormat="true" ht="24.95" hidden="false" customHeight="true" outlineLevel="0" collapsed="false">
      <c r="A35" s="291" t="s">
        <v>557</v>
      </c>
      <c r="B35" s="292" t="n">
        <v>40266169</v>
      </c>
      <c r="C35" s="292" t="n">
        <v>29817542.74</v>
      </c>
      <c r="D35" s="293" t="n">
        <v>1</v>
      </c>
      <c r="E35" s="294" t="n">
        <v>0.740511041415437</v>
      </c>
      <c r="F35" s="295" t="n">
        <v>40266169</v>
      </c>
      <c r="G35" s="295" t="n">
        <v>29817542.71</v>
      </c>
      <c r="H35" s="293" t="n">
        <v>1</v>
      </c>
      <c r="I35" s="295" t="n">
        <v>39773497</v>
      </c>
      <c r="J35" s="295" t="n">
        <v>28748439.88</v>
      </c>
      <c r="K35" s="295" t="n">
        <v>39773497</v>
      </c>
      <c r="L35" s="295" t="n">
        <v>28748439.89</v>
      </c>
      <c r="M35" s="296" t="s">
        <v>557</v>
      </c>
      <c r="P35" s="89"/>
      <c r="Q35" s="89"/>
      <c r="R35" s="89"/>
    </row>
    <row r="36" s="299" customFormat="true" ht="12.75" hidden="false" customHeight="false" outlineLevel="0" collapsed="false">
      <c r="A36" s="268"/>
      <c r="B36" s="268"/>
      <c r="C36" s="268"/>
      <c r="D36" s="268"/>
      <c r="E36" s="268"/>
      <c r="F36" s="297"/>
      <c r="G36" s="297"/>
      <c r="H36" s="298"/>
      <c r="I36" s="268"/>
      <c r="J36" s="268"/>
      <c r="K36" s="268"/>
      <c r="L36" s="268"/>
      <c r="M36" s="268"/>
      <c r="P36" s="300"/>
      <c r="Q36" s="300"/>
      <c r="R36" s="300"/>
    </row>
    <row r="37" s="299" customFormat="true" ht="15" hidden="false" customHeight="true" outlineLevel="0" collapsed="false">
      <c r="B37" s="301"/>
      <c r="C37" s="301"/>
      <c r="D37" s="301"/>
      <c r="E37" s="301"/>
      <c r="F37" s="301"/>
      <c r="G37" s="302"/>
      <c r="H37" s="301"/>
      <c r="I37" s="301"/>
      <c r="J37" s="301"/>
      <c r="K37" s="301"/>
      <c r="L37" s="301"/>
      <c r="M37" s="303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7" width="19.75"/>
    <col collapsed="false" customWidth="true" hidden="false" outlineLevel="0" max="7" min="2" style="267" width="9.62"/>
    <col collapsed="false" customWidth="true" hidden="false" outlineLevel="0" max="12" min="8" style="267" width="11.12"/>
    <col collapsed="false" customWidth="true" hidden="false" outlineLevel="0" max="13" min="13" style="267" width="19.75"/>
    <col collapsed="false" customWidth="false" hidden="false" outlineLevel="0" max="257" min="14" style="267" width="8.99"/>
  </cols>
  <sheetData>
    <row r="1" s="70" customFormat="true" ht="12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9" t="s">
        <v>559</v>
      </c>
    </row>
    <row r="2" s="70" customFormat="true" ht="15" hidden="false" customHeight="true" outlineLevel="0" collapsed="false">
      <c r="A2" s="268"/>
      <c r="B2" s="270"/>
      <c r="C2" s="270"/>
      <c r="D2" s="270"/>
      <c r="E2" s="270"/>
      <c r="F2" s="270"/>
      <c r="G2" s="271" t="s">
        <v>274</v>
      </c>
      <c r="H2" s="270" t="s">
        <v>526</v>
      </c>
      <c r="I2" s="270"/>
      <c r="J2" s="270"/>
      <c r="K2" s="270"/>
      <c r="L2" s="270"/>
      <c r="M2" s="272"/>
    </row>
    <row r="3" s="70" customFormat="true" ht="15" hidden="false" customHeight="true" outlineLevel="0" collapsed="false">
      <c r="A3" s="273"/>
      <c r="B3" s="273"/>
      <c r="C3" s="273"/>
      <c r="D3" s="273"/>
      <c r="E3" s="273"/>
      <c r="F3" s="273"/>
      <c r="G3" s="271" t="s">
        <v>432</v>
      </c>
      <c r="H3" s="270" t="s">
        <v>278</v>
      </c>
      <c r="I3" s="270"/>
      <c r="J3" s="270"/>
      <c r="K3" s="270"/>
      <c r="L3" s="270"/>
      <c r="M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69" t="s">
        <v>149</v>
      </c>
    </row>
    <row r="5" s="70" customFormat="true" ht="18" hidden="false" customHeight="true" outlineLevel="0" collapsed="false">
      <c r="A5" s="275" t="s">
        <v>527</v>
      </c>
      <c r="B5" s="276" t="s">
        <v>150</v>
      </c>
      <c r="C5" s="276"/>
      <c r="D5" s="276"/>
      <c r="E5" s="276"/>
      <c r="F5" s="276"/>
      <c r="G5" s="276"/>
      <c r="H5" s="276"/>
      <c r="I5" s="277" t="s">
        <v>151</v>
      </c>
      <c r="J5" s="277"/>
      <c r="K5" s="277"/>
      <c r="L5" s="277"/>
      <c r="M5" s="278" t="s">
        <v>527</v>
      </c>
    </row>
    <row r="6" s="70" customFormat="true" ht="18" hidden="false" customHeight="true" outlineLevel="0" collapsed="false">
      <c r="A6" s="275"/>
      <c r="B6" s="279" t="s">
        <v>528</v>
      </c>
      <c r="C6" s="279"/>
      <c r="D6" s="279"/>
      <c r="E6" s="279"/>
      <c r="F6" s="280" t="s">
        <v>529</v>
      </c>
      <c r="G6" s="280"/>
      <c r="H6" s="280"/>
      <c r="I6" s="277" t="s">
        <v>528</v>
      </c>
      <c r="J6" s="277"/>
      <c r="K6" s="277" t="s">
        <v>529</v>
      </c>
      <c r="L6" s="277"/>
      <c r="M6" s="278"/>
    </row>
    <row r="7" s="70" customFormat="true" ht="42.75" hidden="false" customHeight="true" outlineLevel="0" collapsed="false">
      <c r="A7" s="275"/>
      <c r="B7" s="281" t="s">
        <v>530</v>
      </c>
      <c r="C7" s="279" t="s">
        <v>154</v>
      </c>
      <c r="D7" s="281" t="s">
        <v>531</v>
      </c>
      <c r="E7" s="281" t="s">
        <v>532</v>
      </c>
      <c r="F7" s="281" t="s">
        <v>530</v>
      </c>
      <c r="G7" s="279" t="s">
        <v>154</v>
      </c>
      <c r="H7" s="281" t="s">
        <v>531</v>
      </c>
      <c r="I7" s="281" t="s">
        <v>530</v>
      </c>
      <c r="J7" s="279" t="s">
        <v>154</v>
      </c>
      <c r="K7" s="281" t="s">
        <v>530</v>
      </c>
      <c r="L7" s="279" t="s">
        <v>154</v>
      </c>
      <c r="M7" s="278"/>
    </row>
    <row r="8" s="70" customFormat="true" ht="15" hidden="false" customHeight="true" outlineLevel="0" collapsed="false">
      <c r="A8" s="282" t="s">
        <v>60</v>
      </c>
      <c r="B8" s="279" t="s">
        <v>61</v>
      </c>
      <c r="C8" s="279" t="s">
        <v>62</v>
      </c>
      <c r="D8" s="279" t="s">
        <v>63</v>
      </c>
      <c r="E8" s="279" t="s">
        <v>64</v>
      </c>
      <c r="F8" s="283" t="s">
        <v>65</v>
      </c>
      <c r="G8" s="279" t="s">
        <v>157</v>
      </c>
      <c r="H8" s="279" t="s">
        <v>158</v>
      </c>
      <c r="I8" s="279" t="s">
        <v>309</v>
      </c>
      <c r="J8" s="279" t="s">
        <v>310</v>
      </c>
      <c r="K8" s="279" t="s">
        <v>311</v>
      </c>
      <c r="L8" s="279" t="s">
        <v>312</v>
      </c>
      <c r="M8" s="279" t="s">
        <v>313</v>
      </c>
    </row>
    <row r="9" s="70" customFormat="true" ht="9" hidden="false" customHeight="true" outlineLevel="0" collapsed="false">
      <c r="A9" s="284"/>
      <c r="B9" s="284"/>
      <c r="C9" s="284"/>
      <c r="D9" s="284"/>
      <c r="E9" s="285"/>
      <c r="F9" s="284"/>
      <c r="G9" s="284"/>
      <c r="H9" s="284"/>
      <c r="I9" s="284"/>
      <c r="J9" s="284"/>
      <c r="K9" s="284"/>
      <c r="L9" s="284"/>
      <c r="M9" s="284"/>
    </row>
    <row r="10" s="70" customFormat="true" ht="24.95" hidden="false" customHeight="true" outlineLevel="0" collapsed="false">
      <c r="A10" s="286" t="s">
        <v>533</v>
      </c>
      <c r="B10" s="287" t="n">
        <v>9300499</v>
      </c>
      <c r="C10" s="287" t="n">
        <v>37411.39</v>
      </c>
      <c r="D10" s="288" t="n">
        <v>0.0121445462975819</v>
      </c>
      <c r="E10" s="289" t="n">
        <v>0.00402251427584692</v>
      </c>
      <c r="F10" s="287" t="n">
        <v>9300499</v>
      </c>
      <c r="G10" s="287" t="n">
        <v>37411.39</v>
      </c>
      <c r="H10" s="288" t="n">
        <v>0.0121445462975819</v>
      </c>
      <c r="I10" s="290" t="n">
        <v>9174825</v>
      </c>
      <c r="J10" s="290" t="n">
        <v>37246.22</v>
      </c>
      <c r="K10" s="290" t="n">
        <v>9174825</v>
      </c>
      <c r="L10" s="290" t="n">
        <v>37246.22</v>
      </c>
      <c r="M10" s="269" t="s">
        <v>533</v>
      </c>
      <c r="P10" s="85"/>
    </row>
    <row r="11" s="70" customFormat="true" ht="24.95" hidden="false" customHeight="true" outlineLevel="0" collapsed="false">
      <c r="A11" s="286" t="s">
        <v>534</v>
      </c>
      <c r="B11" s="287" t="n">
        <v>194487</v>
      </c>
      <c r="C11" s="287" t="n">
        <v>13758.47</v>
      </c>
      <c r="D11" s="288" t="n">
        <v>0.00446629691917066</v>
      </c>
      <c r="E11" s="289" t="n">
        <v>0.0707423632427874</v>
      </c>
      <c r="F11" s="287" t="n">
        <v>9494986</v>
      </c>
      <c r="G11" s="287" t="n">
        <v>51169.86</v>
      </c>
      <c r="H11" s="288" t="n">
        <v>0.0166108432167526</v>
      </c>
      <c r="I11" s="290" t="n">
        <v>186829</v>
      </c>
      <c r="J11" s="290" t="n">
        <v>13290.41</v>
      </c>
      <c r="K11" s="290" t="n">
        <v>9361654</v>
      </c>
      <c r="L11" s="290" t="n">
        <v>50536.63</v>
      </c>
      <c r="M11" s="269" t="s">
        <v>534</v>
      </c>
    </row>
    <row r="12" s="70" customFormat="true" ht="24.95" hidden="false" customHeight="true" outlineLevel="0" collapsed="false">
      <c r="A12" s="286" t="s">
        <v>535</v>
      </c>
      <c r="B12" s="287" t="n">
        <v>245948</v>
      </c>
      <c r="C12" s="287" t="n">
        <v>40824.42</v>
      </c>
      <c r="D12" s="288" t="n">
        <v>0.0132524896498614</v>
      </c>
      <c r="E12" s="289" t="n">
        <v>0.165988013726479</v>
      </c>
      <c r="F12" s="287" t="n">
        <v>9740934</v>
      </c>
      <c r="G12" s="287" t="n">
        <v>91994.28</v>
      </c>
      <c r="H12" s="288" t="n">
        <v>0.029863332866614</v>
      </c>
      <c r="I12" s="290" t="n">
        <v>237342</v>
      </c>
      <c r="J12" s="290" t="n">
        <v>39380.44</v>
      </c>
      <c r="K12" s="290" t="n">
        <v>9598996</v>
      </c>
      <c r="L12" s="290" t="n">
        <v>89917.07</v>
      </c>
      <c r="M12" s="269" t="s">
        <v>535</v>
      </c>
      <c r="Q12" s="88"/>
      <c r="R12" s="88"/>
    </row>
    <row r="13" s="70" customFormat="true" ht="24.95" hidden="false" customHeight="true" outlineLevel="0" collapsed="false">
      <c r="A13" s="286" t="s">
        <v>536</v>
      </c>
      <c r="B13" s="287" t="n">
        <v>221387</v>
      </c>
      <c r="C13" s="287" t="n">
        <v>80775.08</v>
      </c>
      <c r="D13" s="288" t="n">
        <v>0.0262213379067413</v>
      </c>
      <c r="E13" s="289" t="n">
        <v>0.364859183240208</v>
      </c>
      <c r="F13" s="287" t="n">
        <v>9962321</v>
      </c>
      <c r="G13" s="287" t="n">
        <v>172769.35</v>
      </c>
      <c r="H13" s="288" t="n">
        <v>0.0560846675271391</v>
      </c>
      <c r="I13" s="290" t="n">
        <v>218121</v>
      </c>
      <c r="J13" s="290" t="n">
        <v>79811.22</v>
      </c>
      <c r="K13" s="290" t="n">
        <v>9817117</v>
      </c>
      <c r="L13" s="290" t="n">
        <v>169728.29</v>
      </c>
      <c r="M13" s="269" t="s">
        <v>536</v>
      </c>
      <c r="Q13" s="88"/>
      <c r="R13" s="88"/>
    </row>
    <row r="14" s="70" customFormat="true" ht="24.95" hidden="false" customHeight="true" outlineLevel="0" collapsed="false">
      <c r="A14" s="286" t="s">
        <v>537</v>
      </c>
      <c r="B14" s="287" t="n">
        <v>230038</v>
      </c>
      <c r="C14" s="287" t="n">
        <v>165309.44</v>
      </c>
      <c r="D14" s="288" t="n">
        <v>0.0536630194041799</v>
      </c>
      <c r="E14" s="289" t="n">
        <v>0.718617967466245</v>
      </c>
      <c r="F14" s="287" t="n">
        <v>10192359</v>
      </c>
      <c r="G14" s="287" t="n">
        <v>338078.79</v>
      </c>
      <c r="H14" s="288" t="n">
        <v>0.109747686931319</v>
      </c>
      <c r="I14" s="290" t="n">
        <v>226128</v>
      </c>
      <c r="J14" s="290" t="n">
        <v>162779.21</v>
      </c>
      <c r="K14" s="290" t="n">
        <v>10043245</v>
      </c>
      <c r="L14" s="290" t="n">
        <v>332507.5</v>
      </c>
      <c r="M14" s="269" t="s">
        <v>537</v>
      </c>
      <c r="Q14" s="88"/>
      <c r="R14" s="88"/>
    </row>
    <row r="15" s="70" customFormat="true" ht="24.95" hidden="false" customHeight="true" outlineLevel="0" collapsed="false">
      <c r="A15" s="286" t="s">
        <v>538</v>
      </c>
      <c r="B15" s="287" t="n">
        <v>165879</v>
      </c>
      <c r="C15" s="287" t="n">
        <v>231145.34</v>
      </c>
      <c r="D15" s="288" t="n">
        <v>0.0750347763903002</v>
      </c>
      <c r="E15" s="289" t="n">
        <v>1.39345752024066</v>
      </c>
      <c r="F15" s="287" t="n">
        <v>10358238</v>
      </c>
      <c r="G15" s="287" t="n">
        <v>569224.13</v>
      </c>
      <c r="H15" s="288" t="n">
        <v>0.184782463321619</v>
      </c>
      <c r="I15" s="290" t="n">
        <v>160482</v>
      </c>
      <c r="J15" s="290" t="n">
        <v>223784.67</v>
      </c>
      <c r="K15" s="290" t="n">
        <v>10203727</v>
      </c>
      <c r="L15" s="290" t="n">
        <v>556292.16</v>
      </c>
      <c r="M15" s="269" t="s">
        <v>538</v>
      </c>
      <c r="Q15" s="88"/>
      <c r="R15" s="88"/>
    </row>
    <row r="16" s="70" customFormat="true" ht="24.95" hidden="false" customHeight="true" outlineLevel="0" collapsed="false">
      <c r="A16" s="286" t="s">
        <v>539</v>
      </c>
      <c r="B16" s="287" t="n">
        <v>62806</v>
      </c>
      <c r="C16" s="287" t="n">
        <v>152314.01</v>
      </c>
      <c r="D16" s="288" t="n">
        <v>0.0494444217714273</v>
      </c>
      <c r="E16" s="289" t="n">
        <v>2.42515062255199</v>
      </c>
      <c r="F16" s="287" t="n">
        <v>10421044</v>
      </c>
      <c r="G16" s="287" t="n">
        <v>721538.14</v>
      </c>
      <c r="H16" s="288" t="n">
        <v>0.234226885093046</v>
      </c>
      <c r="I16" s="290" t="n">
        <v>60598</v>
      </c>
      <c r="J16" s="290" t="n">
        <v>147737.98</v>
      </c>
      <c r="K16" s="290" t="n">
        <v>10264325</v>
      </c>
      <c r="L16" s="290" t="n">
        <v>704030.15</v>
      </c>
      <c r="M16" s="269" t="s">
        <v>539</v>
      </c>
      <c r="P16" s="89"/>
      <c r="Q16" s="89"/>
      <c r="R16" s="89"/>
    </row>
    <row r="17" s="70" customFormat="true" ht="24.95" hidden="false" customHeight="true" outlineLevel="0" collapsed="false">
      <c r="A17" s="286" t="s">
        <v>540</v>
      </c>
      <c r="B17" s="287" t="n">
        <v>35467</v>
      </c>
      <c r="C17" s="287" t="n">
        <v>122343.24</v>
      </c>
      <c r="D17" s="288" t="n">
        <v>0.0397152616456159</v>
      </c>
      <c r="E17" s="289" t="n">
        <v>3.44949502354301</v>
      </c>
      <c r="F17" s="287" t="n">
        <v>10456511</v>
      </c>
      <c r="G17" s="287" t="n">
        <v>843881.38</v>
      </c>
      <c r="H17" s="288" t="n">
        <v>0.273942146738662</v>
      </c>
      <c r="I17" s="290" t="n">
        <v>33784</v>
      </c>
      <c r="J17" s="290" t="n">
        <v>116425.36</v>
      </c>
      <c r="K17" s="290" t="n">
        <v>10298109</v>
      </c>
      <c r="L17" s="290" t="n">
        <v>820455.5</v>
      </c>
      <c r="M17" s="269" t="s">
        <v>540</v>
      </c>
      <c r="P17" s="89"/>
      <c r="Q17" s="89"/>
      <c r="R17" s="89"/>
    </row>
    <row r="18" s="70" customFormat="true" ht="24.95" hidden="false" customHeight="true" outlineLevel="0" collapsed="false">
      <c r="A18" s="286" t="s">
        <v>541</v>
      </c>
      <c r="B18" s="287" t="n">
        <v>23168</v>
      </c>
      <c r="C18" s="287" t="n">
        <v>104682.22</v>
      </c>
      <c r="D18" s="288" t="n">
        <v>0.0339821125952192</v>
      </c>
      <c r="E18" s="289" t="n">
        <v>4.51839692679558</v>
      </c>
      <c r="F18" s="287" t="n">
        <v>10479679</v>
      </c>
      <c r="G18" s="287" t="n">
        <v>948563.6</v>
      </c>
      <c r="H18" s="288" t="n">
        <v>0.307924259333881</v>
      </c>
      <c r="I18" s="290" t="n">
        <v>21948</v>
      </c>
      <c r="J18" s="290" t="n">
        <v>99111.05</v>
      </c>
      <c r="K18" s="290" t="n">
        <v>10320057</v>
      </c>
      <c r="L18" s="290" t="n">
        <v>919566.55</v>
      </c>
      <c r="M18" s="269" t="s">
        <v>541</v>
      </c>
      <c r="P18" s="89"/>
      <c r="Q18" s="89"/>
      <c r="R18" s="89"/>
    </row>
    <row r="19" s="70" customFormat="true" ht="24.95" hidden="false" customHeight="true" outlineLevel="0" collapsed="false">
      <c r="A19" s="286" t="s">
        <v>542</v>
      </c>
      <c r="B19" s="287" t="n">
        <v>44265</v>
      </c>
      <c r="C19" s="287" t="n">
        <v>308724.84</v>
      </c>
      <c r="D19" s="288" t="n">
        <v>0.100218759917597</v>
      </c>
      <c r="E19" s="289" t="n">
        <v>6.97446831582515</v>
      </c>
      <c r="F19" s="287" t="n">
        <v>10523944</v>
      </c>
      <c r="G19" s="287" t="n">
        <v>1257288.44</v>
      </c>
      <c r="H19" s="288" t="n">
        <v>0.408143019251478</v>
      </c>
      <c r="I19" s="290" t="n">
        <v>41444</v>
      </c>
      <c r="J19" s="290" t="n">
        <v>289760.53</v>
      </c>
      <c r="K19" s="290" t="n">
        <v>10361501</v>
      </c>
      <c r="L19" s="290" t="n">
        <v>1209327.08</v>
      </c>
      <c r="M19" s="269" t="s">
        <v>542</v>
      </c>
      <c r="P19" s="89"/>
      <c r="Q19" s="89"/>
      <c r="R19" s="89"/>
    </row>
    <row r="20" s="70" customFormat="true" ht="24.95" hidden="false" customHeight="true" outlineLevel="0" collapsed="false">
      <c r="A20" s="286" t="s">
        <v>543</v>
      </c>
      <c r="B20" s="287" t="n">
        <v>21061</v>
      </c>
      <c r="C20" s="287" t="n">
        <v>317117.03</v>
      </c>
      <c r="D20" s="288" t="n">
        <v>0.102943046291161</v>
      </c>
      <c r="E20" s="289" t="n">
        <v>15.0570737381891</v>
      </c>
      <c r="F20" s="287" t="n">
        <v>10545005</v>
      </c>
      <c r="G20" s="287" t="n">
        <v>1574405.47</v>
      </c>
      <c r="H20" s="288" t="n">
        <v>0.511086065542639</v>
      </c>
      <c r="I20" s="290" t="n">
        <v>19321</v>
      </c>
      <c r="J20" s="290" t="n">
        <v>290679.17</v>
      </c>
      <c r="K20" s="290" t="n">
        <v>10380822</v>
      </c>
      <c r="L20" s="290" t="n">
        <v>1500006.25</v>
      </c>
      <c r="M20" s="269" t="s">
        <v>543</v>
      </c>
      <c r="P20" s="89"/>
      <c r="Q20" s="89"/>
      <c r="R20" s="89"/>
    </row>
    <row r="21" s="70" customFormat="true" ht="24.95" hidden="false" customHeight="true" outlineLevel="0" collapsed="false">
      <c r="A21" s="286" t="s">
        <v>544</v>
      </c>
      <c r="B21" s="287" t="n">
        <v>5185</v>
      </c>
      <c r="C21" s="287" t="n">
        <v>180453.7</v>
      </c>
      <c r="D21" s="288" t="n">
        <v>0.0585791737281068</v>
      </c>
      <c r="E21" s="289" t="n">
        <v>34.8030279652845</v>
      </c>
      <c r="F21" s="287" t="n">
        <v>10550190</v>
      </c>
      <c r="G21" s="287" t="n">
        <v>1754859.16</v>
      </c>
      <c r="H21" s="288" t="n">
        <v>0.569665236024529</v>
      </c>
      <c r="I21" s="290" t="n">
        <v>4535</v>
      </c>
      <c r="J21" s="290" t="n">
        <v>157806.93</v>
      </c>
      <c r="K21" s="290" t="n">
        <v>10385357</v>
      </c>
      <c r="L21" s="290" t="n">
        <v>1657813.18</v>
      </c>
      <c r="M21" s="269" t="s">
        <v>544</v>
      </c>
      <c r="P21" s="89"/>
      <c r="Q21" s="89"/>
      <c r="R21" s="89"/>
    </row>
    <row r="22" s="70" customFormat="true" ht="24.95" hidden="false" customHeight="true" outlineLevel="0" collapsed="false">
      <c r="A22" s="286" t="s">
        <v>545</v>
      </c>
      <c r="B22" s="287" t="n">
        <v>1186</v>
      </c>
      <c r="C22" s="287" t="n">
        <v>71212.9</v>
      </c>
      <c r="D22" s="288" t="n">
        <v>0.0231172474755702</v>
      </c>
      <c r="E22" s="289" t="n">
        <v>60.0446037099494</v>
      </c>
      <c r="F22" s="287" t="n">
        <v>10551376</v>
      </c>
      <c r="G22" s="287" t="n">
        <v>1826072.07</v>
      </c>
      <c r="H22" s="288" t="n">
        <v>0.592782486746316</v>
      </c>
      <c r="I22" s="290" t="n">
        <v>1020</v>
      </c>
      <c r="J22" s="290" t="n">
        <v>60996.95</v>
      </c>
      <c r="K22" s="290" t="n">
        <v>10386377</v>
      </c>
      <c r="L22" s="290" t="n">
        <v>1718810.13</v>
      </c>
      <c r="M22" s="269" t="s">
        <v>545</v>
      </c>
      <c r="P22" s="89"/>
      <c r="Q22" s="89"/>
      <c r="R22" s="89"/>
    </row>
    <row r="23" s="70" customFormat="true" ht="24.95" hidden="false" customHeight="true" outlineLevel="0" collapsed="false">
      <c r="A23" s="286" t="s">
        <v>546</v>
      </c>
      <c r="B23" s="287" t="n">
        <v>752</v>
      </c>
      <c r="C23" s="287" t="n">
        <v>68795.39</v>
      </c>
      <c r="D23" s="288" t="n">
        <v>0.0223324714456</v>
      </c>
      <c r="E23" s="289" t="n">
        <v>91.4832313829787</v>
      </c>
      <c r="F23" s="287" t="n">
        <v>10552128</v>
      </c>
      <c r="G23" s="287" t="n">
        <v>1894867.46</v>
      </c>
      <c r="H23" s="288" t="n">
        <v>0.615114958191916</v>
      </c>
      <c r="I23" s="290" t="n">
        <v>661</v>
      </c>
      <c r="J23" s="290" t="n">
        <v>60388.57</v>
      </c>
      <c r="K23" s="290" t="n">
        <v>10387038</v>
      </c>
      <c r="L23" s="290" t="n">
        <v>1779198.7</v>
      </c>
      <c r="M23" s="269" t="s">
        <v>546</v>
      </c>
      <c r="P23" s="89"/>
      <c r="Q23" s="89"/>
      <c r="R23" s="89"/>
    </row>
    <row r="24" s="70" customFormat="true" ht="24.95" hidden="false" customHeight="true" outlineLevel="0" collapsed="false">
      <c r="A24" s="286" t="s">
        <v>547</v>
      </c>
      <c r="B24" s="287" t="n">
        <v>1446</v>
      </c>
      <c r="C24" s="287" t="n">
        <v>360385.9</v>
      </c>
      <c r="D24" s="288" t="n">
        <v>0.116989057277629</v>
      </c>
      <c r="E24" s="289" t="n">
        <v>249.229529737206</v>
      </c>
      <c r="F24" s="287" t="n">
        <v>10553574</v>
      </c>
      <c r="G24" s="287" t="n">
        <v>2255253.37</v>
      </c>
      <c r="H24" s="288" t="n">
        <v>0.732104018715761</v>
      </c>
      <c r="I24" s="290" t="n">
        <v>1365</v>
      </c>
      <c r="J24" s="290" t="n">
        <v>346236.49</v>
      </c>
      <c r="K24" s="290" t="n">
        <v>10388403</v>
      </c>
      <c r="L24" s="290" t="n">
        <v>2125435.19</v>
      </c>
      <c r="M24" s="269" t="s">
        <v>547</v>
      </c>
      <c r="P24" s="89"/>
      <c r="Q24" s="89"/>
      <c r="R24" s="89"/>
    </row>
    <row r="25" s="70" customFormat="true" ht="24.95" hidden="false" customHeight="true" outlineLevel="0" collapsed="false">
      <c r="A25" s="286" t="s">
        <v>548</v>
      </c>
      <c r="B25" s="287" t="n">
        <v>331</v>
      </c>
      <c r="C25" s="287" t="n">
        <v>245281.33</v>
      </c>
      <c r="D25" s="288" t="n">
        <v>0.0796236244661711</v>
      </c>
      <c r="E25" s="289" t="n">
        <v>741.031208459214</v>
      </c>
      <c r="F25" s="287" t="n">
        <v>10553905</v>
      </c>
      <c r="G25" s="287" t="n">
        <v>2500534.7</v>
      </c>
      <c r="H25" s="288" t="n">
        <v>0.811727643181933</v>
      </c>
      <c r="I25" s="290" t="n">
        <v>324</v>
      </c>
      <c r="J25" s="290" t="n">
        <v>241428.42</v>
      </c>
      <c r="K25" s="290" t="n">
        <v>10388727</v>
      </c>
      <c r="L25" s="290" t="n">
        <v>2366863.61</v>
      </c>
      <c r="M25" s="269" t="s">
        <v>548</v>
      </c>
      <c r="P25" s="91"/>
      <c r="Q25" s="89"/>
      <c r="R25" s="91"/>
    </row>
    <row r="26" s="70" customFormat="true" ht="24.95" hidden="false" customHeight="true" outlineLevel="0" collapsed="false">
      <c r="A26" s="286" t="s">
        <v>549</v>
      </c>
      <c r="B26" s="287" t="n">
        <v>108</v>
      </c>
      <c r="C26" s="287" t="n">
        <v>131661.15</v>
      </c>
      <c r="D26" s="288" t="n">
        <v>0.0427400567519111</v>
      </c>
      <c r="E26" s="289" t="n">
        <v>1219.08472222222</v>
      </c>
      <c r="F26" s="287" t="n">
        <v>10554013</v>
      </c>
      <c r="G26" s="287" t="n">
        <v>2632195.84</v>
      </c>
      <c r="H26" s="288" t="n">
        <v>0.854467696687627</v>
      </c>
      <c r="I26" s="290" t="n">
        <v>96</v>
      </c>
      <c r="J26" s="290" t="n">
        <v>117626.46</v>
      </c>
      <c r="K26" s="290" t="n">
        <v>10388823</v>
      </c>
      <c r="L26" s="290" t="n">
        <v>2484490.07</v>
      </c>
      <c r="M26" s="269" t="s">
        <v>549</v>
      </c>
      <c r="P26" s="91"/>
      <c r="Q26" s="89"/>
      <c r="R26" s="91"/>
    </row>
    <row r="27" s="70" customFormat="true" ht="24.95" hidden="false" customHeight="true" outlineLevel="0" collapsed="false">
      <c r="A27" s="286" t="s">
        <v>550</v>
      </c>
      <c r="B27" s="287" t="n">
        <v>41</v>
      </c>
      <c r="C27" s="287" t="n">
        <v>72836.87</v>
      </c>
      <c r="D27" s="288" t="n">
        <v>0.0236444232594928</v>
      </c>
      <c r="E27" s="289" t="n">
        <v>1776.50902439024</v>
      </c>
      <c r="F27" s="287" t="n">
        <v>10554054</v>
      </c>
      <c r="G27" s="287" t="n">
        <v>2705032.71</v>
      </c>
      <c r="H27" s="288" t="n">
        <v>0.87811211994712</v>
      </c>
      <c r="I27" s="290" t="n">
        <v>37</v>
      </c>
      <c r="J27" s="290" t="n">
        <v>65793.86</v>
      </c>
      <c r="K27" s="290" t="n">
        <v>10388860</v>
      </c>
      <c r="L27" s="290" t="n">
        <v>2550283.92</v>
      </c>
      <c r="M27" s="269" t="s">
        <v>550</v>
      </c>
      <c r="P27" s="91"/>
      <c r="Q27" s="94"/>
      <c r="R27" s="91"/>
    </row>
    <row r="28" s="70" customFormat="true" ht="24.95" hidden="false" customHeight="true" outlineLevel="0" collapsed="false">
      <c r="A28" s="286" t="s">
        <v>551</v>
      </c>
      <c r="B28" s="287" t="n">
        <v>36</v>
      </c>
      <c r="C28" s="287" t="n">
        <v>82603.13</v>
      </c>
      <c r="D28" s="288" t="n">
        <v>0.0268147624723427</v>
      </c>
      <c r="E28" s="289" t="n">
        <v>2294.53138888889</v>
      </c>
      <c r="F28" s="287" t="n">
        <v>10554090</v>
      </c>
      <c r="G28" s="287" t="n">
        <v>2787635.84</v>
      </c>
      <c r="H28" s="288" t="n">
        <v>0.904926882419463</v>
      </c>
      <c r="I28" s="290" t="n">
        <v>40</v>
      </c>
      <c r="J28" s="290" t="n">
        <v>90436.96</v>
      </c>
      <c r="K28" s="290" t="n">
        <v>10388900</v>
      </c>
      <c r="L28" s="290" t="n">
        <v>2640720.88</v>
      </c>
      <c r="M28" s="269" t="s">
        <v>551</v>
      </c>
      <c r="P28" s="91"/>
      <c r="Q28" s="95"/>
      <c r="R28" s="91"/>
    </row>
    <row r="29" s="70" customFormat="true" ht="24.95" hidden="false" customHeight="true" outlineLevel="0" collapsed="false">
      <c r="A29" s="286" t="s">
        <v>552</v>
      </c>
      <c r="B29" s="287" t="n">
        <v>15</v>
      </c>
      <c r="C29" s="287" t="n">
        <v>42721.51</v>
      </c>
      <c r="D29" s="288" t="n">
        <v>0.0138683260926047</v>
      </c>
      <c r="E29" s="289" t="n">
        <v>2848.10066666667</v>
      </c>
      <c r="F29" s="287" t="n">
        <v>10554105</v>
      </c>
      <c r="G29" s="287" t="n">
        <v>2830357.35</v>
      </c>
      <c r="H29" s="288" t="n">
        <v>0.918795208512067</v>
      </c>
      <c r="I29" s="290" t="n">
        <v>14</v>
      </c>
      <c r="J29" s="290" t="n">
        <v>39850.54</v>
      </c>
      <c r="K29" s="290" t="n">
        <v>10388914</v>
      </c>
      <c r="L29" s="290" t="n">
        <v>2680571.42</v>
      </c>
      <c r="M29" s="269" t="s">
        <v>552</v>
      </c>
      <c r="P29" s="91"/>
      <c r="Q29" s="89"/>
      <c r="R29" s="91"/>
    </row>
    <row r="30" s="70" customFormat="true" ht="24.95" hidden="false" customHeight="true" outlineLevel="0" collapsed="false">
      <c r="A30" s="286" t="s">
        <v>553</v>
      </c>
      <c r="B30" s="287" t="n">
        <v>8</v>
      </c>
      <c r="C30" s="287" t="n">
        <v>26181.74</v>
      </c>
      <c r="D30" s="288" t="n">
        <v>0.00849915904170501</v>
      </c>
      <c r="E30" s="289" t="n">
        <v>3272.7175</v>
      </c>
      <c r="F30" s="287" t="n">
        <v>10554113</v>
      </c>
      <c r="G30" s="287" t="n">
        <v>2856539.1</v>
      </c>
      <c r="H30" s="288" t="n">
        <v>0.927294370799989</v>
      </c>
      <c r="I30" s="290" t="n">
        <v>8</v>
      </c>
      <c r="J30" s="290" t="n">
        <v>26022.25</v>
      </c>
      <c r="K30" s="290" t="n">
        <v>10388922</v>
      </c>
      <c r="L30" s="290" t="n">
        <v>2706593.67</v>
      </c>
      <c r="M30" s="269" t="s">
        <v>553</v>
      </c>
      <c r="P30" s="96"/>
      <c r="Q30" s="89"/>
      <c r="R30" s="89"/>
    </row>
    <row r="31" s="70" customFormat="true" ht="24.95" hidden="false" customHeight="true" outlineLevel="0" collapsed="false">
      <c r="A31" s="286" t="s">
        <v>554</v>
      </c>
      <c r="B31" s="287" t="n">
        <v>6</v>
      </c>
      <c r="C31" s="287" t="n">
        <v>22887.38</v>
      </c>
      <c r="D31" s="288" t="n">
        <v>0.00742973853792523</v>
      </c>
      <c r="E31" s="289" t="n">
        <v>3814.56333333333</v>
      </c>
      <c r="F31" s="287" t="n">
        <v>10554119</v>
      </c>
      <c r="G31" s="287" t="n">
        <v>2879426.48</v>
      </c>
      <c r="H31" s="288" t="n">
        <v>0.934724109337914</v>
      </c>
      <c r="I31" s="290" t="n">
        <v>8</v>
      </c>
      <c r="J31" s="290" t="n">
        <v>30712.28</v>
      </c>
      <c r="K31" s="290" t="n">
        <v>10388930</v>
      </c>
      <c r="L31" s="290" t="n">
        <v>2737305.95</v>
      </c>
      <c r="M31" s="269" t="s">
        <v>554</v>
      </c>
      <c r="P31" s="89"/>
      <c r="Q31" s="89"/>
      <c r="R31" s="89"/>
    </row>
    <row r="32" s="70" customFormat="true" ht="24.95" hidden="false" customHeight="true" outlineLevel="0" collapsed="false">
      <c r="A32" s="286" t="s">
        <v>555</v>
      </c>
      <c r="B32" s="287" t="n">
        <v>9</v>
      </c>
      <c r="C32" s="287" t="n">
        <v>43173.49</v>
      </c>
      <c r="D32" s="288" t="n">
        <v>0.0140150485756661</v>
      </c>
      <c r="E32" s="289" t="n">
        <v>4797.05444444444</v>
      </c>
      <c r="F32" s="287" t="n">
        <v>10554128</v>
      </c>
      <c r="G32" s="287" t="n">
        <v>2922599.97</v>
      </c>
      <c r="H32" s="288" t="n">
        <v>0.94873915791358</v>
      </c>
      <c r="I32" s="290" t="n">
        <v>9</v>
      </c>
      <c r="J32" s="290" t="n">
        <v>43331.33</v>
      </c>
      <c r="K32" s="290" t="n">
        <v>10388939</v>
      </c>
      <c r="L32" s="290" t="n">
        <v>2780637.27</v>
      </c>
      <c r="M32" s="269" t="s">
        <v>555</v>
      </c>
      <c r="P32" s="89"/>
      <c r="Q32" s="89"/>
      <c r="R32" s="89"/>
    </row>
    <row r="33" s="70" customFormat="true" ht="24.95" hidden="false" customHeight="true" outlineLevel="0" collapsed="false">
      <c r="A33" s="286" t="s">
        <v>556</v>
      </c>
      <c r="B33" s="287" t="n">
        <v>19</v>
      </c>
      <c r="C33" s="287" t="n">
        <v>157909.51</v>
      </c>
      <c r="D33" s="288" t="n">
        <v>0.0512608420864201</v>
      </c>
      <c r="E33" s="289" t="n">
        <v>8311.02684210526</v>
      </c>
      <c r="F33" s="287" t="n">
        <v>10554147</v>
      </c>
      <c r="G33" s="287" t="n">
        <v>3080509.48</v>
      </c>
      <c r="H33" s="288" t="n">
        <v>1</v>
      </c>
      <c r="I33" s="290" t="n">
        <v>20</v>
      </c>
      <c r="J33" s="290" t="n">
        <v>181157.49</v>
      </c>
      <c r="K33" s="290" t="n">
        <v>10388959</v>
      </c>
      <c r="L33" s="290" t="n">
        <v>2961794.76</v>
      </c>
      <c r="M33" s="269" t="s">
        <v>556</v>
      </c>
      <c r="P33" s="89"/>
      <c r="Q33" s="89"/>
      <c r="R33" s="89"/>
    </row>
    <row r="34" s="70" customFormat="true" ht="9" hidden="false" customHeight="true" outlineLevel="0" collapsed="false">
      <c r="A34" s="286"/>
      <c r="B34" s="287"/>
      <c r="C34" s="287"/>
      <c r="D34" s="288"/>
      <c r="E34" s="289"/>
      <c r="F34" s="287"/>
      <c r="G34" s="287"/>
      <c r="H34" s="288"/>
      <c r="I34" s="290"/>
      <c r="J34" s="290"/>
      <c r="K34" s="290"/>
      <c r="L34" s="290"/>
      <c r="M34" s="269"/>
      <c r="P34" s="89"/>
      <c r="Q34" s="89"/>
      <c r="R34" s="89"/>
    </row>
    <row r="35" s="70" customFormat="true" ht="24.95" hidden="false" customHeight="true" outlineLevel="0" collapsed="false">
      <c r="A35" s="291" t="s">
        <v>557</v>
      </c>
      <c r="B35" s="292" t="n">
        <v>10554147</v>
      </c>
      <c r="C35" s="292" t="n">
        <v>3080509.48</v>
      </c>
      <c r="D35" s="293" t="n">
        <v>1</v>
      </c>
      <c r="E35" s="294" t="n">
        <v>0.291876688850364</v>
      </c>
      <c r="F35" s="295" t="n">
        <v>10554147</v>
      </c>
      <c r="G35" s="295" t="n">
        <v>3080509.48</v>
      </c>
      <c r="H35" s="293" t="n">
        <v>1</v>
      </c>
      <c r="I35" s="295" t="n">
        <v>10388959</v>
      </c>
      <c r="J35" s="295" t="n">
        <v>2961794.79</v>
      </c>
      <c r="K35" s="295" t="n">
        <v>10388959</v>
      </c>
      <c r="L35" s="295" t="n">
        <v>2961794.76</v>
      </c>
      <c r="M35" s="296" t="s">
        <v>557</v>
      </c>
      <c r="P35" s="89"/>
      <c r="Q35" s="89"/>
      <c r="R35" s="89"/>
    </row>
    <row r="36" s="299" customFormat="true" ht="12.75" hidden="false" customHeight="false" outlineLevel="0" collapsed="false">
      <c r="A36" s="268"/>
      <c r="B36" s="268"/>
      <c r="C36" s="268"/>
      <c r="D36" s="268"/>
      <c r="E36" s="268"/>
      <c r="F36" s="297"/>
      <c r="G36" s="297"/>
      <c r="H36" s="298"/>
      <c r="I36" s="268"/>
      <c r="J36" s="268"/>
      <c r="K36" s="268"/>
      <c r="L36" s="268"/>
      <c r="M36" s="268"/>
      <c r="P36" s="300"/>
      <c r="Q36" s="300"/>
      <c r="R36" s="300"/>
    </row>
    <row r="37" s="299" customFormat="true" ht="15" hidden="false" customHeight="true" outlineLevel="0" collapsed="false">
      <c r="B37" s="301"/>
      <c r="C37" s="301"/>
      <c r="D37" s="301"/>
      <c r="E37" s="301"/>
      <c r="F37" s="301"/>
      <c r="G37" s="302"/>
      <c r="H37" s="301"/>
      <c r="I37" s="301"/>
      <c r="J37" s="301"/>
      <c r="K37" s="301"/>
      <c r="L37" s="301"/>
      <c r="M37" s="303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7" width="24.99"/>
    <col collapsed="false" customWidth="true" hidden="false" outlineLevel="0" max="2" min="2" style="67" width="9.75"/>
    <col collapsed="false" customWidth="true" hidden="false" outlineLevel="0" max="3" min="3" style="67" width="9.99"/>
    <col collapsed="false" customWidth="true" hidden="false" outlineLevel="0" max="4" min="4" style="67" width="7.62"/>
    <col collapsed="false" customWidth="true" hidden="false" outlineLevel="0" max="5" min="5" style="67" width="6.37"/>
    <col collapsed="false" customWidth="true" hidden="false" outlineLevel="0" max="6" min="6" style="67" width="8.62"/>
    <col collapsed="false" customWidth="true" hidden="false" outlineLevel="0" max="7" min="7" style="67" width="10.62"/>
    <col collapsed="false" customWidth="true" hidden="false" outlineLevel="0" max="8" min="8" style="67" width="7.62"/>
    <col collapsed="false" customWidth="false" hidden="false" outlineLevel="0" max="257" min="9" style="67" width="8.99"/>
  </cols>
  <sheetData>
    <row r="1" s="70" customFormat="tru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9" t="s">
        <v>147</v>
      </c>
    </row>
    <row r="2" s="70" customFormat="true" ht="15" hidden="false" customHeight="true" outlineLevel="0" collapsed="false">
      <c r="A2" s="71" t="s">
        <v>148</v>
      </c>
      <c r="B2" s="71"/>
      <c r="C2" s="71"/>
      <c r="D2" s="71"/>
      <c r="E2" s="71"/>
      <c r="F2" s="71"/>
      <c r="G2" s="71"/>
      <c r="H2" s="71"/>
    </row>
    <row r="3" s="70" customFormat="true" ht="15" hidden="false" customHeight="true" outlineLevel="0" collapsed="false">
      <c r="A3" s="71" t="s">
        <v>51</v>
      </c>
      <c r="B3" s="71"/>
      <c r="C3" s="71"/>
      <c r="D3" s="71"/>
      <c r="E3" s="71"/>
      <c r="F3" s="71"/>
      <c r="G3" s="71"/>
      <c r="H3" s="71"/>
    </row>
    <row r="4" s="70" customFormat="true" ht="15" hidden="false" customHeight="true" outlineLevel="0" collapsed="false">
      <c r="A4" s="72"/>
      <c r="B4" s="73"/>
      <c r="C4" s="73"/>
      <c r="D4" s="73"/>
      <c r="E4" s="73"/>
      <c r="F4" s="74" t="s">
        <v>149</v>
      </c>
      <c r="G4" s="74"/>
      <c r="H4" s="74"/>
    </row>
    <row r="5" s="70" customFormat="true" ht="15" hidden="false" customHeight="true" outlineLevel="0" collapsed="false">
      <c r="A5" s="75"/>
      <c r="B5" s="76" t="s">
        <v>150</v>
      </c>
      <c r="C5" s="76"/>
      <c r="D5" s="76"/>
      <c r="E5" s="76"/>
      <c r="F5" s="77" t="s">
        <v>151</v>
      </c>
      <c r="G5" s="77"/>
      <c r="H5" s="77"/>
    </row>
    <row r="6" s="70" customFormat="true" ht="45.75" hidden="false" customHeight="true" outlineLevel="0" collapsed="false">
      <c r="A6" s="78" t="s">
        <v>152</v>
      </c>
      <c r="B6" s="79" t="s">
        <v>153</v>
      </c>
      <c r="C6" s="80" t="s">
        <v>154</v>
      </c>
      <c r="D6" s="79" t="s">
        <v>155</v>
      </c>
      <c r="E6" s="79" t="s">
        <v>156</v>
      </c>
      <c r="F6" s="79" t="s">
        <v>153</v>
      </c>
      <c r="G6" s="80" t="s">
        <v>154</v>
      </c>
      <c r="H6" s="79" t="s">
        <v>155</v>
      </c>
    </row>
    <row r="7" s="70" customFormat="true" ht="15" hidden="false" customHeight="true" outlineLevel="0" collapsed="false">
      <c r="A7" s="80" t="s">
        <v>60</v>
      </c>
      <c r="B7" s="80" t="s">
        <v>61</v>
      </c>
      <c r="C7" s="80" t="s">
        <v>62</v>
      </c>
      <c r="D7" s="80" t="s">
        <v>63</v>
      </c>
      <c r="E7" s="80" t="s">
        <v>64</v>
      </c>
      <c r="F7" s="80" t="s">
        <v>65</v>
      </c>
      <c r="G7" s="80" t="s">
        <v>157</v>
      </c>
      <c r="H7" s="80" t="s">
        <v>158</v>
      </c>
    </row>
    <row r="8" s="70" customFormat="true" ht="5.1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s="70" customFormat="true" ht="30" hidden="false" customHeight="true" outlineLevel="0" collapsed="false">
      <c r="A9" s="81" t="s">
        <v>159</v>
      </c>
      <c r="B9" s="82" t="n">
        <v>5679488</v>
      </c>
      <c r="C9" s="82" t="n">
        <v>9308391.41</v>
      </c>
      <c r="D9" s="83" t="n">
        <v>0.0816646179058823</v>
      </c>
      <c r="E9" s="84" t="n">
        <v>1.63894904082903</v>
      </c>
      <c r="F9" s="82" t="n">
        <v>5803482</v>
      </c>
      <c r="G9" s="82" t="n">
        <v>8494462.5</v>
      </c>
      <c r="H9" s="83" t="n">
        <v>0.0780402373094651</v>
      </c>
      <c r="L9" s="85"/>
    </row>
    <row r="10" s="70" customFormat="true" ht="20.1" hidden="false" customHeight="true" outlineLevel="0" collapsed="false">
      <c r="A10" s="86" t="s">
        <v>160</v>
      </c>
      <c r="B10" s="87" t="n">
        <v>5552065</v>
      </c>
      <c r="C10" s="87" t="n">
        <v>8377425.14</v>
      </c>
      <c r="D10" s="83" t="n">
        <v>0.0734970407838955</v>
      </c>
      <c r="E10" s="84" t="n">
        <v>1.50888455736739</v>
      </c>
      <c r="F10" s="87" t="n">
        <v>5697546</v>
      </c>
      <c r="G10" s="87" t="n">
        <v>7604177.9</v>
      </c>
      <c r="H10" s="83" t="n">
        <v>0.0698610239152142</v>
      </c>
    </row>
    <row r="11" s="70" customFormat="true" ht="20.1" hidden="false" customHeight="true" outlineLevel="0" collapsed="false">
      <c r="A11" s="86" t="s">
        <v>161</v>
      </c>
      <c r="B11" s="87" t="n">
        <v>127423</v>
      </c>
      <c r="C11" s="87" t="n">
        <v>930966.27</v>
      </c>
      <c r="D11" s="83" t="n">
        <v>0.0081675771219868</v>
      </c>
      <c r="E11" s="84" t="n">
        <v>7.3061085518313</v>
      </c>
      <c r="F11" s="87" t="n">
        <v>105936</v>
      </c>
      <c r="G11" s="87" t="n">
        <v>890284.6</v>
      </c>
      <c r="H11" s="83" t="n">
        <v>0.00817921339425093</v>
      </c>
      <c r="M11" s="88"/>
      <c r="N11" s="88"/>
    </row>
    <row r="12" s="70" customFormat="true" ht="20.1" hidden="false" customHeight="true" outlineLevel="0" collapsed="false">
      <c r="A12" s="69" t="s">
        <v>162</v>
      </c>
      <c r="B12" s="87" t="n">
        <v>66752</v>
      </c>
      <c r="C12" s="87" t="n">
        <v>2325012.26</v>
      </c>
      <c r="D12" s="83" t="n">
        <v>0.0203978571029376</v>
      </c>
      <c r="E12" s="84" t="n">
        <v>34.8306007310642</v>
      </c>
      <c r="F12" s="87" t="n">
        <v>96158</v>
      </c>
      <c r="G12" s="87" t="n">
        <v>1603084.68</v>
      </c>
      <c r="H12" s="83" t="n">
        <v>0.0147278428569633</v>
      </c>
      <c r="M12" s="88"/>
      <c r="N12" s="88"/>
    </row>
    <row r="13" s="70" customFormat="true" ht="20.1" hidden="false" customHeight="true" outlineLevel="0" collapsed="false">
      <c r="A13" s="69" t="s">
        <v>163</v>
      </c>
      <c r="B13" s="87" t="n">
        <v>80498836</v>
      </c>
      <c r="C13" s="87" t="n">
        <v>22853864.77</v>
      </c>
      <c r="D13" s="83" t="n">
        <v>0.200502111687067</v>
      </c>
      <c r="E13" s="84" t="n">
        <v>0.283903046374484</v>
      </c>
      <c r="F13" s="87" t="n">
        <v>79080221</v>
      </c>
      <c r="G13" s="87" t="n">
        <v>21737597.94</v>
      </c>
      <c r="H13" s="83" t="n">
        <v>0.199707433139571</v>
      </c>
      <c r="M13" s="88"/>
      <c r="N13" s="88"/>
    </row>
    <row r="14" s="70" customFormat="true" ht="30" hidden="false" customHeight="true" outlineLevel="0" collapsed="false">
      <c r="A14" s="81" t="s">
        <v>164</v>
      </c>
      <c r="B14" s="87" t="n">
        <v>1658</v>
      </c>
      <c r="C14" s="87" t="n">
        <v>135468.97</v>
      </c>
      <c r="D14" s="83" t="n">
        <v>0.00118849983696092</v>
      </c>
      <c r="E14" s="84" t="n">
        <v>81.7062545235223</v>
      </c>
      <c r="F14" s="87" t="n">
        <v>1320</v>
      </c>
      <c r="G14" s="87" t="n">
        <v>104786.96</v>
      </c>
      <c r="H14" s="83" t="n">
        <v>0.000962697666313487</v>
      </c>
      <c r="M14" s="88"/>
      <c r="N14" s="88"/>
    </row>
    <row r="15" s="70" customFormat="true" ht="20.1" hidden="false" customHeight="true" outlineLevel="0" collapsed="false">
      <c r="A15" s="69" t="s">
        <v>165</v>
      </c>
      <c r="B15" s="87" t="n">
        <v>18590</v>
      </c>
      <c r="C15" s="87" t="n">
        <v>765090.4</v>
      </c>
      <c r="D15" s="83" t="n">
        <v>0.00671231069122593</v>
      </c>
      <c r="E15" s="84" t="n">
        <v>41.1560193652501</v>
      </c>
      <c r="F15" s="87" t="n">
        <v>19800</v>
      </c>
      <c r="G15" s="87" t="n">
        <v>813272.41</v>
      </c>
      <c r="H15" s="83" t="n">
        <v>0.00747168780527792</v>
      </c>
      <c r="L15" s="89"/>
      <c r="M15" s="89"/>
      <c r="N15" s="89"/>
    </row>
    <row r="16" s="70" customFormat="true" ht="20.1" hidden="false" customHeight="true" outlineLevel="0" collapsed="false">
      <c r="A16" s="69" t="s">
        <v>166</v>
      </c>
      <c r="B16" s="87" t="n">
        <v>518326</v>
      </c>
      <c r="C16" s="87" t="n">
        <v>377760.26</v>
      </c>
      <c r="D16" s="83" t="n">
        <v>0.00331417598746277</v>
      </c>
      <c r="E16" s="84" t="n">
        <v>0.728808240373819</v>
      </c>
      <c r="F16" s="87" t="n">
        <v>314538</v>
      </c>
      <c r="G16" s="87" t="n">
        <v>369812.15</v>
      </c>
      <c r="H16" s="83" t="n">
        <v>0.00339753432850207</v>
      </c>
      <c r="L16" s="89"/>
      <c r="M16" s="89"/>
      <c r="N16" s="89"/>
    </row>
    <row r="17" s="70" customFormat="true" ht="30" hidden="false" customHeight="true" outlineLevel="0" collapsed="false">
      <c r="A17" s="81" t="s">
        <v>167</v>
      </c>
      <c r="B17" s="87" t="n">
        <v>44833</v>
      </c>
      <c r="C17" s="87" t="n">
        <v>1207482.35</v>
      </c>
      <c r="D17" s="83" t="n">
        <v>0.0105935150766127</v>
      </c>
      <c r="E17" s="84" t="n">
        <v>26.932892066112</v>
      </c>
      <c r="F17" s="87" t="n">
        <v>58562</v>
      </c>
      <c r="G17" s="87" t="n">
        <v>1193562.32</v>
      </c>
      <c r="H17" s="83" t="n">
        <v>0.0109654833012019</v>
      </c>
      <c r="L17" s="89"/>
      <c r="M17" s="89"/>
      <c r="N17" s="89"/>
    </row>
    <row r="18" s="70" customFormat="true" ht="20.1" hidden="false" customHeight="true" outlineLevel="0" collapsed="false">
      <c r="A18" s="69" t="s">
        <v>168</v>
      </c>
      <c r="B18" s="87" t="n">
        <v>514151</v>
      </c>
      <c r="C18" s="87" t="n">
        <v>11191430.66</v>
      </c>
      <c r="D18" s="83" t="n">
        <v>0.0981849460785702</v>
      </c>
      <c r="E18" s="84" t="n">
        <v>21.7668168689743</v>
      </c>
      <c r="F18" s="87" t="n">
        <v>556307</v>
      </c>
      <c r="G18" s="87" t="n">
        <v>10722662.77</v>
      </c>
      <c r="H18" s="83" t="n">
        <v>0.0985111355968863</v>
      </c>
      <c r="L18" s="89"/>
      <c r="M18" s="89"/>
      <c r="N18" s="89"/>
    </row>
    <row r="19" s="70" customFormat="true" ht="20.1" hidden="false" customHeight="true" outlineLevel="0" collapsed="false">
      <c r="A19" s="69" t="s">
        <v>169</v>
      </c>
      <c r="B19" s="87" t="n">
        <v>3869656</v>
      </c>
      <c r="C19" s="87" t="n">
        <v>52607091.77</v>
      </c>
      <c r="D19" s="83" t="n">
        <v>0.461533884782863</v>
      </c>
      <c r="E19" s="84" t="n">
        <v>13.5947721890525</v>
      </c>
      <c r="F19" s="87" t="n">
        <v>3756530</v>
      </c>
      <c r="G19" s="87" t="n">
        <v>50964389.49</v>
      </c>
      <c r="H19" s="83" t="n">
        <v>0.468219507724192</v>
      </c>
      <c r="L19" s="89"/>
      <c r="M19" s="89"/>
      <c r="N19" s="89"/>
    </row>
    <row r="20" s="70" customFormat="true" ht="20.1" hidden="false" customHeight="true" outlineLevel="0" collapsed="false">
      <c r="A20" s="86" t="s">
        <v>170</v>
      </c>
      <c r="B20" s="87" t="n">
        <v>1596114</v>
      </c>
      <c r="C20" s="87" t="n">
        <v>18484323.23</v>
      </c>
      <c r="D20" s="83" t="n">
        <v>0.16216713794449</v>
      </c>
      <c r="E20" s="84" t="n">
        <v>11.5808289570795</v>
      </c>
      <c r="F20" s="87" t="n">
        <v>1592084</v>
      </c>
      <c r="G20" s="87" t="n">
        <v>18465096.65</v>
      </c>
      <c r="H20" s="83" t="n">
        <v>0.169642343409981</v>
      </c>
      <c r="L20" s="89"/>
      <c r="M20" s="89"/>
      <c r="N20" s="89"/>
    </row>
    <row r="21" s="70" customFormat="true" ht="30" hidden="false" customHeight="true" outlineLevel="0" collapsed="false">
      <c r="A21" s="90" t="s">
        <v>171</v>
      </c>
      <c r="B21" s="87" t="n">
        <v>353928</v>
      </c>
      <c r="C21" s="87" t="n">
        <v>8339935.43</v>
      </c>
      <c r="D21" s="83" t="n">
        <v>0.0731681351000129</v>
      </c>
      <c r="E21" s="84" t="n">
        <v>23.5639322969644</v>
      </c>
      <c r="F21" s="87" t="n">
        <v>313695</v>
      </c>
      <c r="G21" s="87" t="n">
        <v>7130135.73</v>
      </c>
      <c r="H21" s="83" t="n">
        <v>0.0655059086337595</v>
      </c>
      <c r="L21" s="89"/>
      <c r="M21" s="89"/>
      <c r="N21" s="89"/>
    </row>
    <row r="22" s="70" customFormat="true" ht="30" hidden="false" customHeight="true" outlineLevel="0" collapsed="false">
      <c r="A22" s="90" t="s">
        <v>172</v>
      </c>
      <c r="B22" s="87" t="n">
        <v>838969</v>
      </c>
      <c r="C22" s="87" t="n">
        <v>18047419.88</v>
      </c>
      <c r="D22" s="83" t="n">
        <v>0.158334086285186</v>
      </c>
      <c r="E22" s="84" t="n">
        <v>21.5114263816661</v>
      </c>
      <c r="F22" s="87" t="n">
        <v>724905</v>
      </c>
      <c r="G22" s="87" t="n">
        <v>16355619.03</v>
      </c>
      <c r="H22" s="83" t="n">
        <v>0.150262172614736</v>
      </c>
      <c r="L22" s="89"/>
      <c r="M22" s="89"/>
      <c r="N22" s="89"/>
    </row>
    <row r="23" s="70" customFormat="true" ht="30" hidden="false" customHeight="true" outlineLevel="0" collapsed="false">
      <c r="A23" s="90" t="s">
        <v>173</v>
      </c>
      <c r="B23" s="87" t="n">
        <v>98030</v>
      </c>
      <c r="C23" s="87" t="n">
        <v>926572.03</v>
      </c>
      <c r="D23" s="83" t="n">
        <v>0.00812902546308242</v>
      </c>
      <c r="E23" s="84" t="n">
        <v>9.45192318677956</v>
      </c>
      <c r="F23" s="87" t="n">
        <v>103660</v>
      </c>
      <c r="G23" s="87" t="n">
        <v>1045799.1</v>
      </c>
      <c r="H23" s="83" t="n">
        <v>0.00960795458712367</v>
      </c>
      <c r="L23" s="89"/>
      <c r="M23" s="89"/>
      <c r="N23" s="89"/>
    </row>
    <row r="24" s="70" customFormat="true" ht="52.5" hidden="false" customHeight="true" outlineLevel="0" collapsed="false">
      <c r="A24" s="90" t="s">
        <v>174</v>
      </c>
      <c r="B24" s="87" t="n">
        <v>982615</v>
      </c>
      <c r="C24" s="87" t="n">
        <v>6808841.2</v>
      </c>
      <c r="D24" s="83" t="n">
        <v>0.0597354999900921</v>
      </c>
      <c r="E24" s="84" t="n">
        <v>6.92930720577235</v>
      </c>
      <c r="F24" s="87" t="n">
        <v>1022186</v>
      </c>
      <c r="G24" s="87" t="n">
        <v>7967738.98</v>
      </c>
      <c r="H24" s="83" t="n">
        <v>0.0732011284785912</v>
      </c>
      <c r="L24" s="91"/>
      <c r="M24" s="89"/>
      <c r="N24" s="91"/>
    </row>
    <row r="25" s="70" customFormat="true" ht="20.1" hidden="false" customHeight="true" outlineLevel="0" collapsed="false">
      <c r="A25" s="69" t="s">
        <v>175</v>
      </c>
      <c r="B25" s="87" t="n">
        <v>8488068</v>
      </c>
      <c r="C25" s="87" t="n">
        <v>8957177.33</v>
      </c>
      <c r="D25" s="83" t="n">
        <v>0.0785833375446425</v>
      </c>
      <c r="E25" s="84" t="n">
        <v>1.05526691468541</v>
      </c>
      <c r="F25" s="87" t="n">
        <v>8053051</v>
      </c>
      <c r="G25" s="87" t="n">
        <v>8638738.33</v>
      </c>
      <c r="H25" s="83" t="n">
        <v>0.0793657267104978</v>
      </c>
      <c r="L25" s="91"/>
      <c r="M25" s="89"/>
      <c r="N25" s="91"/>
    </row>
    <row r="26" s="70" customFormat="true" ht="20.1" hidden="false" customHeight="true" outlineLevel="0" collapsed="false">
      <c r="A26" s="86" t="s">
        <v>176</v>
      </c>
      <c r="B26" s="87" t="s">
        <v>177</v>
      </c>
      <c r="C26" s="87" t="s">
        <v>177</v>
      </c>
      <c r="D26" s="92" t="s">
        <v>177</v>
      </c>
      <c r="E26" s="93" t="s">
        <v>177</v>
      </c>
      <c r="F26" s="87" t="s">
        <v>177</v>
      </c>
      <c r="G26" s="87" t="s">
        <v>177</v>
      </c>
      <c r="H26" s="92" t="s">
        <v>177</v>
      </c>
      <c r="L26" s="91"/>
      <c r="M26" s="94"/>
      <c r="N26" s="91"/>
    </row>
    <row r="27" s="70" customFormat="true" ht="30" hidden="false" customHeight="true" outlineLevel="0" collapsed="false">
      <c r="A27" s="90" t="s">
        <v>178</v>
      </c>
      <c r="B27" s="87" t="n">
        <v>8488068</v>
      </c>
      <c r="C27" s="87" t="n">
        <v>8957177.33</v>
      </c>
      <c r="D27" s="83" t="n">
        <v>0.0785833375446425</v>
      </c>
      <c r="E27" s="84" t="n">
        <v>1.05526691468541</v>
      </c>
      <c r="F27" s="87" t="n">
        <v>8053051</v>
      </c>
      <c r="G27" s="87" t="n">
        <v>8638738.33</v>
      </c>
      <c r="H27" s="83" t="n">
        <v>0.0793657267104978</v>
      </c>
      <c r="L27" s="91"/>
      <c r="M27" s="95"/>
      <c r="N27" s="91"/>
    </row>
    <row r="28" s="70" customFormat="true" ht="30" hidden="false" customHeight="true" outlineLevel="0" collapsed="false">
      <c r="A28" s="81" t="s">
        <v>179</v>
      </c>
      <c r="B28" s="87" t="n">
        <v>32431</v>
      </c>
      <c r="C28" s="87" t="n">
        <v>1332157.46</v>
      </c>
      <c r="D28" s="83" t="n">
        <v>0.0116873179445911</v>
      </c>
      <c r="E28" s="84" t="n">
        <v>41.0766692362246</v>
      </c>
      <c r="F28" s="87" t="n">
        <v>32422</v>
      </c>
      <c r="G28" s="87" t="n">
        <v>1256911.53</v>
      </c>
      <c r="H28" s="83" t="n">
        <v>0.0115474845027808</v>
      </c>
      <c r="L28" s="91"/>
      <c r="M28" s="89"/>
      <c r="N28" s="91"/>
    </row>
    <row r="29" s="70" customFormat="true" ht="20.1" hidden="false" customHeight="true" outlineLevel="0" collapsed="false">
      <c r="A29" s="69" t="s">
        <v>180</v>
      </c>
      <c r="B29" s="87" t="n">
        <v>563705</v>
      </c>
      <c r="C29" s="87" t="n">
        <v>2772042.03</v>
      </c>
      <c r="D29" s="83" t="n">
        <v>0.0243197501295228</v>
      </c>
      <c r="E29" s="84" t="n">
        <v>4.91754025598496</v>
      </c>
      <c r="F29" s="87" t="n">
        <v>520845</v>
      </c>
      <c r="G29" s="87" t="n">
        <v>2796909.62</v>
      </c>
      <c r="H29" s="83" t="n">
        <v>0.0256957388978909</v>
      </c>
      <c r="L29" s="96"/>
      <c r="M29" s="89"/>
      <c r="N29" s="91"/>
    </row>
    <row r="30" s="70" customFormat="true" ht="30" hidden="false" customHeight="true" outlineLevel="0" collapsed="false">
      <c r="A30" s="81" t="s">
        <v>181</v>
      </c>
      <c r="B30" s="87" t="n">
        <v>40683</v>
      </c>
      <c r="C30" s="87" t="n">
        <v>145576.08</v>
      </c>
      <c r="D30" s="83" t="n">
        <v>0.00127717179325575</v>
      </c>
      <c r="E30" s="84" t="n">
        <v>3.57830248506747</v>
      </c>
      <c r="F30" s="87" t="n">
        <v>41920</v>
      </c>
      <c r="G30" s="87" t="n">
        <v>146447.73</v>
      </c>
      <c r="H30" s="83" t="n">
        <v>0.00134544305806665</v>
      </c>
      <c r="L30" s="89"/>
      <c r="M30" s="89"/>
      <c r="N30" s="91"/>
    </row>
    <row r="31" s="70" customFormat="true" ht="20.1" hidden="false" customHeight="true" outlineLevel="0" collapsed="false">
      <c r="A31" s="69" t="s">
        <v>182</v>
      </c>
      <c r="B31" s="87" t="n">
        <v>19</v>
      </c>
      <c r="C31" s="87" t="n">
        <v>4616.71</v>
      </c>
      <c r="D31" s="83" t="n">
        <v>4.05034384058272E-005</v>
      </c>
      <c r="E31" s="84" t="n">
        <v>242.984736842105</v>
      </c>
      <c r="F31" s="87" t="n">
        <v>19</v>
      </c>
      <c r="G31" s="87" t="n">
        <v>4576.71</v>
      </c>
      <c r="H31" s="83" t="n">
        <v>4.20471023913052E-005</v>
      </c>
      <c r="L31" s="89"/>
      <c r="M31" s="89"/>
      <c r="N31" s="89"/>
    </row>
    <row r="32" s="70" customFormat="true" ht="5.1" hidden="false" customHeight="true" outlineLevel="0" collapsed="false">
      <c r="A32" s="73"/>
      <c r="B32" s="97"/>
      <c r="C32" s="97"/>
      <c r="D32" s="92"/>
      <c r="E32" s="93"/>
      <c r="F32" s="97"/>
      <c r="G32" s="97"/>
      <c r="H32" s="92"/>
      <c r="L32" s="89"/>
      <c r="M32" s="89"/>
      <c r="N32" s="89"/>
    </row>
    <row r="33" s="70" customFormat="true" ht="20.1" hidden="false" customHeight="true" outlineLevel="0" collapsed="false">
      <c r="A33" s="98" t="s">
        <v>183</v>
      </c>
      <c r="B33" s="99" t="n">
        <v>100337196</v>
      </c>
      <c r="C33" s="99" t="n">
        <v>113983162.46</v>
      </c>
      <c r="D33" s="100" t="n">
        <v>1</v>
      </c>
      <c r="E33" s="101" t="n">
        <v>1.13600107441711</v>
      </c>
      <c r="F33" s="99" t="n">
        <v>98335175</v>
      </c>
      <c r="G33" s="99" t="n">
        <v>108847215.14</v>
      </c>
      <c r="H33" s="100" t="n">
        <v>1</v>
      </c>
      <c r="L33" s="89"/>
      <c r="M33" s="89"/>
      <c r="N33" s="89"/>
    </row>
    <row r="34" s="70" customFormat="tru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L34" s="89"/>
      <c r="M34" s="89"/>
      <c r="N34" s="89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7" width="19.75"/>
    <col collapsed="false" customWidth="true" hidden="false" outlineLevel="0" max="7" min="2" style="267" width="9.62"/>
    <col collapsed="false" customWidth="true" hidden="false" outlineLevel="0" max="12" min="8" style="267" width="11.12"/>
    <col collapsed="false" customWidth="true" hidden="false" outlineLevel="0" max="13" min="13" style="267" width="19.75"/>
    <col collapsed="false" customWidth="false" hidden="false" outlineLevel="0" max="257" min="14" style="267" width="8.99"/>
  </cols>
  <sheetData>
    <row r="1" s="70" customFormat="true" ht="12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9" t="s">
        <v>560</v>
      </c>
    </row>
    <row r="2" s="70" customFormat="true" ht="15" hidden="false" customHeight="true" outlineLevel="0" collapsed="false">
      <c r="A2" s="268"/>
      <c r="B2" s="270"/>
      <c r="C2" s="270"/>
      <c r="D2" s="270"/>
      <c r="E2" s="270"/>
      <c r="F2" s="270"/>
      <c r="G2" s="271" t="s">
        <v>274</v>
      </c>
      <c r="H2" s="270" t="s">
        <v>526</v>
      </c>
      <c r="I2" s="270"/>
      <c r="J2" s="270"/>
      <c r="K2" s="270"/>
      <c r="L2" s="270"/>
      <c r="M2" s="272"/>
    </row>
    <row r="3" s="70" customFormat="true" ht="15" hidden="false" customHeight="true" outlineLevel="0" collapsed="false">
      <c r="A3" s="273"/>
      <c r="B3" s="273"/>
      <c r="C3" s="273"/>
      <c r="D3" s="273"/>
      <c r="E3" s="273"/>
      <c r="F3" s="273"/>
      <c r="G3" s="271" t="s">
        <v>435</v>
      </c>
      <c r="H3" s="270" t="s">
        <v>278</v>
      </c>
      <c r="I3" s="270"/>
      <c r="J3" s="270"/>
      <c r="K3" s="270"/>
      <c r="L3" s="270"/>
      <c r="M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69" t="s">
        <v>149</v>
      </c>
    </row>
    <row r="5" s="70" customFormat="true" ht="18" hidden="false" customHeight="true" outlineLevel="0" collapsed="false">
      <c r="A5" s="275" t="s">
        <v>527</v>
      </c>
      <c r="B5" s="276" t="s">
        <v>150</v>
      </c>
      <c r="C5" s="276"/>
      <c r="D5" s="276"/>
      <c r="E5" s="276"/>
      <c r="F5" s="276"/>
      <c r="G5" s="276"/>
      <c r="H5" s="276"/>
      <c r="I5" s="277" t="s">
        <v>151</v>
      </c>
      <c r="J5" s="277"/>
      <c r="K5" s="277"/>
      <c r="L5" s="277"/>
      <c r="M5" s="278" t="s">
        <v>527</v>
      </c>
    </row>
    <row r="6" s="70" customFormat="true" ht="18" hidden="false" customHeight="true" outlineLevel="0" collapsed="false">
      <c r="A6" s="275"/>
      <c r="B6" s="279" t="s">
        <v>528</v>
      </c>
      <c r="C6" s="279"/>
      <c r="D6" s="279"/>
      <c r="E6" s="279"/>
      <c r="F6" s="280" t="s">
        <v>529</v>
      </c>
      <c r="G6" s="280"/>
      <c r="H6" s="280"/>
      <c r="I6" s="277" t="s">
        <v>528</v>
      </c>
      <c r="J6" s="277"/>
      <c r="K6" s="277" t="s">
        <v>529</v>
      </c>
      <c r="L6" s="277"/>
      <c r="M6" s="278"/>
    </row>
    <row r="7" s="70" customFormat="true" ht="42.75" hidden="false" customHeight="true" outlineLevel="0" collapsed="false">
      <c r="A7" s="275"/>
      <c r="B7" s="281" t="s">
        <v>530</v>
      </c>
      <c r="C7" s="279" t="s">
        <v>154</v>
      </c>
      <c r="D7" s="281" t="s">
        <v>531</v>
      </c>
      <c r="E7" s="281" t="s">
        <v>532</v>
      </c>
      <c r="F7" s="281" t="s">
        <v>530</v>
      </c>
      <c r="G7" s="279" t="s">
        <v>154</v>
      </c>
      <c r="H7" s="281" t="s">
        <v>531</v>
      </c>
      <c r="I7" s="281" t="s">
        <v>530</v>
      </c>
      <c r="J7" s="279" t="s">
        <v>154</v>
      </c>
      <c r="K7" s="281" t="s">
        <v>530</v>
      </c>
      <c r="L7" s="279" t="s">
        <v>154</v>
      </c>
      <c r="M7" s="278"/>
    </row>
    <row r="8" s="70" customFormat="true" ht="15" hidden="false" customHeight="true" outlineLevel="0" collapsed="false">
      <c r="A8" s="282" t="s">
        <v>60</v>
      </c>
      <c r="B8" s="279" t="s">
        <v>61</v>
      </c>
      <c r="C8" s="279" t="s">
        <v>62</v>
      </c>
      <c r="D8" s="279" t="s">
        <v>63</v>
      </c>
      <c r="E8" s="279" t="s">
        <v>64</v>
      </c>
      <c r="F8" s="283" t="s">
        <v>65</v>
      </c>
      <c r="G8" s="279" t="s">
        <v>157</v>
      </c>
      <c r="H8" s="279" t="s">
        <v>158</v>
      </c>
      <c r="I8" s="279" t="s">
        <v>309</v>
      </c>
      <c r="J8" s="279" t="s">
        <v>310</v>
      </c>
      <c r="K8" s="279" t="s">
        <v>311</v>
      </c>
      <c r="L8" s="279" t="s">
        <v>312</v>
      </c>
      <c r="M8" s="279" t="s">
        <v>313</v>
      </c>
    </row>
    <row r="9" s="70" customFormat="true" ht="9" hidden="false" customHeight="true" outlineLevel="0" collapsed="false">
      <c r="A9" s="284"/>
      <c r="B9" s="284"/>
      <c r="C9" s="284"/>
      <c r="D9" s="284"/>
      <c r="E9" s="285"/>
      <c r="F9" s="284"/>
      <c r="G9" s="284"/>
      <c r="H9" s="284"/>
      <c r="I9" s="284"/>
      <c r="J9" s="284"/>
      <c r="K9" s="284"/>
      <c r="L9" s="284"/>
      <c r="M9" s="284"/>
    </row>
    <row r="10" s="70" customFormat="true" ht="24.95" hidden="false" customHeight="true" outlineLevel="0" collapsed="false">
      <c r="A10" s="286" t="s">
        <v>533</v>
      </c>
      <c r="B10" s="287" t="n">
        <v>156994</v>
      </c>
      <c r="C10" s="287" t="n">
        <v>1843.07</v>
      </c>
      <c r="D10" s="288" t="n">
        <v>0.000358299290069849</v>
      </c>
      <c r="E10" s="289" t="n">
        <v>0.0117397480158477</v>
      </c>
      <c r="F10" s="287" t="n">
        <v>156994</v>
      </c>
      <c r="G10" s="287" t="n">
        <v>1843.07</v>
      </c>
      <c r="H10" s="288" t="n">
        <v>0.000358299289373303</v>
      </c>
      <c r="I10" s="290" t="n">
        <v>157892</v>
      </c>
      <c r="J10" s="290" t="n">
        <v>1835.46</v>
      </c>
      <c r="K10" s="290" t="n">
        <v>157892</v>
      </c>
      <c r="L10" s="290" t="n">
        <v>1835.46</v>
      </c>
      <c r="M10" s="269" t="s">
        <v>533</v>
      </c>
      <c r="P10" s="85"/>
    </row>
    <row r="11" s="70" customFormat="true" ht="24.95" hidden="false" customHeight="true" outlineLevel="0" collapsed="false">
      <c r="A11" s="286" t="s">
        <v>534</v>
      </c>
      <c r="B11" s="287" t="n">
        <v>22805</v>
      </c>
      <c r="C11" s="287" t="n">
        <v>1645.26</v>
      </c>
      <c r="D11" s="288" t="n">
        <v>0.000319844330372867</v>
      </c>
      <c r="E11" s="289" t="n">
        <v>0.0721447051085288</v>
      </c>
      <c r="F11" s="287" t="n">
        <v>179799</v>
      </c>
      <c r="G11" s="287" t="n">
        <v>3488.33</v>
      </c>
      <c r="H11" s="288" t="n">
        <v>0.000678143619124381</v>
      </c>
      <c r="I11" s="290" t="n">
        <v>22426</v>
      </c>
      <c r="J11" s="290" t="n">
        <v>1613.86</v>
      </c>
      <c r="K11" s="290" t="n">
        <v>180318</v>
      </c>
      <c r="L11" s="290" t="n">
        <v>3449.32</v>
      </c>
      <c r="M11" s="269" t="s">
        <v>534</v>
      </c>
    </row>
    <row r="12" s="70" customFormat="true" ht="24.95" hidden="false" customHeight="true" outlineLevel="0" collapsed="false">
      <c r="A12" s="286" t="s">
        <v>535</v>
      </c>
      <c r="B12" s="287" t="n">
        <v>35551</v>
      </c>
      <c r="C12" s="287" t="n">
        <v>5921.41</v>
      </c>
      <c r="D12" s="288" t="n">
        <v>0.00115114292957539</v>
      </c>
      <c r="E12" s="289" t="n">
        <v>0.166560996877725</v>
      </c>
      <c r="F12" s="287" t="n">
        <v>215350</v>
      </c>
      <c r="G12" s="287" t="n">
        <v>9409.75</v>
      </c>
      <c r="H12" s="288" t="n">
        <v>0.00182928849049707</v>
      </c>
      <c r="I12" s="290" t="n">
        <v>34458</v>
      </c>
      <c r="J12" s="290" t="n">
        <v>5736.26</v>
      </c>
      <c r="K12" s="290" t="n">
        <v>214776</v>
      </c>
      <c r="L12" s="290" t="n">
        <v>9185.58</v>
      </c>
      <c r="M12" s="269" t="s">
        <v>535</v>
      </c>
      <c r="Q12" s="88"/>
      <c r="R12" s="88"/>
    </row>
    <row r="13" s="70" customFormat="true" ht="24.95" hidden="false" customHeight="true" outlineLevel="0" collapsed="false">
      <c r="A13" s="286" t="s">
        <v>536</v>
      </c>
      <c r="B13" s="287" t="n">
        <v>31565</v>
      </c>
      <c r="C13" s="287" t="n">
        <v>11452.39</v>
      </c>
      <c r="D13" s="288" t="n">
        <v>0.00222638489401002</v>
      </c>
      <c r="E13" s="289" t="n">
        <v>0.362819261840646</v>
      </c>
      <c r="F13" s="287" t="n">
        <v>246915</v>
      </c>
      <c r="G13" s="287" t="n">
        <v>20862.13</v>
      </c>
      <c r="H13" s="288" t="n">
        <v>0.00405567143614375</v>
      </c>
      <c r="I13" s="290" t="n">
        <v>30354</v>
      </c>
      <c r="J13" s="290" t="n">
        <v>11005.53</v>
      </c>
      <c r="K13" s="290" t="n">
        <v>245130</v>
      </c>
      <c r="L13" s="290" t="n">
        <v>20191.12</v>
      </c>
      <c r="M13" s="269" t="s">
        <v>536</v>
      </c>
      <c r="Q13" s="88"/>
      <c r="R13" s="88"/>
    </row>
    <row r="14" s="70" customFormat="true" ht="24.95" hidden="false" customHeight="true" outlineLevel="0" collapsed="false">
      <c r="A14" s="286" t="s">
        <v>537</v>
      </c>
      <c r="B14" s="287" t="n">
        <v>31374</v>
      </c>
      <c r="C14" s="287" t="n">
        <v>22588.44</v>
      </c>
      <c r="D14" s="288" t="n">
        <v>0.00439127217945351</v>
      </c>
      <c r="E14" s="289" t="n">
        <v>0.719973226238286</v>
      </c>
      <c r="F14" s="287" t="n">
        <v>278289</v>
      </c>
      <c r="G14" s="287" t="n">
        <v>43450.58</v>
      </c>
      <c r="H14" s="288" t="n">
        <v>0.00844694555109564</v>
      </c>
      <c r="I14" s="290" t="n">
        <v>30466</v>
      </c>
      <c r="J14" s="290" t="n">
        <v>21910.11</v>
      </c>
      <c r="K14" s="290" t="n">
        <v>275596</v>
      </c>
      <c r="L14" s="290" t="n">
        <v>42101.23</v>
      </c>
      <c r="M14" s="269" t="s">
        <v>537</v>
      </c>
      <c r="Q14" s="88"/>
      <c r="R14" s="88"/>
    </row>
    <row r="15" s="70" customFormat="true" ht="24.95" hidden="false" customHeight="true" outlineLevel="0" collapsed="false">
      <c r="A15" s="286" t="s">
        <v>538</v>
      </c>
      <c r="B15" s="287" t="n">
        <v>28277</v>
      </c>
      <c r="C15" s="287" t="n">
        <v>39939.52</v>
      </c>
      <c r="D15" s="288" t="n">
        <v>0.00776438315513277</v>
      </c>
      <c r="E15" s="289" t="n">
        <v>1.41243837747993</v>
      </c>
      <c r="F15" s="287" t="n">
        <v>306566</v>
      </c>
      <c r="G15" s="287" t="n">
        <v>83390.1</v>
      </c>
      <c r="H15" s="288" t="n">
        <v>0.0162113286911342</v>
      </c>
      <c r="I15" s="290" t="n">
        <v>27387</v>
      </c>
      <c r="J15" s="290" t="n">
        <v>38770.49</v>
      </c>
      <c r="K15" s="290" t="n">
        <v>302983</v>
      </c>
      <c r="L15" s="290" t="n">
        <v>80871.71</v>
      </c>
      <c r="M15" s="269" t="s">
        <v>538</v>
      </c>
      <c r="Q15" s="88"/>
      <c r="R15" s="88"/>
    </row>
    <row r="16" s="70" customFormat="true" ht="24.95" hidden="false" customHeight="true" outlineLevel="0" collapsed="false">
      <c r="A16" s="286" t="s">
        <v>539</v>
      </c>
      <c r="B16" s="287" t="n">
        <v>14108</v>
      </c>
      <c r="C16" s="287" t="n">
        <v>34544.98</v>
      </c>
      <c r="D16" s="288" t="n">
        <v>0.00671566560655707</v>
      </c>
      <c r="E16" s="289" t="n">
        <v>2.44860929968812</v>
      </c>
      <c r="F16" s="287" t="n">
        <v>320674</v>
      </c>
      <c r="G16" s="287" t="n">
        <v>117935.08</v>
      </c>
      <c r="H16" s="288" t="n">
        <v>0.0229269942846358</v>
      </c>
      <c r="I16" s="290" t="n">
        <v>13912</v>
      </c>
      <c r="J16" s="290" t="n">
        <v>34100.23</v>
      </c>
      <c r="K16" s="290" t="n">
        <v>316895</v>
      </c>
      <c r="L16" s="290" t="n">
        <v>114971.94</v>
      </c>
      <c r="M16" s="269" t="s">
        <v>539</v>
      </c>
      <c r="P16" s="89"/>
      <c r="Q16" s="89"/>
      <c r="R16" s="89"/>
    </row>
    <row r="17" s="70" customFormat="true" ht="24.95" hidden="false" customHeight="true" outlineLevel="0" collapsed="false">
      <c r="A17" s="286" t="s">
        <v>540</v>
      </c>
      <c r="B17" s="287" t="n">
        <v>9038</v>
      </c>
      <c r="C17" s="287" t="n">
        <v>31307.7</v>
      </c>
      <c r="D17" s="288" t="n">
        <v>0.00608632698905621</v>
      </c>
      <c r="E17" s="289" t="n">
        <v>3.46400752378845</v>
      </c>
      <c r="F17" s="287" t="n">
        <v>329712</v>
      </c>
      <c r="G17" s="287" t="n">
        <v>149242.78</v>
      </c>
      <c r="H17" s="288" t="n">
        <v>0.0290133212618599</v>
      </c>
      <c r="I17" s="290" t="n">
        <v>9034</v>
      </c>
      <c r="J17" s="290" t="n">
        <v>31330.19</v>
      </c>
      <c r="K17" s="290" t="n">
        <v>325929</v>
      </c>
      <c r="L17" s="290" t="n">
        <v>146302.12</v>
      </c>
      <c r="M17" s="269" t="s">
        <v>540</v>
      </c>
      <c r="P17" s="89"/>
      <c r="Q17" s="89"/>
      <c r="R17" s="89"/>
    </row>
    <row r="18" s="70" customFormat="true" ht="24.95" hidden="false" customHeight="true" outlineLevel="0" collapsed="false">
      <c r="A18" s="286" t="s">
        <v>541</v>
      </c>
      <c r="B18" s="287" t="n">
        <v>7251</v>
      </c>
      <c r="C18" s="287" t="n">
        <v>32709.4</v>
      </c>
      <c r="D18" s="288" t="n">
        <v>0.00635882239882952</v>
      </c>
      <c r="E18" s="289" t="n">
        <v>4.51101916976969</v>
      </c>
      <c r="F18" s="287" t="n">
        <v>336963</v>
      </c>
      <c r="G18" s="287" t="n">
        <v>181952.18</v>
      </c>
      <c r="H18" s="288" t="n">
        <v>0.0353721436483277</v>
      </c>
      <c r="I18" s="290" t="n">
        <v>7099</v>
      </c>
      <c r="J18" s="290" t="n">
        <v>32082.56</v>
      </c>
      <c r="K18" s="290" t="n">
        <v>333028</v>
      </c>
      <c r="L18" s="290" t="n">
        <v>178384.68</v>
      </c>
      <c r="M18" s="269" t="s">
        <v>541</v>
      </c>
      <c r="P18" s="89"/>
      <c r="Q18" s="89"/>
      <c r="R18" s="89"/>
    </row>
    <row r="19" s="70" customFormat="true" ht="24.95" hidden="false" customHeight="true" outlineLevel="0" collapsed="false">
      <c r="A19" s="286" t="s">
        <v>542</v>
      </c>
      <c r="B19" s="287" t="n">
        <v>19537</v>
      </c>
      <c r="C19" s="287" t="n">
        <v>140076.8</v>
      </c>
      <c r="D19" s="288" t="n">
        <v>0.0272314225695477</v>
      </c>
      <c r="E19" s="289" t="n">
        <v>7.16982136459026</v>
      </c>
      <c r="F19" s="287" t="n">
        <v>356500</v>
      </c>
      <c r="G19" s="287" t="n">
        <v>322028.99</v>
      </c>
      <c r="H19" s="288" t="n">
        <v>0.0626035681089717</v>
      </c>
      <c r="I19" s="290" t="n">
        <v>19435</v>
      </c>
      <c r="J19" s="290" t="n">
        <v>140111.55</v>
      </c>
      <c r="K19" s="290" t="n">
        <v>352463</v>
      </c>
      <c r="L19" s="290" t="n">
        <v>318496.24</v>
      </c>
      <c r="M19" s="269" t="s">
        <v>542</v>
      </c>
      <c r="P19" s="89"/>
      <c r="Q19" s="89"/>
      <c r="R19" s="89"/>
    </row>
    <row r="20" s="70" customFormat="true" ht="24.95" hidden="false" customHeight="true" outlineLevel="0" collapsed="false">
      <c r="A20" s="286" t="s">
        <v>543</v>
      </c>
      <c r="B20" s="287" t="n">
        <v>17144</v>
      </c>
      <c r="C20" s="287" t="n">
        <v>267687.09</v>
      </c>
      <c r="D20" s="288" t="n">
        <v>0.0520393117504294</v>
      </c>
      <c r="E20" s="289" t="n">
        <v>15.6140393140457</v>
      </c>
      <c r="F20" s="287" t="n">
        <v>373644</v>
      </c>
      <c r="G20" s="287" t="n">
        <v>589716.08</v>
      </c>
      <c r="H20" s="288" t="n">
        <v>0.114642879758235</v>
      </c>
      <c r="I20" s="290" t="n">
        <v>17158</v>
      </c>
      <c r="J20" s="290" t="n">
        <v>267946.7</v>
      </c>
      <c r="K20" s="290" t="n">
        <v>369621</v>
      </c>
      <c r="L20" s="290" t="n">
        <v>586442.93</v>
      </c>
      <c r="M20" s="269" t="s">
        <v>543</v>
      </c>
      <c r="P20" s="89"/>
      <c r="Q20" s="89"/>
      <c r="R20" s="89"/>
    </row>
    <row r="21" s="70" customFormat="true" ht="24.95" hidden="false" customHeight="true" outlineLevel="0" collapsed="false">
      <c r="A21" s="286" t="s">
        <v>544</v>
      </c>
      <c r="B21" s="287" t="n">
        <v>8293</v>
      </c>
      <c r="C21" s="287" t="n">
        <v>299762.78</v>
      </c>
      <c r="D21" s="288" t="n">
        <v>0.0582749386965033</v>
      </c>
      <c r="E21" s="289" t="n">
        <v>36.1464825756662</v>
      </c>
      <c r="F21" s="287" t="n">
        <v>381937</v>
      </c>
      <c r="G21" s="287" t="n">
        <v>889478.86</v>
      </c>
      <c r="H21" s="288" t="n">
        <v>0.17291781834145</v>
      </c>
      <c r="I21" s="290" t="n">
        <v>8202</v>
      </c>
      <c r="J21" s="290" t="n">
        <v>297727</v>
      </c>
      <c r="K21" s="290" t="n">
        <v>377823</v>
      </c>
      <c r="L21" s="290" t="n">
        <v>884169.93</v>
      </c>
      <c r="M21" s="269" t="s">
        <v>544</v>
      </c>
      <c r="P21" s="89"/>
      <c r="Q21" s="89"/>
      <c r="R21" s="89"/>
    </row>
    <row r="22" s="70" customFormat="true" ht="24.95" hidden="false" customHeight="true" outlineLevel="0" collapsed="false">
      <c r="A22" s="286" t="s">
        <v>545</v>
      </c>
      <c r="B22" s="287" t="n">
        <v>2945</v>
      </c>
      <c r="C22" s="287" t="n">
        <v>180131.44</v>
      </c>
      <c r="D22" s="288" t="n">
        <v>0.035018185457557</v>
      </c>
      <c r="E22" s="289" t="n">
        <v>61.1651748726655</v>
      </c>
      <c r="F22" s="287" t="n">
        <v>384882</v>
      </c>
      <c r="G22" s="287" t="n">
        <v>1069610.29</v>
      </c>
      <c r="H22" s="288" t="n">
        <v>0.207936001786895</v>
      </c>
      <c r="I22" s="290" t="n">
        <v>2952</v>
      </c>
      <c r="J22" s="290" t="n">
        <v>180716.46</v>
      </c>
      <c r="K22" s="290" t="n">
        <v>380775</v>
      </c>
      <c r="L22" s="290" t="n">
        <v>1064886.39</v>
      </c>
      <c r="M22" s="269" t="s">
        <v>545</v>
      </c>
      <c r="P22" s="89"/>
      <c r="Q22" s="89"/>
      <c r="R22" s="89"/>
    </row>
    <row r="23" s="70" customFormat="true" ht="24.95" hidden="false" customHeight="true" outlineLevel="0" collapsed="false">
      <c r="A23" s="286" t="s">
        <v>546</v>
      </c>
      <c r="B23" s="287" t="n">
        <v>1526</v>
      </c>
      <c r="C23" s="287" t="n">
        <v>136321.45</v>
      </c>
      <c r="D23" s="288" t="n">
        <v>0.0265013693219967</v>
      </c>
      <c r="E23" s="289" t="n">
        <v>89.3325360419397</v>
      </c>
      <c r="F23" s="287" t="n">
        <v>386408</v>
      </c>
      <c r="G23" s="287" t="n">
        <v>1205931.74</v>
      </c>
      <c r="H23" s="288" t="n">
        <v>0.234437371057372</v>
      </c>
      <c r="I23" s="290" t="n">
        <v>1652</v>
      </c>
      <c r="J23" s="290" t="n">
        <v>147565.38</v>
      </c>
      <c r="K23" s="290" t="n">
        <v>382427</v>
      </c>
      <c r="L23" s="290" t="n">
        <v>1212451.77</v>
      </c>
      <c r="M23" s="269" t="s">
        <v>546</v>
      </c>
      <c r="P23" s="89"/>
      <c r="Q23" s="89"/>
      <c r="R23" s="89"/>
    </row>
    <row r="24" s="70" customFormat="true" ht="24.95" hidden="false" customHeight="true" outlineLevel="0" collapsed="false">
      <c r="A24" s="286" t="s">
        <v>547</v>
      </c>
      <c r="B24" s="287" t="n">
        <v>3161</v>
      </c>
      <c r="C24" s="287" t="n">
        <v>665960.29</v>
      </c>
      <c r="D24" s="288" t="n">
        <v>0.129465022555688</v>
      </c>
      <c r="E24" s="289" t="n">
        <v>210.680256248023</v>
      </c>
      <c r="F24" s="287" t="n">
        <v>389569</v>
      </c>
      <c r="G24" s="287" t="n">
        <v>1871892.04</v>
      </c>
      <c r="H24" s="288" t="n">
        <v>0.36390239530541</v>
      </c>
      <c r="I24" s="290" t="n">
        <v>3116</v>
      </c>
      <c r="J24" s="290" t="n">
        <v>656966.79</v>
      </c>
      <c r="K24" s="290" t="n">
        <v>385543</v>
      </c>
      <c r="L24" s="290" t="n">
        <v>1869418.56</v>
      </c>
      <c r="M24" s="269" t="s">
        <v>547</v>
      </c>
      <c r="P24" s="89"/>
      <c r="Q24" s="89"/>
      <c r="R24" s="89"/>
    </row>
    <row r="25" s="70" customFormat="true" ht="24.95" hidden="false" customHeight="true" outlineLevel="0" collapsed="false">
      <c r="A25" s="286" t="s">
        <v>548</v>
      </c>
      <c r="B25" s="287" t="n">
        <v>429</v>
      </c>
      <c r="C25" s="287" t="n">
        <v>302485.28</v>
      </c>
      <c r="D25" s="288" t="n">
        <v>0.058804202271525</v>
      </c>
      <c r="E25" s="289" t="n">
        <v>705.093892773893</v>
      </c>
      <c r="F25" s="287" t="n">
        <v>389998</v>
      </c>
      <c r="G25" s="287" t="n">
        <v>2174377.32</v>
      </c>
      <c r="H25" s="288" t="n">
        <v>0.422706597462618</v>
      </c>
      <c r="I25" s="290" t="n">
        <v>452</v>
      </c>
      <c r="J25" s="290" t="n">
        <v>321624.6</v>
      </c>
      <c r="K25" s="290" t="n">
        <v>385995</v>
      </c>
      <c r="L25" s="290" t="n">
        <v>2191043.17</v>
      </c>
      <c r="M25" s="269" t="s">
        <v>548</v>
      </c>
      <c r="P25" s="91"/>
      <c r="Q25" s="89"/>
      <c r="R25" s="91"/>
    </row>
    <row r="26" s="70" customFormat="true" ht="24.95" hidden="false" customHeight="true" outlineLevel="0" collapsed="false">
      <c r="A26" s="286" t="s">
        <v>549</v>
      </c>
      <c r="B26" s="287" t="n">
        <v>159</v>
      </c>
      <c r="C26" s="287" t="n">
        <v>199378.72</v>
      </c>
      <c r="D26" s="288" t="n">
        <v>0.0387599243821641</v>
      </c>
      <c r="E26" s="289" t="n">
        <v>1253.95421383648</v>
      </c>
      <c r="F26" s="287" t="n">
        <v>390157</v>
      </c>
      <c r="G26" s="287" t="n">
        <v>2373756.03</v>
      </c>
      <c r="H26" s="288" t="n">
        <v>0.461466519825396</v>
      </c>
      <c r="I26" s="290" t="n">
        <v>176</v>
      </c>
      <c r="J26" s="290" t="n">
        <v>219480.07</v>
      </c>
      <c r="K26" s="290" t="n">
        <v>386171</v>
      </c>
      <c r="L26" s="290" t="n">
        <v>2410523.24</v>
      </c>
      <c r="M26" s="269" t="s">
        <v>549</v>
      </c>
      <c r="P26" s="91"/>
      <c r="Q26" s="89"/>
      <c r="R26" s="91"/>
    </row>
    <row r="27" s="70" customFormat="true" ht="24.95" hidden="false" customHeight="true" outlineLevel="0" collapsed="false">
      <c r="A27" s="286" t="s">
        <v>550</v>
      </c>
      <c r="B27" s="287" t="n">
        <v>84</v>
      </c>
      <c r="C27" s="287" t="n">
        <v>147722.09</v>
      </c>
      <c r="D27" s="288" t="n">
        <v>0.0287176938340022</v>
      </c>
      <c r="E27" s="289" t="n">
        <v>1758.59630952381</v>
      </c>
      <c r="F27" s="287" t="n">
        <v>390241</v>
      </c>
      <c r="G27" s="287" t="n">
        <v>2521478.12</v>
      </c>
      <c r="H27" s="288" t="n">
        <v>0.49018421360357</v>
      </c>
      <c r="I27" s="290" t="n">
        <v>101</v>
      </c>
      <c r="J27" s="290" t="n">
        <v>178852.31</v>
      </c>
      <c r="K27" s="290" t="n">
        <v>386272</v>
      </c>
      <c r="L27" s="290" t="n">
        <v>2589375.55</v>
      </c>
      <c r="M27" s="269" t="s">
        <v>550</v>
      </c>
      <c r="P27" s="91"/>
      <c r="Q27" s="94"/>
      <c r="R27" s="91"/>
    </row>
    <row r="28" s="70" customFormat="true" ht="24.95" hidden="false" customHeight="true" outlineLevel="0" collapsed="false">
      <c r="A28" s="286" t="s">
        <v>551</v>
      </c>
      <c r="B28" s="287" t="n">
        <v>66</v>
      </c>
      <c r="C28" s="287" t="n">
        <v>148204.41</v>
      </c>
      <c r="D28" s="288" t="n">
        <v>0.0288114585383197</v>
      </c>
      <c r="E28" s="289" t="n">
        <v>2245.52136363636</v>
      </c>
      <c r="F28" s="287" t="n">
        <v>390307</v>
      </c>
      <c r="G28" s="287" t="n">
        <v>2669682.53</v>
      </c>
      <c r="H28" s="288" t="n">
        <v>0.518995672085879</v>
      </c>
      <c r="I28" s="290" t="n">
        <v>50</v>
      </c>
      <c r="J28" s="290" t="n">
        <v>113270.47</v>
      </c>
      <c r="K28" s="290" t="n">
        <v>386322</v>
      </c>
      <c r="L28" s="290" t="n">
        <v>2702646.02</v>
      </c>
      <c r="M28" s="269" t="s">
        <v>551</v>
      </c>
      <c r="P28" s="91"/>
      <c r="Q28" s="95"/>
      <c r="R28" s="91"/>
    </row>
    <row r="29" s="70" customFormat="true" ht="24.95" hidden="false" customHeight="true" outlineLevel="0" collapsed="false">
      <c r="A29" s="286" t="s">
        <v>552</v>
      </c>
      <c r="B29" s="287" t="n">
        <v>47</v>
      </c>
      <c r="C29" s="287" t="n">
        <v>129941.65</v>
      </c>
      <c r="D29" s="288" t="n">
        <v>0.0252611137642655</v>
      </c>
      <c r="E29" s="289" t="n">
        <v>2764.71595744681</v>
      </c>
      <c r="F29" s="287" t="n">
        <v>390354</v>
      </c>
      <c r="G29" s="287" t="n">
        <v>2799624.18</v>
      </c>
      <c r="H29" s="288" t="n">
        <v>0.544256785801036</v>
      </c>
      <c r="I29" s="290" t="n">
        <v>43</v>
      </c>
      <c r="J29" s="290" t="n">
        <v>118076.91</v>
      </c>
      <c r="K29" s="290" t="n">
        <v>386365</v>
      </c>
      <c r="L29" s="290" t="n">
        <v>2820722.92</v>
      </c>
      <c r="M29" s="269" t="s">
        <v>552</v>
      </c>
      <c r="P29" s="91"/>
      <c r="Q29" s="89"/>
      <c r="R29" s="91"/>
    </row>
    <row r="30" s="70" customFormat="true" ht="24.95" hidden="false" customHeight="true" outlineLevel="0" collapsed="false">
      <c r="A30" s="286" t="s">
        <v>553</v>
      </c>
      <c r="B30" s="287" t="n">
        <v>25</v>
      </c>
      <c r="C30" s="287" t="n">
        <v>81942.92</v>
      </c>
      <c r="D30" s="288" t="n">
        <v>0.0159299918409233</v>
      </c>
      <c r="E30" s="289" t="n">
        <v>3277.7168</v>
      </c>
      <c r="F30" s="287" t="n">
        <v>390379</v>
      </c>
      <c r="G30" s="287" t="n">
        <v>2881567.1</v>
      </c>
      <c r="H30" s="288" t="n">
        <v>0.560186777610991</v>
      </c>
      <c r="I30" s="290" t="n">
        <v>30</v>
      </c>
      <c r="J30" s="290" t="n">
        <v>98610.64</v>
      </c>
      <c r="K30" s="290" t="n">
        <v>386395</v>
      </c>
      <c r="L30" s="290" t="n">
        <v>2919333.56</v>
      </c>
      <c r="M30" s="269" t="s">
        <v>553</v>
      </c>
      <c r="P30" s="96"/>
      <c r="Q30" s="89"/>
      <c r="R30" s="89"/>
    </row>
    <row r="31" s="70" customFormat="true" ht="24.95" hidden="false" customHeight="true" outlineLevel="0" collapsed="false">
      <c r="A31" s="286" t="s">
        <v>554</v>
      </c>
      <c r="B31" s="287" t="n">
        <v>26</v>
      </c>
      <c r="C31" s="287" t="n">
        <v>98505.47</v>
      </c>
      <c r="D31" s="288" t="n">
        <v>0.0191498098113457</v>
      </c>
      <c r="E31" s="289" t="n">
        <v>3788.67192307692</v>
      </c>
      <c r="F31" s="287" t="n">
        <v>390405</v>
      </c>
      <c r="G31" s="287" t="n">
        <v>2980072.56</v>
      </c>
      <c r="H31" s="288" t="n">
        <v>0.579336585441074</v>
      </c>
      <c r="I31" s="290" t="n">
        <v>21</v>
      </c>
      <c r="J31" s="290" t="n">
        <v>79861.27</v>
      </c>
      <c r="K31" s="290" t="n">
        <v>386416</v>
      </c>
      <c r="L31" s="290" t="n">
        <v>2999194.82</v>
      </c>
      <c r="M31" s="269" t="s">
        <v>554</v>
      </c>
      <c r="P31" s="89"/>
      <c r="Q31" s="89"/>
      <c r="R31" s="89"/>
    </row>
    <row r="32" s="70" customFormat="true" ht="24.95" hidden="false" customHeight="true" outlineLevel="0" collapsed="false">
      <c r="A32" s="286" t="s">
        <v>555</v>
      </c>
      <c r="B32" s="287" t="n">
        <v>30</v>
      </c>
      <c r="C32" s="287" t="n">
        <v>137327.47</v>
      </c>
      <c r="D32" s="288" t="n">
        <v>0.026696943148165</v>
      </c>
      <c r="E32" s="289" t="n">
        <v>4577.58233333333</v>
      </c>
      <c r="F32" s="287" t="n">
        <v>390435</v>
      </c>
      <c r="G32" s="287" t="n">
        <v>3117400.04</v>
      </c>
      <c r="H32" s="288" t="n">
        <v>0.606033530481374</v>
      </c>
      <c r="I32" s="290" t="n">
        <v>33</v>
      </c>
      <c r="J32" s="290" t="n">
        <v>151474.1</v>
      </c>
      <c r="K32" s="290" t="n">
        <v>386449</v>
      </c>
      <c r="L32" s="290" t="n">
        <v>3150668.92</v>
      </c>
      <c r="M32" s="269" t="s">
        <v>555</v>
      </c>
      <c r="P32" s="89"/>
      <c r="Q32" s="89"/>
      <c r="R32" s="89"/>
    </row>
    <row r="33" s="70" customFormat="true" ht="24.95" hidden="false" customHeight="true" outlineLevel="0" collapsed="false">
      <c r="A33" s="286" t="s">
        <v>556</v>
      </c>
      <c r="B33" s="287" t="n">
        <v>124</v>
      </c>
      <c r="C33" s="287" t="n">
        <v>2026539.83</v>
      </c>
      <c r="D33" s="288" t="n">
        <v>0.393966470284511</v>
      </c>
      <c r="E33" s="289" t="n">
        <v>16343.0631451613</v>
      </c>
      <c r="F33" s="287" t="n">
        <v>390559</v>
      </c>
      <c r="G33" s="287" t="n">
        <v>5143939.87</v>
      </c>
      <c r="H33" s="288" t="n">
        <v>1</v>
      </c>
      <c r="I33" s="290" t="n">
        <v>113</v>
      </c>
      <c r="J33" s="290" t="n">
        <v>2059190.67</v>
      </c>
      <c r="K33" s="290" t="n">
        <v>386562</v>
      </c>
      <c r="L33" s="290" t="n">
        <v>5209859.59</v>
      </c>
      <c r="M33" s="269" t="s">
        <v>556</v>
      </c>
      <c r="P33" s="89"/>
      <c r="Q33" s="89"/>
      <c r="R33" s="89"/>
    </row>
    <row r="34" s="70" customFormat="true" ht="9" hidden="false" customHeight="true" outlineLevel="0" collapsed="false">
      <c r="A34" s="286"/>
      <c r="B34" s="287"/>
      <c r="C34" s="287"/>
      <c r="D34" s="288"/>
      <c r="E34" s="289"/>
      <c r="F34" s="287"/>
      <c r="G34" s="287"/>
      <c r="H34" s="288"/>
      <c r="I34" s="290"/>
      <c r="J34" s="290"/>
      <c r="K34" s="290"/>
      <c r="L34" s="290"/>
      <c r="M34" s="269"/>
      <c r="P34" s="89"/>
      <c r="Q34" s="89"/>
      <c r="R34" s="89"/>
    </row>
    <row r="35" s="70" customFormat="true" ht="24.95" hidden="false" customHeight="true" outlineLevel="0" collapsed="false">
      <c r="A35" s="291" t="s">
        <v>557</v>
      </c>
      <c r="B35" s="292" t="n">
        <v>390559</v>
      </c>
      <c r="C35" s="292" t="n">
        <v>5143939.86</v>
      </c>
      <c r="D35" s="293" t="n">
        <v>1</v>
      </c>
      <c r="E35" s="294" t="n">
        <v>13.1707113649922</v>
      </c>
      <c r="F35" s="295" t="n">
        <v>390559</v>
      </c>
      <c r="G35" s="295" t="n">
        <v>5143939.87</v>
      </c>
      <c r="H35" s="293" t="n">
        <v>1</v>
      </c>
      <c r="I35" s="295" t="n">
        <v>386562</v>
      </c>
      <c r="J35" s="295" t="n">
        <v>5209859.61</v>
      </c>
      <c r="K35" s="295" t="n">
        <v>386562</v>
      </c>
      <c r="L35" s="295" t="n">
        <v>5209859.59</v>
      </c>
      <c r="M35" s="296" t="s">
        <v>557</v>
      </c>
      <c r="P35" s="89"/>
      <c r="Q35" s="89"/>
      <c r="R35" s="89"/>
    </row>
    <row r="36" s="299" customFormat="true" ht="12.75" hidden="false" customHeight="false" outlineLevel="0" collapsed="false">
      <c r="A36" s="268"/>
      <c r="B36" s="268"/>
      <c r="C36" s="268"/>
      <c r="D36" s="268"/>
      <c r="E36" s="268"/>
      <c r="F36" s="297"/>
      <c r="G36" s="297"/>
      <c r="H36" s="298"/>
      <c r="I36" s="268"/>
      <c r="J36" s="268"/>
      <c r="K36" s="268"/>
      <c r="L36" s="268"/>
      <c r="M36" s="268"/>
      <c r="P36" s="300"/>
      <c r="Q36" s="300"/>
      <c r="R36" s="300"/>
    </row>
    <row r="37" s="299" customFormat="true" ht="15" hidden="false" customHeight="true" outlineLevel="0" collapsed="false">
      <c r="B37" s="301"/>
      <c r="C37" s="301"/>
      <c r="D37" s="301"/>
      <c r="E37" s="301"/>
      <c r="F37" s="301"/>
      <c r="G37" s="302"/>
      <c r="H37" s="301"/>
      <c r="I37" s="301"/>
      <c r="J37" s="301"/>
      <c r="K37" s="301"/>
      <c r="L37" s="301"/>
      <c r="M37" s="303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7" width="19.75"/>
    <col collapsed="false" customWidth="true" hidden="false" outlineLevel="0" max="7" min="2" style="267" width="9.62"/>
    <col collapsed="false" customWidth="true" hidden="false" outlineLevel="0" max="12" min="8" style="267" width="11.12"/>
    <col collapsed="false" customWidth="true" hidden="false" outlineLevel="0" max="13" min="13" style="267" width="19.75"/>
    <col collapsed="false" customWidth="false" hidden="false" outlineLevel="0" max="257" min="14" style="267" width="8.99"/>
  </cols>
  <sheetData>
    <row r="1" s="70" customFormat="true" ht="12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9" t="s">
        <v>561</v>
      </c>
    </row>
    <row r="2" s="70" customFormat="true" ht="15" hidden="false" customHeight="true" outlineLevel="0" collapsed="false">
      <c r="A2" s="268"/>
      <c r="B2" s="270"/>
      <c r="C2" s="270"/>
      <c r="D2" s="270"/>
      <c r="E2" s="270"/>
      <c r="F2" s="270"/>
      <c r="G2" s="271" t="s">
        <v>274</v>
      </c>
      <c r="H2" s="270" t="s">
        <v>526</v>
      </c>
      <c r="I2" s="270"/>
      <c r="J2" s="270"/>
      <c r="K2" s="270"/>
      <c r="L2" s="270"/>
      <c r="M2" s="272"/>
    </row>
    <row r="3" s="70" customFormat="true" ht="15" hidden="false" customHeight="true" outlineLevel="0" collapsed="false">
      <c r="A3" s="273"/>
      <c r="B3" s="273"/>
      <c r="C3" s="273"/>
      <c r="D3" s="273"/>
      <c r="E3" s="273"/>
      <c r="F3" s="273"/>
      <c r="G3" s="271" t="s">
        <v>438</v>
      </c>
      <c r="H3" s="270" t="s">
        <v>439</v>
      </c>
      <c r="I3" s="270"/>
      <c r="J3" s="270"/>
      <c r="K3" s="270"/>
      <c r="L3" s="270"/>
      <c r="M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69" t="s">
        <v>149</v>
      </c>
    </row>
    <row r="5" s="70" customFormat="true" ht="18" hidden="false" customHeight="true" outlineLevel="0" collapsed="false">
      <c r="A5" s="275" t="s">
        <v>527</v>
      </c>
      <c r="B5" s="276" t="s">
        <v>150</v>
      </c>
      <c r="C5" s="276"/>
      <c r="D5" s="276"/>
      <c r="E5" s="276"/>
      <c r="F5" s="276"/>
      <c r="G5" s="276"/>
      <c r="H5" s="276"/>
      <c r="I5" s="277" t="s">
        <v>151</v>
      </c>
      <c r="J5" s="277"/>
      <c r="K5" s="277"/>
      <c r="L5" s="277"/>
      <c r="M5" s="278" t="s">
        <v>527</v>
      </c>
    </row>
    <row r="6" s="70" customFormat="true" ht="18" hidden="false" customHeight="true" outlineLevel="0" collapsed="false">
      <c r="A6" s="275"/>
      <c r="B6" s="279" t="s">
        <v>528</v>
      </c>
      <c r="C6" s="279"/>
      <c r="D6" s="279"/>
      <c r="E6" s="279"/>
      <c r="F6" s="280" t="s">
        <v>529</v>
      </c>
      <c r="G6" s="280"/>
      <c r="H6" s="280"/>
      <c r="I6" s="277" t="s">
        <v>528</v>
      </c>
      <c r="J6" s="277"/>
      <c r="K6" s="277" t="s">
        <v>529</v>
      </c>
      <c r="L6" s="277"/>
      <c r="M6" s="278"/>
    </row>
    <row r="7" s="70" customFormat="true" ht="42.75" hidden="false" customHeight="true" outlineLevel="0" collapsed="false">
      <c r="A7" s="275"/>
      <c r="B7" s="281" t="s">
        <v>530</v>
      </c>
      <c r="C7" s="279" t="s">
        <v>154</v>
      </c>
      <c r="D7" s="281" t="s">
        <v>531</v>
      </c>
      <c r="E7" s="281" t="s">
        <v>532</v>
      </c>
      <c r="F7" s="281" t="s">
        <v>530</v>
      </c>
      <c r="G7" s="279" t="s">
        <v>154</v>
      </c>
      <c r="H7" s="281" t="s">
        <v>531</v>
      </c>
      <c r="I7" s="281" t="s">
        <v>530</v>
      </c>
      <c r="J7" s="279" t="s">
        <v>154</v>
      </c>
      <c r="K7" s="281" t="s">
        <v>530</v>
      </c>
      <c r="L7" s="279" t="s">
        <v>154</v>
      </c>
      <c r="M7" s="278"/>
    </row>
    <row r="8" s="70" customFormat="true" ht="15" hidden="false" customHeight="true" outlineLevel="0" collapsed="false">
      <c r="A8" s="282" t="s">
        <v>60</v>
      </c>
      <c r="B8" s="279" t="s">
        <v>61</v>
      </c>
      <c r="C8" s="279" t="s">
        <v>62</v>
      </c>
      <c r="D8" s="279" t="s">
        <v>63</v>
      </c>
      <c r="E8" s="279" t="s">
        <v>64</v>
      </c>
      <c r="F8" s="283" t="s">
        <v>65</v>
      </c>
      <c r="G8" s="279" t="s">
        <v>157</v>
      </c>
      <c r="H8" s="279" t="s">
        <v>158</v>
      </c>
      <c r="I8" s="279" t="s">
        <v>309</v>
      </c>
      <c r="J8" s="279" t="s">
        <v>310</v>
      </c>
      <c r="K8" s="279" t="s">
        <v>311</v>
      </c>
      <c r="L8" s="279" t="s">
        <v>312</v>
      </c>
      <c r="M8" s="279" t="s">
        <v>313</v>
      </c>
    </row>
    <row r="9" s="70" customFormat="true" ht="9" hidden="false" customHeight="true" outlineLevel="0" collapsed="false">
      <c r="A9" s="284"/>
      <c r="B9" s="284"/>
      <c r="C9" s="284"/>
      <c r="D9" s="284"/>
      <c r="E9" s="285"/>
      <c r="F9" s="284"/>
      <c r="G9" s="284"/>
      <c r="H9" s="284"/>
      <c r="I9" s="284"/>
      <c r="J9" s="284"/>
      <c r="K9" s="284"/>
      <c r="L9" s="284"/>
      <c r="M9" s="284"/>
    </row>
    <row r="10" s="70" customFormat="true" ht="24.95" hidden="false" customHeight="true" outlineLevel="0" collapsed="false">
      <c r="A10" s="286" t="s">
        <v>533</v>
      </c>
      <c r="B10" s="287" t="n">
        <v>31105243</v>
      </c>
      <c r="C10" s="287" t="n">
        <v>239769.61</v>
      </c>
      <c r="D10" s="288" t="n">
        <v>0.00315730727670324</v>
      </c>
      <c r="E10" s="289" t="n">
        <v>0.00770833425091712</v>
      </c>
      <c r="F10" s="287" t="n">
        <v>31105243</v>
      </c>
      <c r="G10" s="287" t="n">
        <v>239769.61</v>
      </c>
      <c r="H10" s="288" t="n">
        <v>0.003157307277119</v>
      </c>
      <c r="I10" s="290" t="n">
        <v>30441976</v>
      </c>
      <c r="J10" s="290" t="n">
        <v>234859.12</v>
      </c>
      <c r="K10" s="290" t="n">
        <v>30441976</v>
      </c>
      <c r="L10" s="290" t="n">
        <v>234859.12</v>
      </c>
      <c r="M10" s="269" t="s">
        <v>533</v>
      </c>
      <c r="P10" s="85"/>
    </row>
    <row r="11" s="70" customFormat="true" ht="24.95" hidden="false" customHeight="true" outlineLevel="0" collapsed="false">
      <c r="A11" s="286" t="s">
        <v>534</v>
      </c>
      <c r="B11" s="287" t="n">
        <v>2310208</v>
      </c>
      <c r="C11" s="287" t="n">
        <v>165627.57</v>
      </c>
      <c r="D11" s="288" t="n">
        <v>0.00218099838417252</v>
      </c>
      <c r="E11" s="289" t="n">
        <v>0.0716937912084107</v>
      </c>
      <c r="F11" s="287" t="n">
        <v>33415451</v>
      </c>
      <c r="G11" s="287" t="n">
        <v>405397.18</v>
      </c>
      <c r="H11" s="288" t="n">
        <v>0.00533830566157871</v>
      </c>
      <c r="I11" s="290" t="n">
        <v>2224378</v>
      </c>
      <c r="J11" s="290" t="n">
        <v>160001.1</v>
      </c>
      <c r="K11" s="290" t="n">
        <v>32666354</v>
      </c>
      <c r="L11" s="290" t="n">
        <v>394860.22</v>
      </c>
      <c r="M11" s="269" t="s">
        <v>534</v>
      </c>
    </row>
    <row r="12" s="70" customFormat="true" ht="24.95" hidden="false" customHeight="true" outlineLevel="0" collapsed="false">
      <c r="A12" s="286" t="s">
        <v>535</v>
      </c>
      <c r="B12" s="287" t="n">
        <v>3194275</v>
      </c>
      <c r="C12" s="287" t="n">
        <v>524851.72</v>
      </c>
      <c r="D12" s="288" t="n">
        <v>0.0069112935319293</v>
      </c>
      <c r="E12" s="289" t="n">
        <v>0.164310123580468</v>
      </c>
      <c r="F12" s="287" t="n">
        <v>36609726</v>
      </c>
      <c r="G12" s="287" t="n">
        <v>930248.9</v>
      </c>
      <c r="H12" s="288" t="n">
        <v>0.0122495991944181</v>
      </c>
      <c r="I12" s="290" t="n">
        <v>3061677</v>
      </c>
      <c r="J12" s="290" t="n">
        <v>500878.07</v>
      </c>
      <c r="K12" s="290" t="n">
        <v>35728031</v>
      </c>
      <c r="L12" s="290" t="n">
        <v>895738.29</v>
      </c>
      <c r="M12" s="269" t="s">
        <v>535</v>
      </c>
      <c r="Q12" s="88"/>
      <c r="R12" s="88"/>
    </row>
    <row r="13" s="70" customFormat="true" ht="24.95" hidden="false" customHeight="true" outlineLevel="0" collapsed="false">
      <c r="A13" s="286" t="s">
        <v>536</v>
      </c>
      <c r="B13" s="287" t="n">
        <v>2561222</v>
      </c>
      <c r="C13" s="287" t="n">
        <v>933144.62</v>
      </c>
      <c r="D13" s="288" t="n">
        <v>0.0122877302880147</v>
      </c>
      <c r="E13" s="289" t="n">
        <v>0.364335703816381</v>
      </c>
      <c r="F13" s="287" t="n">
        <v>39170948</v>
      </c>
      <c r="G13" s="287" t="n">
        <v>1863393.52</v>
      </c>
      <c r="H13" s="288" t="n">
        <v>0.0245373294840509</v>
      </c>
      <c r="I13" s="290" t="n">
        <v>2459125</v>
      </c>
      <c r="J13" s="290" t="n">
        <v>893168.57</v>
      </c>
      <c r="K13" s="290" t="n">
        <v>38187156</v>
      </c>
      <c r="L13" s="290" t="n">
        <v>1788906.86</v>
      </c>
      <c r="M13" s="269" t="s">
        <v>536</v>
      </c>
      <c r="Q13" s="88"/>
      <c r="R13" s="88"/>
    </row>
    <row r="14" s="70" customFormat="true" ht="24.95" hidden="false" customHeight="true" outlineLevel="0" collapsed="false">
      <c r="A14" s="286" t="s">
        <v>537</v>
      </c>
      <c r="B14" s="287" t="n">
        <v>2911621</v>
      </c>
      <c r="C14" s="287" t="n">
        <v>2118896.41</v>
      </c>
      <c r="D14" s="288" t="n">
        <v>0.0279018139699747</v>
      </c>
      <c r="E14" s="289" t="n">
        <v>0.727737713802724</v>
      </c>
      <c r="F14" s="287" t="n">
        <v>42082569</v>
      </c>
      <c r="G14" s="287" t="n">
        <v>3982289.93</v>
      </c>
      <c r="H14" s="288" t="n">
        <v>0.0524391434576997</v>
      </c>
      <c r="I14" s="290" t="n">
        <v>2809499</v>
      </c>
      <c r="J14" s="290" t="n">
        <v>2036465.77</v>
      </c>
      <c r="K14" s="290" t="n">
        <v>40996655</v>
      </c>
      <c r="L14" s="290" t="n">
        <v>3825372.63</v>
      </c>
      <c r="M14" s="269" t="s">
        <v>537</v>
      </c>
      <c r="Q14" s="88"/>
      <c r="R14" s="88"/>
    </row>
    <row r="15" s="70" customFormat="true" ht="24.95" hidden="false" customHeight="true" outlineLevel="0" collapsed="false">
      <c r="A15" s="286" t="s">
        <v>538</v>
      </c>
      <c r="B15" s="287" t="n">
        <v>2553000</v>
      </c>
      <c r="C15" s="287" t="n">
        <v>3608990.75</v>
      </c>
      <c r="D15" s="288" t="n">
        <v>0.0475235070721835</v>
      </c>
      <c r="E15" s="289" t="n">
        <v>1.41362739913827</v>
      </c>
      <c r="F15" s="287" t="n">
        <v>44635569</v>
      </c>
      <c r="G15" s="287" t="n">
        <v>7591280.68</v>
      </c>
      <c r="H15" s="288" t="n">
        <v>0.0999626505361412</v>
      </c>
      <c r="I15" s="290" t="n">
        <v>2474110</v>
      </c>
      <c r="J15" s="290" t="n">
        <v>3483215.75</v>
      </c>
      <c r="K15" s="290" t="n">
        <v>43470765</v>
      </c>
      <c r="L15" s="290" t="n">
        <v>7308588.38</v>
      </c>
      <c r="M15" s="269" t="s">
        <v>538</v>
      </c>
      <c r="Q15" s="88"/>
      <c r="R15" s="88"/>
    </row>
    <row r="16" s="70" customFormat="true" ht="24.95" hidden="false" customHeight="true" outlineLevel="0" collapsed="false">
      <c r="A16" s="286" t="s">
        <v>539</v>
      </c>
      <c r="B16" s="287" t="n">
        <v>1136875</v>
      </c>
      <c r="C16" s="287" t="n">
        <v>2786079.97</v>
      </c>
      <c r="D16" s="288" t="n">
        <v>0.0366873456680275</v>
      </c>
      <c r="E16" s="289" t="n">
        <v>2.45064758218802</v>
      </c>
      <c r="F16" s="287" t="n">
        <v>45772444</v>
      </c>
      <c r="G16" s="287" t="n">
        <v>10377360.66</v>
      </c>
      <c r="H16" s="288" t="n">
        <v>0.136649996340681</v>
      </c>
      <c r="I16" s="290" t="n">
        <v>1105640</v>
      </c>
      <c r="J16" s="290" t="n">
        <v>2704770.08</v>
      </c>
      <c r="K16" s="290" t="n">
        <v>44576405</v>
      </c>
      <c r="L16" s="290" t="n">
        <v>10013358.47</v>
      </c>
      <c r="M16" s="269" t="s">
        <v>539</v>
      </c>
      <c r="P16" s="89"/>
      <c r="Q16" s="89"/>
      <c r="R16" s="89"/>
    </row>
    <row r="17" s="70" customFormat="true" ht="24.95" hidden="false" customHeight="true" outlineLevel="0" collapsed="false">
      <c r="A17" s="286" t="s">
        <v>540</v>
      </c>
      <c r="B17" s="287" t="n">
        <v>693072</v>
      </c>
      <c r="C17" s="287" t="n">
        <v>2405814.37</v>
      </c>
      <c r="D17" s="288" t="n">
        <v>0.0316799748591918</v>
      </c>
      <c r="E17" s="289" t="n">
        <v>3.47123295992336</v>
      </c>
      <c r="F17" s="287" t="n">
        <v>46465516</v>
      </c>
      <c r="G17" s="287" t="n">
        <v>12783175.02</v>
      </c>
      <c r="H17" s="288" t="n">
        <v>0.168329971072363</v>
      </c>
      <c r="I17" s="290" t="n">
        <v>662189</v>
      </c>
      <c r="J17" s="290" t="n">
        <v>2296238.85</v>
      </c>
      <c r="K17" s="290" t="n">
        <v>45238594</v>
      </c>
      <c r="L17" s="290" t="n">
        <v>12309597.32</v>
      </c>
      <c r="M17" s="269" t="s">
        <v>540</v>
      </c>
      <c r="P17" s="89"/>
      <c r="Q17" s="89"/>
      <c r="R17" s="89"/>
    </row>
    <row r="18" s="70" customFormat="true" ht="24.95" hidden="false" customHeight="true" outlineLevel="0" collapsed="false">
      <c r="A18" s="286" t="s">
        <v>541</v>
      </c>
      <c r="B18" s="287" t="n">
        <v>538557</v>
      </c>
      <c r="C18" s="287" t="n">
        <v>2466307.68</v>
      </c>
      <c r="D18" s="288" t="n">
        <v>0.0324765560766983</v>
      </c>
      <c r="E18" s="289" t="n">
        <v>4.57947381614202</v>
      </c>
      <c r="F18" s="287" t="n">
        <v>47004073</v>
      </c>
      <c r="G18" s="287" t="n">
        <v>15249482.7</v>
      </c>
      <c r="H18" s="288" t="n">
        <v>0.200806527153338</v>
      </c>
      <c r="I18" s="290" t="n">
        <v>510984</v>
      </c>
      <c r="J18" s="290" t="n">
        <v>2333725.7</v>
      </c>
      <c r="K18" s="290" t="n">
        <v>45749578</v>
      </c>
      <c r="L18" s="290" t="n">
        <v>14643323.02</v>
      </c>
      <c r="M18" s="269" t="s">
        <v>541</v>
      </c>
      <c r="P18" s="89"/>
      <c r="Q18" s="89"/>
      <c r="R18" s="89"/>
    </row>
    <row r="19" s="70" customFormat="true" ht="24.95" hidden="false" customHeight="true" outlineLevel="0" collapsed="false">
      <c r="A19" s="286" t="s">
        <v>542</v>
      </c>
      <c r="B19" s="287" t="n">
        <v>1146494</v>
      </c>
      <c r="C19" s="287" t="n">
        <v>8163906.66</v>
      </c>
      <c r="D19" s="288" t="n">
        <v>0.107503039705257</v>
      </c>
      <c r="E19" s="289" t="n">
        <v>7.12075829441759</v>
      </c>
      <c r="F19" s="287" t="n">
        <v>48150567</v>
      </c>
      <c r="G19" s="287" t="n">
        <v>23413389.37</v>
      </c>
      <c r="H19" s="288" t="n">
        <v>0.308309567004432</v>
      </c>
      <c r="I19" s="290" t="n">
        <v>1100856</v>
      </c>
      <c r="J19" s="290" t="n">
        <v>7815149.02</v>
      </c>
      <c r="K19" s="290" t="n">
        <v>46850434</v>
      </c>
      <c r="L19" s="290" t="n">
        <v>22458472.04</v>
      </c>
      <c r="M19" s="269" t="s">
        <v>542</v>
      </c>
      <c r="P19" s="89"/>
      <c r="Q19" s="89"/>
      <c r="R19" s="89"/>
    </row>
    <row r="20" s="70" customFormat="true" ht="24.95" hidden="false" customHeight="true" outlineLevel="0" collapsed="false">
      <c r="A20" s="286" t="s">
        <v>543</v>
      </c>
      <c r="B20" s="287" t="n">
        <v>615152</v>
      </c>
      <c r="C20" s="287" t="n">
        <v>9446549.6</v>
      </c>
      <c r="D20" s="288" t="n">
        <v>0.124392994557643</v>
      </c>
      <c r="E20" s="289" t="n">
        <v>15.3564478372825</v>
      </c>
      <c r="F20" s="287" t="n">
        <v>48765719</v>
      </c>
      <c r="G20" s="287" t="n">
        <v>32859938.96</v>
      </c>
      <c r="H20" s="288" t="n">
        <v>0.432702561446774</v>
      </c>
      <c r="I20" s="290" t="n">
        <v>593247</v>
      </c>
      <c r="J20" s="290" t="n">
        <v>9081379.85</v>
      </c>
      <c r="K20" s="290" t="n">
        <v>47443681</v>
      </c>
      <c r="L20" s="290" t="n">
        <v>31539851.89</v>
      </c>
      <c r="M20" s="269" t="s">
        <v>543</v>
      </c>
      <c r="P20" s="89"/>
      <c r="Q20" s="89"/>
      <c r="R20" s="89"/>
    </row>
    <row r="21" s="70" customFormat="true" ht="24.95" hidden="false" customHeight="true" outlineLevel="0" collapsed="false">
      <c r="A21" s="286" t="s">
        <v>544</v>
      </c>
      <c r="B21" s="287" t="n">
        <v>208310</v>
      </c>
      <c r="C21" s="287" t="n">
        <v>7515263.3</v>
      </c>
      <c r="D21" s="288" t="n">
        <v>0.0989616469886689</v>
      </c>
      <c r="E21" s="289" t="n">
        <v>36.0773044981038</v>
      </c>
      <c r="F21" s="287" t="n">
        <v>48974029</v>
      </c>
      <c r="G21" s="287" t="n">
        <v>40375202.26</v>
      </c>
      <c r="H21" s="288" t="n">
        <v>0.531664208448474</v>
      </c>
      <c r="I21" s="290" t="n">
        <v>197566</v>
      </c>
      <c r="J21" s="290" t="n">
        <v>7095189.51</v>
      </c>
      <c r="K21" s="290" t="n">
        <v>47641247</v>
      </c>
      <c r="L21" s="290" t="n">
        <v>38635041.4</v>
      </c>
      <c r="M21" s="269" t="s">
        <v>544</v>
      </c>
      <c r="P21" s="89"/>
      <c r="Q21" s="89"/>
      <c r="R21" s="89"/>
    </row>
    <row r="22" s="70" customFormat="true" ht="24.95" hidden="false" customHeight="true" outlineLevel="0" collapsed="false">
      <c r="A22" s="286" t="s">
        <v>545</v>
      </c>
      <c r="B22" s="287" t="n">
        <v>60937</v>
      </c>
      <c r="C22" s="287" t="n">
        <v>3629654.54</v>
      </c>
      <c r="D22" s="288" t="n">
        <v>0.0477956096732232</v>
      </c>
      <c r="E22" s="289" t="n">
        <v>59.5640504127213</v>
      </c>
      <c r="F22" s="287" t="n">
        <v>49034966</v>
      </c>
      <c r="G22" s="287" t="n">
        <v>44004856.8</v>
      </c>
      <c r="H22" s="288" t="n">
        <v>0.579459818127991</v>
      </c>
      <c r="I22" s="290" t="n">
        <v>58000</v>
      </c>
      <c r="J22" s="290" t="n">
        <v>3453472.85</v>
      </c>
      <c r="K22" s="290" t="n">
        <v>47699247</v>
      </c>
      <c r="L22" s="290" t="n">
        <v>42088514.25</v>
      </c>
      <c r="M22" s="269" t="s">
        <v>545</v>
      </c>
      <c r="P22" s="89"/>
      <c r="Q22" s="89"/>
      <c r="R22" s="89"/>
    </row>
    <row r="23" s="70" customFormat="true" ht="24.95" hidden="false" customHeight="true" outlineLevel="0" collapsed="false">
      <c r="A23" s="286" t="s">
        <v>546</v>
      </c>
      <c r="B23" s="287" t="n">
        <v>33849</v>
      </c>
      <c r="C23" s="287" t="n">
        <v>3065117.24</v>
      </c>
      <c r="D23" s="288" t="n">
        <v>0.0403617329393853</v>
      </c>
      <c r="E23" s="289" t="n">
        <v>90.5526674347839</v>
      </c>
      <c r="F23" s="287" t="n">
        <v>49068815</v>
      </c>
      <c r="G23" s="287" t="n">
        <v>47069974.03</v>
      </c>
      <c r="H23" s="288" t="n">
        <v>0.619821550941011</v>
      </c>
      <c r="I23" s="290" t="n">
        <v>31878</v>
      </c>
      <c r="J23" s="290" t="n">
        <v>2883938.96</v>
      </c>
      <c r="K23" s="290" t="n">
        <v>47731125</v>
      </c>
      <c r="L23" s="290" t="n">
        <v>44972453.22</v>
      </c>
      <c r="M23" s="269" t="s">
        <v>546</v>
      </c>
      <c r="P23" s="89"/>
      <c r="Q23" s="89"/>
      <c r="R23" s="89"/>
    </row>
    <row r="24" s="70" customFormat="true" ht="24.95" hidden="false" customHeight="true" outlineLevel="0" collapsed="false">
      <c r="A24" s="286" t="s">
        <v>547</v>
      </c>
      <c r="B24" s="287" t="n">
        <v>46889</v>
      </c>
      <c r="C24" s="287" t="n">
        <v>9554266.9</v>
      </c>
      <c r="D24" s="288" t="n">
        <v>0.125811425421824</v>
      </c>
      <c r="E24" s="289" t="n">
        <v>203.763503167054</v>
      </c>
      <c r="F24" s="287" t="n">
        <v>49115704</v>
      </c>
      <c r="G24" s="287" t="n">
        <v>56624240.93</v>
      </c>
      <c r="H24" s="288" t="n">
        <v>0.745632976379402</v>
      </c>
      <c r="I24" s="290" t="n">
        <v>44953</v>
      </c>
      <c r="J24" s="290" t="n">
        <v>9104583.57</v>
      </c>
      <c r="K24" s="290" t="n">
        <v>47776078</v>
      </c>
      <c r="L24" s="290" t="n">
        <v>54077036.78</v>
      </c>
      <c r="M24" s="269" t="s">
        <v>547</v>
      </c>
      <c r="P24" s="89"/>
      <c r="Q24" s="89"/>
      <c r="R24" s="89"/>
    </row>
    <row r="25" s="70" customFormat="true" ht="24.95" hidden="false" customHeight="true" outlineLevel="0" collapsed="false">
      <c r="A25" s="286" t="s">
        <v>548</v>
      </c>
      <c r="B25" s="287" t="n">
        <v>5883</v>
      </c>
      <c r="C25" s="287" t="n">
        <v>4125242.6</v>
      </c>
      <c r="D25" s="288" t="n">
        <v>0.0543215567608681</v>
      </c>
      <c r="E25" s="289" t="n">
        <v>701.214108448071</v>
      </c>
      <c r="F25" s="287" t="n">
        <v>49121587</v>
      </c>
      <c r="G25" s="287" t="n">
        <v>60749483.53</v>
      </c>
      <c r="H25" s="288" t="n">
        <v>0.799954533147423</v>
      </c>
      <c r="I25" s="290" t="n">
        <v>5645</v>
      </c>
      <c r="J25" s="290" t="n">
        <v>3992146.21</v>
      </c>
      <c r="K25" s="290" t="n">
        <v>47781723</v>
      </c>
      <c r="L25" s="290" t="n">
        <v>58069183</v>
      </c>
      <c r="M25" s="269" t="s">
        <v>548</v>
      </c>
      <c r="P25" s="91"/>
      <c r="Q25" s="89"/>
      <c r="R25" s="91"/>
    </row>
    <row r="26" s="70" customFormat="true" ht="24.95" hidden="false" customHeight="true" outlineLevel="0" collapsed="false">
      <c r="A26" s="286" t="s">
        <v>549</v>
      </c>
      <c r="B26" s="287" t="n">
        <v>1879</v>
      </c>
      <c r="C26" s="287" t="n">
        <v>2255635.46</v>
      </c>
      <c r="D26" s="288" t="n">
        <v>0.0297024057863207</v>
      </c>
      <c r="E26" s="289" t="n">
        <v>1200.44463012241</v>
      </c>
      <c r="F26" s="287" t="n">
        <v>49123466</v>
      </c>
      <c r="G26" s="287" t="n">
        <v>63005118.99</v>
      </c>
      <c r="H26" s="288" t="n">
        <v>0.829656938937655</v>
      </c>
      <c r="I26" s="290" t="n">
        <v>1779</v>
      </c>
      <c r="J26" s="290" t="n">
        <v>2120511.46</v>
      </c>
      <c r="K26" s="290" t="n">
        <v>47783502</v>
      </c>
      <c r="L26" s="290" t="n">
        <v>60189694.45</v>
      </c>
      <c r="M26" s="269" t="s">
        <v>549</v>
      </c>
      <c r="P26" s="91"/>
      <c r="Q26" s="89"/>
      <c r="R26" s="91"/>
    </row>
    <row r="27" s="70" customFormat="true" ht="24.95" hidden="false" customHeight="true" outlineLevel="0" collapsed="false">
      <c r="A27" s="286" t="s">
        <v>550</v>
      </c>
      <c r="B27" s="287" t="n">
        <v>831</v>
      </c>
      <c r="C27" s="287" t="n">
        <v>1479584.67</v>
      </c>
      <c r="D27" s="288" t="n">
        <v>0.0194833008448801</v>
      </c>
      <c r="E27" s="289" t="n">
        <v>1780.48696750903</v>
      </c>
      <c r="F27" s="287" t="n">
        <v>49124297</v>
      </c>
      <c r="G27" s="287" t="n">
        <v>64484703.66</v>
      </c>
      <c r="H27" s="288" t="n">
        <v>0.849140239785101</v>
      </c>
      <c r="I27" s="290" t="n">
        <v>785</v>
      </c>
      <c r="J27" s="290" t="n">
        <v>1400210.25</v>
      </c>
      <c r="K27" s="290" t="n">
        <v>47784287</v>
      </c>
      <c r="L27" s="290" t="n">
        <v>61589904.7</v>
      </c>
      <c r="M27" s="269" t="s">
        <v>550</v>
      </c>
      <c r="P27" s="91"/>
      <c r="Q27" s="94"/>
      <c r="R27" s="91"/>
    </row>
    <row r="28" s="70" customFormat="true" ht="24.95" hidden="false" customHeight="true" outlineLevel="0" collapsed="false">
      <c r="A28" s="286" t="s">
        <v>551</v>
      </c>
      <c r="B28" s="287" t="n">
        <v>556</v>
      </c>
      <c r="C28" s="287" t="n">
        <v>1248491.36</v>
      </c>
      <c r="D28" s="288" t="n">
        <v>0.0164402438483723</v>
      </c>
      <c r="E28" s="289" t="n">
        <v>2245.48805755396</v>
      </c>
      <c r="F28" s="287" t="n">
        <v>49124853</v>
      </c>
      <c r="G28" s="287" t="n">
        <v>65733195.02</v>
      </c>
      <c r="H28" s="288" t="n">
        <v>0.865580483635638</v>
      </c>
      <c r="I28" s="290" t="n">
        <v>488</v>
      </c>
      <c r="J28" s="290" t="n">
        <v>1096075.37</v>
      </c>
      <c r="K28" s="290" t="n">
        <v>47784775</v>
      </c>
      <c r="L28" s="290" t="n">
        <v>62685980.07</v>
      </c>
      <c r="M28" s="269" t="s">
        <v>551</v>
      </c>
      <c r="P28" s="91"/>
      <c r="Q28" s="95"/>
      <c r="R28" s="91"/>
    </row>
    <row r="29" s="70" customFormat="true" ht="24.95" hidden="false" customHeight="true" outlineLevel="0" collapsed="false">
      <c r="A29" s="286" t="s">
        <v>552</v>
      </c>
      <c r="B29" s="287" t="n">
        <v>308</v>
      </c>
      <c r="C29" s="287" t="n">
        <v>856765.21</v>
      </c>
      <c r="D29" s="288" t="n">
        <v>0.0112819595108787</v>
      </c>
      <c r="E29" s="289" t="n">
        <v>2781.70522727273</v>
      </c>
      <c r="F29" s="287" t="n">
        <v>49125161</v>
      </c>
      <c r="G29" s="287" t="n">
        <v>66589960.23</v>
      </c>
      <c r="H29" s="288" t="n">
        <v>0.876862443148002</v>
      </c>
      <c r="I29" s="290" t="n">
        <v>306</v>
      </c>
      <c r="J29" s="290" t="n">
        <v>848228.07</v>
      </c>
      <c r="K29" s="290" t="n">
        <v>47785081</v>
      </c>
      <c r="L29" s="290" t="n">
        <v>63534208.14</v>
      </c>
      <c r="M29" s="269" t="s">
        <v>552</v>
      </c>
      <c r="P29" s="91"/>
      <c r="Q29" s="89"/>
      <c r="R29" s="91"/>
    </row>
    <row r="30" s="70" customFormat="true" ht="24.95" hidden="false" customHeight="true" outlineLevel="0" collapsed="false">
      <c r="A30" s="286" t="s">
        <v>553</v>
      </c>
      <c r="B30" s="287" t="n">
        <v>175</v>
      </c>
      <c r="C30" s="287" t="n">
        <v>564920.33</v>
      </c>
      <c r="D30" s="288" t="n">
        <v>0.00743892050650871</v>
      </c>
      <c r="E30" s="289" t="n">
        <v>3228.11617142857</v>
      </c>
      <c r="F30" s="287" t="n">
        <v>49125336</v>
      </c>
      <c r="G30" s="287" t="n">
        <v>67154880.57</v>
      </c>
      <c r="H30" s="288" t="n">
        <v>0.884301363787171</v>
      </c>
      <c r="I30" s="290" t="n">
        <v>160</v>
      </c>
      <c r="J30" s="290" t="n">
        <v>517282.2</v>
      </c>
      <c r="K30" s="290" t="n">
        <v>47785241</v>
      </c>
      <c r="L30" s="290" t="n">
        <v>64051490.34</v>
      </c>
      <c r="M30" s="269" t="s">
        <v>553</v>
      </c>
      <c r="P30" s="96"/>
      <c r="Q30" s="89"/>
      <c r="R30" s="89"/>
    </row>
    <row r="31" s="70" customFormat="true" ht="24.95" hidden="false" customHeight="true" outlineLevel="0" collapsed="false">
      <c r="A31" s="286" t="s">
        <v>554</v>
      </c>
      <c r="B31" s="287" t="n">
        <v>146</v>
      </c>
      <c r="C31" s="287" t="n">
        <v>547831.06</v>
      </c>
      <c r="D31" s="288" t="n">
        <v>0.00721388749867863</v>
      </c>
      <c r="E31" s="289" t="n">
        <v>3752.26753424658</v>
      </c>
      <c r="F31" s="287" t="n">
        <v>49125482</v>
      </c>
      <c r="G31" s="287" t="n">
        <v>67702711.62</v>
      </c>
      <c r="H31" s="288" t="n">
        <v>0.891515251155119</v>
      </c>
      <c r="I31" s="290" t="n">
        <v>125</v>
      </c>
      <c r="J31" s="290" t="n">
        <v>469390.29</v>
      </c>
      <c r="K31" s="290" t="n">
        <v>47785366</v>
      </c>
      <c r="L31" s="290" t="n">
        <v>64520880.64</v>
      </c>
      <c r="M31" s="269" t="s">
        <v>554</v>
      </c>
      <c r="P31" s="89"/>
      <c r="Q31" s="89"/>
      <c r="R31" s="89"/>
    </row>
    <row r="32" s="70" customFormat="true" ht="24.95" hidden="false" customHeight="true" outlineLevel="0" collapsed="false">
      <c r="A32" s="286" t="s">
        <v>555</v>
      </c>
      <c r="B32" s="287" t="n">
        <v>207</v>
      </c>
      <c r="C32" s="287" t="n">
        <v>963431</v>
      </c>
      <c r="D32" s="288" t="n">
        <v>0.0126865439990559</v>
      </c>
      <c r="E32" s="289" t="n">
        <v>4654.25603864734</v>
      </c>
      <c r="F32" s="287" t="n">
        <v>49125689</v>
      </c>
      <c r="G32" s="287" t="n">
        <v>68666142.62</v>
      </c>
      <c r="H32" s="288" t="n">
        <v>0.904201795155846</v>
      </c>
      <c r="I32" s="290" t="n">
        <v>215</v>
      </c>
      <c r="J32" s="290" t="n">
        <v>1002139.12</v>
      </c>
      <c r="K32" s="290" t="n">
        <v>47785581</v>
      </c>
      <c r="L32" s="290" t="n">
        <v>65523019.75</v>
      </c>
      <c r="M32" s="269" t="s">
        <v>555</v>
      </c>
      <c r="P32" s="89"/>
      <c r="Q32" s="89"/>
      <c r="R32" s="89"/>
    </row>
    <row r="33" s="70" customFormat="true" ht="24.95" hidden="false" customHeight="true" outlineLevel="0" collapsed="false">
      <c r="A33" s="286" t="s">
        <v>556</v>
      </c>
      <c r="B33" s="287" t="n">
        <v>632</v>
      </c>
      <c r="C33" s="287" t="n">
        <v>7275027.8</v>
      </c>
      <c r="D33" s="288" t="n">
        <v>0.0957982048315396</v>
      </c>
      <c r="E33" s="289" t="n">
        <v>11511.1199367089</v>
      </c>
      <c r="F33" s="287" t="n">
        <v>49126321</v>
      </c>
      <c r="G33" s="287" t="n">
        <v>75941170.42</v>
      </c>
      <c r="H33" s="288" t="n">
        <v>1</v>
      </c>
      <c r="I33" s="290" t="n">
        <v>576</v>
      </c>
      <c r="J33" s="290" t="n">
        <v>6404101.13</v>
      </c>
      <c r="K33" s="290" t="n">
        <v>47786733</v>
      </c>
      <c r="L33" s="290" t="n">
        <v>78331222.02</v>
      </c>
      <c r="M33" s="269" t="s">
        <v>556</v>
      </c>
      <c r="P33" s="89"/>
      <c r="Q33" s="89"/>
      <c r="R33" s="89"/>
    </row>
    <row r="34" s="70" customFormat="true" ht="9" hidden="false" customHeight="true" outlineLevel="0" collapsed="false">
      <c r="A34" s="286"/>
      <c r="B34" s="287"/>
      <c r="C34" s="287"/>
      <c r="D34" s="288"/>
      <c r="E34" s="289"/>
      <c r="F34" s="287"/>
      <c r="G34" s="287"/>
      <c r="H34" s="288"/>
      <c r="I34" s="290"/>
      <c r="J34" s="290"/>
      <c r="K34" s="290"/>
      <c r="L34" s="290"/>
      <c r="M34" s="269"/>
      <c r="P34" s="89"/>
      <c r="Q34" s="89"/>
      <c r="R34" s="89"/>
    </row>
    <row r="35" s="70" customFormat="true" ht="24.95" hidden="false" customHeight="true" outlineLevel="0" collapsed="false">
      <c r="A35" s="291" t="s">
        <v>557</v>
      </c>
      <c r="B35" s="292" t="n">
        <v>49126321</v>
      </c>
      <c r="C35" s="292" t="n">
        <v>75941170.43</v>
      </c>
      <c r="D35" s="293" t="n">
        <v>1</v>
      </c>
      <c r="E35" s="294" t="n">
        <v>1.54583467445079</v>
      </c>
      <c r="F35" s="295" t="n">
        <v>49126321</v>
      </c>
      <c r="G35" s="295" t="n">
        <v>75941170.42</v>
      </c>
      <c r="H35" s="293" t="n">
        <v>1</v>
      </c>
      <c r="I35" s="295" t="n">
        <v>47786157</v>
      </c>
      <c r="J35" s="295" t="n">
        <v>71927120.87</v>
      </c>
      <c r="K35" s="295" t="n">
        <v>47786733</v>
      </c>
      <c r="L35" s="295" t="n">
        <v>78331222.02</v>
      </c>
      <c r="M35" s="296" t="s">
        <v>557</v>
      </c>
      <c r="P35" s="89"/>
      <c r="Q35" s="89"/>
      <c r="R35" s="89"/>
    </row>
    <row r="36" s="299" customFormat="true" ht="12.75" hidden="false" customHeight="false" outlineLevel="0" collapsed="false">
      <c r="A36" s="268"/>
      <c r="B36" s="268"/>
      <c r="C36" s="268"/>
      <c r="D36" s="268"/>
      <c r="E36" s="268"/>
      <c r="F36" s="297"/>
      <c r="G36" s="297"/>
      <c r="H36" s="298"/>
      <c r="I36" s="268"/>
      <c r="J36" s="268"/>
      <c r="K36" s="268"/>
      <c r="L36" s="268"/>
      <c r="M36" s="268"/>
      <c r="P36" s="300"/>
      <c r="Q36" s="300"/>
      <c r="R36" s="300"/>
    </row>
    <row r="37" s="299" customFormat="true" ht="15" hidden="false" customHeight="true" outlineLevel="0" collapsed="false">
      <c r="B37" s="301"/>
      <c r="C37" s="301"/>
      <c r="D37" s="301"/>
      <c r="E37" s="301"/>
      <c r="F37" s="301"/>
      <c r="G37" s="302"/>
      <c r="H37" s="301"/>
      <c r="I37" s="301"/>
      <c r="J37" s="301"/>
      <c r="K37" s="301"/>
      <c r="L37" s="301"/>
      <c r="M37" s="303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7" width="19.75"/>
    <col collapsed="false" customWidth="true" hidden="false" outlineLevel="0" max="7" min="2" style="267" width="9.62"/>
    <col collapsed="false" customWidth="true" hidden="false" outlineLevel="0" max="12" min="8" style="267" width="11.12"/>
    <col collapsed="false" customWidth="true" hidden="false" outlineLevel="0" max="13" min="13" style="267" width="19.75"/>
    <col collapsed="false" customWidth="false" hidden="false" outlineLevel="0" max="257" min="14" style="267" width="8.99"/>
  </cols>
  <sheetData>
    <row r="1" s="70" customFormat="true" ht="12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9" t="s">
        <v>562</v>
      </c>
    </row>
    <row r="2" s="70" customFormat="true" ht="15" hidden="false" customHeight="true" outlineLevel="0" collapsed="false">
      <c r="A2" s="268"/>
      <c r="B2" s="270"/>
      <c r="C2" s="270"/>
      <c r="D2" s="270"/>
      <c r="E2" s="270"/>
      <c r="F2" s="270"/>
      <c r="G2" s="271" t="s">
        <v>274</v>
      </c>
      <c r="H2" s="270" t="s">
        <v>526</v>
      </c>
      <c r="I2" s="270"/>
      <c r="J2" s="270"/>
      <c r="K2" s="270"/>
      <c r="L2" s="270"/>
      <c r="M2" s="272"/>
    </row>
    <row r="3" s="70" customFormat="true" ht="15" hidden="false" customHeight="true" outlineLevel="0" collapsed="false">
      <c r="A3" s="273"/>
      <c r="B3" s="273"/>
      <c r="C3" s="273"/>
      <c r="D3" s="273"/>
      <c r="E3" s="273"/>
      <c r="F3" s="273"/>
      <c r="G3" s="271" t="s">
        <v>442</v>
      </c>
      <c r="H3" s="270" t="s">
        <v>278</v>
      </c>
      <c r="I3" s="270"/>
      <c r="J3" s="270"/>
      <c r="K3" s="270"/>
      <c r="L3" s="270"/>
      <c r="M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69" t="s">
        <v>149</v>
      </c>
    </row>
    <row r="5" s="70" customFormat="true" ht="18" hidden="false" customHeight="true" outlineLevel="0" collapsed="false">
      <c r="A5" s="275" t="s">
        <v>527</v>
      </c>
      <c r="B5" s="276" t="s">
        <v>150</v>
      </c>
      <c r="C5" s="276"/>
      <c r="D5" s="276"/>
      <c r="E5" s="276"/>
      <c r="F5" s="276"/>
      <c r="G5" s="276"/>
      <c r="H5" s="276"/>
      <c r="I5" s="277" t="s">
        <v>151</v>
      </c>
      <c r="J5" s="277"/>
      <c r="K5" s="277"/>
      <c r="L5" s="277"/>
      <c r="M5" s="278" t="s">
        <v>527</v>
      </c>
    </row>
    <row r="6" s="70" customFormat="true" ht="18" hidden="false" customHeight="true" outlineLevel="0" collapsed="false">
      <c r="A6" s="275"/>
      <c r="B6" s="279" t="s">
        <v>528</v>
      </c>
      <c r="C6" s="279"/>
      <c r="D6" s="279"/>
      <c r="E6" s="279"/>
      <c r="F6" s="280" t="s">
        <v>529</v>
      </c>
      <c r="G6" s="280"/>
      <c r="H6" s="280"/>
      <c r="I6" s="277" t="s">
        <v>528</v>
      </c>
      <c r="J6" s="277"/>
      <c r="K6" s="277" t="s">
        <v>529</v>
      </c>
      <c r="L6" s="277"/>
      <c r="M6" s="278"/>
    </row>
    <row r="7" s="70" customFormat="true" ht="42.75" hidden="false" customHeight="true" outlineLevel="0" collapsed="false">
      <c r="A7" s="275"/>
      <c r="B7" s="281" t="s">
        <v>530</v>
      </c>
      <c r="C7" s="279" t="s">
        <v>154</v>
      </c>
      <c r="D7" s="281" t="s">
        <v>531</v>
      </c>
      <c r="E7" s="281" t="s">
        <v>532</v>
      </c>
      <c r="F7" s="281" t="s">
        <v>530</v>
      </c>
      <c r="G7" s="279" t="s">
        <v>154</v>
      </c>
      <c r="H7" s="281" t="s">
        <v>531</v>
      </c>
      <c r="I7" s="281" t="s">
        <v>530</v>
      </c>
      <c r="J7" s="279" t="s">
        <v>154</v>
      </c>
      <c r="K7" s="281" t="s">
        <v>530</v>
      </c>
      <c r="L7" s="279" t="s">
        <v>154</v>
      </c>
      <c r="M7" s="278"/>
    </row>
    <row r="8" s="70" customFormat="true" ht="15" hidden="false" customHeight="true" outlineLevel="0" collapsed="false">
      <c r="A8" s="282" t="s">
        <v>60</v>
      </c>
      <c r="B8" s="279" t="s">
        <v>61</v>
      </c>
      <c r="C8" s="279" t="s">
        <v>62</v>
      </c>
      <c r="D8" s="279" t="s">
        <v>63</v>
      </c>
      <c r="E8" s="279" t="s">
        <v>64</v>
      </c>
      <c r="F8" s="283" t="s">
        <v>65</v>
      </c>
      <c r="G8" s="279" t="s">
        <v>157</v>
      </c>
      <c r="H8" s="279" t="s">
        <v>158</v>
      </c>
      <c r="I8" s="279" t="s">
        <v>309</v>
      </c>
      <c r="J8" s="279" t="s">
        <v>310</v>
      </c>
      <c r="K8" s="279" t="s">
        <v>311</v>
      </c>
      <c r="L8" s="279" t="s">
        <v>312</v>
      </c>
      <c r="M8" s="279" t="s">
        <v>313</v>
      </c>
    </row>
    <row r="9" s="70" customFormat="true" ht="9" hidden="false" customHeight="true" outlineLevel="0" collapsed="false">
      <c r="A9" s="284"/>
      <c r="B9" s="284"/>
      <c r="C9" s="284"/>
      <c r="D9" s="284"/>
      <c r="E9" s="285"/>
      <c r="F9" s="284"/>
      <c r="G9" s="284"/>
      <c r="H9" s="284"/>
      <c r="I9" s="284"/>
      <c r="J9" s="284"/>
      <c r="K9" s="284"/>
      <c r="L9" s="284"/>
      <c r="M9" s="284"/>
    </row>
    <row r="10" s="70" customFormat="true" ht="24.95" hidden="false" customHeight="true" outlineLevel="0" collapsed="false">
      <c r="A10" s="286" t="s">
        <v>533</v>
      </c>
      <c r="B10" s="287" t="n">
        <v>10603715</v>
      </c>
      <c r="C10" s="287" t="n">
        <v>106445.41</v>
      </c>
      <c r="D10" s="288" t="n">
        <v>0.00471631647968181</v>
      </c>
      <c r="E10" s="289" t="n">
        <v>0.0100385016006183</v>
      </c>
      <c r="F10" s="287" t="n">
        <v>10603715</v>
      </c>
      <c r="G10" s="287" t="n">
        <v>106445.41</v>
      </c>
      <c r="H10" s="288" t="n">
        <v>0.00471631648386117</v>
      </c>
      <c r="I10" s="290" t="n">
        <v>10461955</v>
      </c>
      <c r="J10" s="290" t="n">
        <v>104189.06</v>
      </c>
      <c r="K10" s="290" t="n">
        <v>10461955</v>
      </c>
      <c r="L10" s="290" t="n">
        <v>104189.06</v>
      </c>
      <c r="M10" s="269" t="s">
        <v>533</v>
      </c>
      <c r="P10" s="85"/>
    </row>
    <row r="11" s="70" customFormat="true" ht="24.95" hidden="false" customHeight="true" outlineLevel="0" collapsed="false">
      <c r="A11" s="286" t="s">
        <v>534</v>
      </c>
      <c r="B11" s="287" t="n">
        <v>1040057</v>
      </c>
      <c r="C11" s="287" t="n">
        <v>74254.25</v>
      </c>
      <c r="D11" s="288" t="n">
        <v>0.00329001074786985</v>
      </c>
      <c r="E11" s="289" t="n">
        <v>0.0713944043451465</v>
      </c>
      <c r="F11" s="287" t="n">
        <v>11643772</v>
      </c>
      <c r="G11" s="287" t="n">
        <v>180699.66</v>
      </c>
      <c r="H11" s="288" t="n">
        <v>0.00800632723464646</v>
      </c>
      <c r="I11" s="290" t="n">
        <v>983255</v>
      </c>
      <c r="J11" s="290" t="n">
        <v>70596.74</v>
      </c>
      <c r="K11" s="290" t="n">
        <v>11445210</v>
      </c>
      <c r="L11" s="290" t="n">
        <v>174785.81</v>
      </c>
      <c r="M11" s="269" t="s">
        <v>534</v>
      </c>
    </row>
    <row r="12" s="70" customFormat="true" ht="24.95" hidden="false" customHeight="true" outlineLevel="0" collapsed="false">
      <c r="A12" s="286" t="s">
        <v>535</v>
      </c>
      <c r="B12" s="287" t="n">
        <v>1385827</v>
      </c>
      <c r="C12" s="287" t="n">
        <v>227810.47</v>
      </c>
      <c r="D12" s="288" t="n">
        <v>0.0100936834561966</v>
      </c>
      <c r="E12" s="289" t="n">
        <v>0.164385937061408</v>
      </c>
      <c r="F12" s="287" t="n">
        <v>13029599</v>
      </c>
      <c r="G12" s="287" t="n">
        <v>408510.13</v>
      </c>
      <c r="H12" s="288" t="n">
        <v>0.0181000106997875</v>
      </c>
      <c r="I12" s="290" t="n">
        <v>1340417</v>
      </c>
      <c r="J12" s="290" t="n">
        <v>219401.56</v>
      </c>
      <c r="K12" s="290" t="n">
        <v>12785627</v>
      </c>
      <c r="L12" s="290" t="n">
        <v>394187.36</v>
      </c>
      <c r="M12" s="269" t="s">
        <v>535</v>
      </c>
      <c r="Q12" s="88"/>
      <c r="R12" s="88"/>
    </row>
    <row r="13" s="70" customFormat="true" ht="24.95" hidden="false" customHeight="true" outlineLevel="0" collapsed="false">
      <c r="A13" s="286" t="s">
        <v>536</v>
      </c>
      <c r="B13" s="287" t="n">
        <v>1093735</v>
      </c>
      <c r="C13" s="287" t="n">
        <v>399128.02</v>
      </c>
      <c r="D13" s="288" t="n">
        <v>0.0176843140369206</v>
      </c>
      <c r="E13" s="289" t="n">
        <v>0.364922051502421</v>
      </c>
      <c r="F13" s="287" t="n">
        <v>14123334</v>
      </c>
      <c r="G13" s="287" t="n">
        <v>807638.15</v>
      </c>
      <c r="H13" s="288" t="n">
        <v>0.0357843247523791</v>
      </c>
      <c r="I13" s="290" t="n">
        <v>1062135</v>
      </c>
      <c r="J13" s="290" t="n">
        <v>386015.84</v>
      </c>
      <c r="K13" s="290" t="n">
        <v>13847762</v>
      </c>
      <c r="L13" s="290" t="n">
        <v>780203.2</v>
      </c>
      <c r="M13" s="269" t="s">
        <v>536</v>
      </c>
      <c r="Q13" s="88"/>
      <c r="R13" s="88"/>
    </row>
    <row r="14" s="70" customFormat="true" ht="24.95" hidden="false" customHeight="true" outlineLevel="0" collapsed="false">
      <c r="A14" s="286" t="s">
        <v>537</v>
      </c>
      <c r="B14" s="287" t="n">
        <v>1241020</v>
      </c>
      <c r="C14" s="287" t="n">
        <v>902012.48</v>
      </c>
      <c r="D14" s="288" t="n">
        <v>0.0399658033568818</v>
      </c>
      <c r="E14" s="289" t="n">
        <v>0.726831541796264</v>
      </c>
      <c r="F14" s="287" t="n">
        <v>15364354</v>
      </c>
      <c r="G14" s="287" t="n">
        <v>1709650.63</v>
      </c>
      <c r="H14" s="288" t="n">
        <v>0.0757501281446765</v>
      </c>
      <c r="I14" s="290" t="n">
        <v>1213567</v>
      </c>
      <c r="J14" s="290" t="n">
        <v>877954.37</v>
      </c>
      <c r="K14" s="290" t="n">
        <v>15061329</v>
      </c>
      <c r="L14" s="290" t="n">
        <v>1658157.57</v>
      </c>
      <c r="M14" s="269" t="s">
        <v>537</v>
      </c>
      <c r="Q14" s="88"/>
      <c r="R14" s="88"/>
    </row>
    <row r="15" s="70" customFormat="true" ht="24.95" hidden="false" customHeight="true" outlineLevel="0" collapsed="false">
      <c r="A15" s="286" t="s">
        <v>538</v>
      </c>
      <c r="B15" s="287" t="n">
        <v>1038780</v>
      </c>
      <c r="C15" s="287" t="n">
        <v>1457461.51</v>
      </c>
      <c r="D15" s="288" t="n">
        <v>0.0645762906837875</v>
      </c>
      <c r="E15" s="289" t="n">
        <v>1.40305118504399</v>
      </c>
      <c r="F15" s="287" t="n">
        <v>16403134</v>
      </c>
      <c r="G15" s="287" t="n">
        <v>3167112.13</v>
      </c>
      <c r="H15" s="288" t="n">
        <v>0.140326418442614</v>
      </c>
      <c r="I15" s="290" t="n">
        <v>1016911</v>
      </c>
      <c r="J15" s="290" t="n">
        <v>1420261.22</v>
      </c>
      <c r="K15" s="290" t="n">
        <v>16078240</v>
      </c>
      <c r="L15" s="290" t="n">
        <v>3078418.79</v>
      </c>
      <c r="M15" s="269" t="s">
        <v>538</v>
      </c>
      <c r="Q15" s="88"/>
      <c r="R15" s="88"/>
    </row>
    <row r="16" s="70" customFormat="true" ht="24.95" hidden="false" customHeight="true" outlineLevel="0" collapsed="false">
      <c r="A16" s="286" t="s">
        <v>539</v>
      </c>
      <c r="B16" s="287" t="n">
        <v>448180</v>
      </c>
      <c r="C16" s="287" t="n">
        <v>1096075.57</v>
      </c>
      <c r="D16" s="288" t="n">
        <v>0.0485642290613342</v>
      </c>
      <c r="E16" s="289" t="n">
        <v>2.44561464143871</v>
      </c>
      <c r="F16" s="287" t="n">
        <v>16851314</v>
      </c>
      <c r="G16" s="287" t="n">
        <v>4263187.7</v>
      </c>
      <c r="H16" s="288" t="n">
        <v>0.188890647546984</v>
      </c>
      <c r="I16" s="290" t="n">
        <v>437108</v>
      </c>
      <c r="J16" s="290" t="n">
        <v>1066622.46</v>
      </c>
      <c r="K16" s="290" t="n">
        <v>16515348</v>
      </c>
      <c r="L16" s="290" t="n">
        <v>4145041.25</v>
      </c>
      <c r="M16" s="269" t="s">
        <v>539</v>
      </c>
      <c r="P16" s="89"/>
      <c r="Q16" s="89"/>
      <c r="R16" s="89"/>
    </row>
    <row r="17" s="70" customFormat="true" ht="24.95" hidden="false" customHeight="true" outlineLevel="0" collapsed="false">
      <c r="A17" s="286" t="s">
        <v>540</v>
      </c>
      <c r="B17" s="287" t="n">
        <v>270493</v>
      </c>
      <c r="C17" s="287" t="n">
        <v>938178.14</v>
      </c>
      <c r="D17" s="288" t="n">
        <v>0.0415682087424834</v>
      </c>
      <c r="E17" s="289" t="n">
        <v>3.46840080889339</v>
      </c>
      <c r="F17" s="287" t="n">
        <v>17121807</v>
      </c>
      <c r="G17" s="287" t="n">
        <v>5201365.84</v>
      </c>
      <c r="H17" s="288" t="n">
        <v>0.230458856326303</v>
      </c>
      <c r="I17" s="290" t="n">
        <v>259184</v>
      </c>
      <c r="J17" s="290" t="n">
        <v>897128.98</v>
      </c>
      <c r="K17" s="290" t="n">
        <v>16774532</v>
      </c>
      <c r="L17" s="290" t="n">
        <v>5042170.23</v>
      </c>
      <c r="M17" s="269" t="s">
        <v>540</v>
      </c>
      <c r="P17" s="89"/>
      <c r="Q17" s="89"/>
      <c r="R17" s="89"/>
    </row>
    <row r="18" s="70" customFormat="true" ht="24.95" hidden="false" customHeight="true" outlineLevel="0" collapsed="false">
      <c r="A18" s="286" t="s">
        <v>541</v>
      </c>
      <c r="B18" s="287" t="n">
        <v>204766</v>
      </c>
      <c r="C18" s="287" t="n">
        <v>935641.53</v>
      </c>
      <c r="D18" s="288" t="n">
        <v>0.0414558182171848</v>
      </c>
      <c r="E18" s="289" t="n">
        <v>4.56932073684108</v>
      </c>
      <c r="F18" s="287" t="n">
        <v>17326573</v>
      </c>
      <c r="G18" s="287" t="n">
        <v>6137007.37</v>
      </c>
      <c r="H18" s="288" t="n">
        <v>0.271914674580223</v>
      </c>
      <c r="I18" s="290" t="n">
        <v>193593</v>
      </c>
      <c r="J18" s="290" t="n">
        <v>881768.76</v>
      </c>
      <c r="K18" s="290" t="n">
        <v>16968125</v>
      </c>
      <c r="L18" s="290" t="n">
        <v>5923938.99</v>
      </c>
      <c r="M18" s="269" t="s">
        <v>541</v>
      </c>
      <c r="P18" s="89"/>
      <c r="Q18" s="89"/>
      <c r="R18" s="89"/>
    </row>
    <row r="19" s="70" customFormat="true" ht="24.95" hidden="false" customHeight="true" outlineLevel="0" collapsed="false">
      <c r="A19" s="286" t="s">
        <v>542</v>
      </c>
      <c r="B19" s="287" t="n">
        <v>409874</v>
      </c>
      <c r="C19" s="287" t="n">
        <v>2896790.26</v>
      </c>
      <c r="D19" s="288" t="n">
        <v>0.128349166407643</v>
      </c>
      <c r="E19" s="289" t="n">
        <v>7.06751406529812</v>
      </c>
      <c r="F19" s="287" t="n">
        <v>17736447</v>
      </c>
      <c r="G19" s="287" t="n">
        <v>9033797.63</v>
      </c>
      <c r="H19" s="288" t="n">
        <v>0.400263841101603</v>
      </c>
      <c r="I19" s="290" t="n">
        <v>394241</v>
      </c>
      <c r="J19" s="290" t="n">
        <v>2774910.96</v>
      </c>
      <c r="K19" s="290" t="n">
        <v>17362366</v>
      </c>
      <c r="L19" s="290" t="n">
        <v>8698849.95</v>
      </c>
      <c r="M19" s="269" t="s">
        <v>542</v>
      </c>
      <c r="P19" s="89"/>
      <c r="Q19" s="89"/>
      <c r="R19" s="89"/>
    </row>
    <row r="20" s="70" customFormat="true" ht="24.95" hidden="false" customHeight="true" outlineLevel="0" collapsed="false">
      <c r="A20" s="286" t="s">
        <v>543</v>
      </c>
      <c r="B20" s="287" t="n">
        <v>196444</v>
      </c>
      <c r="C20" s="287" t="n">
        <v>2984037.3</v>
      </c>
      <c r="D20" s="288" t="n">
        <v>0.132214853547703</v>
      </c>
      <c r="E20" s="289" t="n">
        <v>15.1902694915599</v>
      </c>
      <c r="F20" s="287" t="n">
        <v>17932891</v>
      </c>
      <c r="G20" s="287" t="n">
        <v>12017834.93</v>
      </c>
      <c r="H20" s="288" t="n">
        <v>0.532478694766468</v>
      </c>
      <c r="I20" s="290" t="n">
        <v>190370</v>
      </c>
      <c r="J20" s="290" t="n">
        <v>2881163.2</v>
      </c>
      <c r="K20" s="290" t="n">
        <v>17552736</v>
      </c>
      <c r="L20" s="290" t="n">
        <v>11580013.14</v>
      </c>
      <c r="M20" s="269" t="s">
        <v>543</v>
      </c>
      <c r="P20" s="89"/>
      <c r="Q20" s="89"/>
      <c r="R20" s="89"/>
    </row>
    <row r="21" s="70" customFormat="true" ht="24.95" hidden="false" customHeight="true" outlineLevel="0" collapsed="false">
      <c r="A21" s="286" t="s">
        <v>544</v>
      </c>
      <c r="B21" s="287" t="n">
        <v>59665</v>
      </c>
      <c r="C21" s="287" t="n">
        <v>2138081.89</v>
      </c>
      <c r="D21" s="288" t="n">
        <v>0.0947327916977936</v>
      </c>
      <c r="E21" s="289" t="n">
        <v>35.8347756641247</v>
      </c>
      <c r="F21" s="287" t="n">
        <v>17992556</v>
      </c>
      <c r="G21" s="287" t="n">
        <v>14155916.82</v>
      </c>
      <c r="H21" s="288" t="n">
        <v>0.627211486548209</v>
      </c>
      <c r="I21" s="290" t="n">
        <v>56679</v>
      </c>
      <c r="J21" s="290" t="n">
        <v>2023029.14</v>
      </c>
      <c r="K21" s="290" t="n">
        <v>17609415</v>
      </c>
      <c r="L21" s="290" t="n">
        <v>13603042.28</v>
      </c>
      <c r="M21" s="269" t="s">
        <v>544</v>
      </c>
      <c r="P21" s="89"/>
      <c r="Q21" s="89"/>
      <c r="R21" s="89"/>
    </row>
    <row r="22" s="70" customFormat="true" ht="24.95" hidden="false" customHeight="true" outlineLevel="0" collapsed="false">
      <c r="A22" s="286" t="s">
        <v>545</v>
      </c>
      <c r="B22" s="287" t="n">
        <v>16632</v>
      </c>
      <c r="C22" s="287" t="n">
        <v>988714.04</v>
      </c>
      <c r="D22" s="288" t="n">
        <v>0.0438073217111455</v>
      </c>
      <c r="E22" s="289" t="n">
        <v>59.4464911014911</v>
      </c>
      <c r="F22" s="287" t="n">
        <v>18009188</v>
      </c>
      <c r="G22" s="287" t="n">
        <v>15144630.86</v>
      </c>
      <c r="H22" s="288" t="n">
        <v>0.671018808298174</v>
      </c>
      <c r="I22" s="290" t="n">
        <v>15804</v>
      </c>
      <c r="J22" s="290" t="n">
        <v>937542.79</v>
      </c>
      <c r="K22" s="290" t="n">
        <v>17625219</v>
      </c>
      <c r="L22" s="290" t="n">
        <v>14540585.07</v>
      </c>
      <c r="M22" s="269" t="s">
        <v>545</v>
      </c>
      <c r="P22" s="89"/>
      <c r="Q22" s="89"/>
      <c r="R22" s="89"/>
    </row>
    <row r="23" s="70" customFormat="true" ht="24.95" hidden="false" customHeight="true" outlineLevel="0" collapsed="false">
      <c r="A23" s="286" t="s">
        <v>546</v>
      </c>
      <c r="B23" s="287" t="n">
        <v>8451</v>
      </c>
      <c r="C23" s="287" t="n">
        <v>761404.33</v>
      </c>
      <c r="D23" s="288" t="n">
        <v>0.0337358256150274</v>
      </c>
      <c r="E23" s="289" t="n">
        <v>90.096359010768</v>
      </c>
      <c r="F23" s="287" t="n">
        <v>18017639</v>
      </c>
      <c r="G23" s="287" t="n">
        <v>15906035.19</v>
      </c>
      <c r="H23" s="288" t="n">
        <v>0.704754633943096</v>
      </c>
      <c r="I23" s="290" t="n">
        <v>8074</v>
      </c>
      <c r="J23" s="290" t="n">
        <v>727363.87</v>
      </c>
      <c r="K23" s="290" t="n">
        <v>17633293</v>
      </c>
      <c r="L23" s="290" t="n">
        <v>15267948.94</v>
      </c>
      <c r="M23" s="269" t="s">
        <v>546</v>
      </c>
      <c r="P23" s="89"/>
      <c r="Q23" s="89"/>
      <c r="R23" s="89"/>
    </row>
    <row r="24" s="70" customFormat="true" ht="24.95" hidden="false" customHeight="true" outlineLevel="0" collapsed="false">
      <c r="A24" s="286" t="s">
        <v>547</v>
      </c>
      <c r="B24" s="287" t="n">
        <v>11667</v>
      </c>
      <c r="C24" s="287" t="n">
        <v>2403675.69</v>
      </c>
      <c r="D24" s="288" t="n">
        <v>0.106500555247592</v>
      </c>
      <c r="E24" s="289" t="n">
        <v>206.023458472615</v>
      </c>
      <c r="F24" s="287" t="n">
        <v>18029306</v>
      </c>
      <c r="G24" s="287" t="n">
        <v>18309710.88</v>
      </c>
      <c r="H24" s="288" t="n">
        <v>0.811255189285063</v>
      </c>
      <c r="I24" s="290" t="n">
        <v>11340</v>
      </c>
      <c r="J24" s="290" t="n">
        <v>2336724.67</v>
      </c>
      <c r="K24" s="290" t="n">
        <v>17644633</v>
      </c>
      <c r="L24" s="290" t="n">
        <v>17604673.61</v>
      </c>
      <c r="M24" s="269" t="s">
        <v>547</v>
      </c>
      <c r="P24" s="89"/>
      <c r="Q24" s="89"/>
      <c r="R24" s="89"/>
    </row>
    <row r="25" s="70" customFormat="true" ht="24.95" hidden="false" customHeight="true" outlineLevel="0" collapsed="false">
      <c r="A25" s="286" t="s">
        <v>548</v>
      </c>
      <c r="B25" s="287" t="n">
        <v>1481</v>
      </c>
      <c r="C25" s="287" t="n">
        <v>1028724.41</v>
      </c>
      <c r="D25" s="288" t="n">
        <v>0.0455800760966015</v>
      </c>
      <c r="E25" s="289" t="n">
        <v>694.614726536124</v>
      </c>
      <c r="F25" s="287" t="n">
        <v>18030787</v>
      </c>
      <c r="G25" s="287" t="n">
        <v>19338435.29</v>
      </c>
      <c r="H25" s="288" t="n">
        <v>0.856835265422055</v>
      </c>
      <c r="I25" s="290" t="n">
        <v>1438</v>
      </c>
      <c r="J25" s="290" t="n">
        <v>1005276.17</v>
      </c>
      <c r="K25" s="290" t="n">
        <v>17646071</v>
      </c>
      <c r="L25" s="290" t="n">
        <v>18609949.78</v>
      </c>
      <c r="M25" s="269" t="s">
        <v>548</v>
      </c>
      <c r="P25" s="91"/>
      <c r="Q25" s="89"/>
      <c r="R25" s="91"/>
    </row>
    <row r="26" s="70" customFormat="true" ht="24.95" hidden="false" customHeight="true" outlineLevel="0" collapsed="false">
      <c r="A26" s="286" t="s">
        <v>549</v>
      </c>
      <c r="B26" s="287" t="n">
        <v>501</v>
      </c>
      <c r="C26" s="287" t="n">
        <v>598866.85</v>
      </c>
      <c r="D26" s="288" t="n">
        <v>0.0265342168703201</v>
      </c>
      <c r="E26" s="289" t="n">
        <v>1195.34301397206</v>
      </c>
      <c r="F26" s="287" t="n">
        <v>18031288</v>
      </c>
      <c r="G26" s="287" t="n">
        <v>19937302.13</v>
      </c>
      <c r="H26" s="288" t="n">
        <v>0.883369481872815</v>
      </c>
      <c r="I26" s="290" t="n">
        <v>474</v>
      </c>
      <c r="J26" s="290" t="n">
        <v>566637.01</v>
      </c>
      <c r="K26" s="290" t="n">
        <v>17646545</v>
      </c>
      <c r="L26" s="290" t="n">
        <v>19176586.79</v>
      </c>
      <c r="M26" s="269" t="s">
        <v>549</v>
      </c>
      <c r="P26" s="91"/>
      <c r="Q26" s="89"/>
      <c r="R26" s="91"/>
    </row>
    <row r="27" s="70" customFormat="true" ht="24.95" hidden="false" customHeight="true" outlineLevel="0" collapsed="false">
      <c r="A27" s="286" t="s">
        <v>550</v>
      </c>
      <c r="B27" s="287" t="n">
        <v>199</v>
      </c>
      <c r="C27" s="287" t="n">
        <v>353966.23</v>
      </c>
      <c r="D27" s="288" t="n">
        <v>0.0156833137643027</v>
      </c>
      <c r="E27" s="289" t="n">
        <v>1778.72477386935</v>
      </c>
      <c r="F27" s="287" t="n">
        <v>18031487</v>
      </c>
      <c r="G27" s="287" t="n">
        <v>20291268.36</v>
      </c>
      <c r="H27" s="288" t="n">
        <v>0.899052795651015</v>
      </c>
      <c r="I27" s="290" t="n">
        <v>199</v>
      </c>
      <c r="J27" s="290" t="n">
        <v>356408.17</v>
      </c>
      <c r="K27" s="290" t="n">
        <v>17646744</v>
      </c>
      <c r="L27" s="290" t="n">
        <v>19532994.96</v>
      </c>
      <c r="M27" s="269" t="s">
        <v>550</v>
      </c>
      <c r="P27" s="91"/>
      <c r="Q27" s="94"/>
      <c r="R27" s="91"/>
    </row>
    <row r="28" s="70" customFormat="true" ht="24.95" hidden="false" customHeight="true" outlineLevel="0" collapsed="false">
      <c r="A28" s="286" t="s">
        <v>551</v>
      </c>
      <c r="B28" s="287" t="n">
        <v>132</v>
      </c>
      <c r="C28" s="287" t="n">
        <v>295566.23</v>
      </c>
      <c r="D28" s="288" t="n">
        <v>0.0130957631840248</v>
      </c>
      <c r="E28" s="289" t="n">
        <v>2239.13810606061</v>
      </c>
      <c r="F28" s="287" t="n">
        <v>18031619</v>
      </c>
      <c r="G28" s="287" t="n">
        <v>20586834.6</v>
      </c>
      <c r="H28" s="288" t="n">
        <v>0.912148559289718</v>
      </c>
      <c r="I28" s="290" t="n">
        <v>100</v>
      </c>
      <c r="J28" s="290" t="n">
        <v>222153.22</v>
      </c>
      <c r="K28" s="290" t="n">
        <v>17646844</v>
      </c>
      <c r="L28" s="290" t="n">
        <v>19755148.18</v>
      </c>
      <c r="M28" s="269" t="s">
        <v>551</v>
      </c>
      <c r="P28" s="91"/>
      <c r="Q28" s="95"/>
      <c r="R28" s="91"/>
    </row>
    <row r="29" s="70" customFormat="true" ht="24.95" hidden="false" customHeight="true" outlineLevel="0" collapsed="false">
      <c r="A29" s="286" t="s">
        <v>552</v>
      </c>
      <c r="B29" s="287" t="n">
        <v>69</v>
      </c>
      <c r="C29" s="287" t="n">
        <v>191914.93</v>
      </c>
      <c r="D29" s="288" t="n">
        <v>0.00850324637817621</v>
      </c>
      <c r="E29" s="289" t="n">
        <v>2781.37579710145</v>
      </c>
      <c r="F29" s="287" t="n">
        <v>18031688</v>
      </c>
      <c r="G29" s="287" t="n">
        <v>20778749.53</v>
      </c>
      <c r="H29" s="288" t="n">
        <v>0.92065180567543</v>
      </c>
      <c r="I29" s="290" t="n">
        <v>65</v>
      </c>
      <c r="J29" s="290" t="n">
        <v>179761.32</v>
      </c>
      <c r="K29" s="290" t="n">
        <v>17646909</v>
      </c>
      <c r="L29" s="290" t="n">
        <v>19934909.5</v>
      </c>
      <c r="M29" s="269" t="s">
        <v>552</v>
      </c>
      <c r="P29" s="91"/>
      <c r="Q29" s="89"/>
      <c r="R29" s="91"/>
    </row>
    <row r="30" s="70" customFormat="true" ht="24.95" hidden="false" customHeight="true" outlineLevel="0" collapsed="false">
      <c r="A30" s="286" t="s">
        <v>553</v>
      </c>
      <c r="B30" s="287" t="n">
        <v>39</v>
      </c>
      <c r="C30" s="287" t="n">
        <v>125831.78</v>
      </c>
      <c r="D30" s="288" t="n">
        <v>0.0055752756054178</v>
      </c>
      <c r="E30" s="289" t="n">
        <v>3226.4558974359</v>
      </c>
      <c r="F30" s="287" t="n">
        <v>18031727</v>
      </c>
      <c r="G30" s="287" t="n">
        <v>20904581.3</v>
      </c>
      <c r="H30" s="288" t="n">
        <v>0.926227080842714</v>
      </c>
      <c r="I30" s="290" t="n">
        <v>26</v>
      </c>
      <c r="J30" s="290" t="n">
        <v>83929.73</v>
      </c>
      <c r="K30" s="290" t="n">
        <v>17646935</v>
      </c>
      <c r="L30" s="290" t="n">
        <v>20018839.23</v>
      </c>
      <c r="M30" s="269" t="s">
        <v>553</v>
      </c>
      <c r="P30" s="96"/>
      <c r="Q30" s="89"/>
      <c r="R30" s="89"/>
    </row>
    <row r="31" s="70" customFormat="true" ht="24.95" hidden="false" customHeight="true" outlineLevel="0" collapsed="false">
      <c r="A31" s="286" t="s">
        <v>554</v>
      </c>
      <c r="B31" s="287" t="n">
        <v>26</v>
      </c>
      <c r="C31" s="287" t="n">
        <v>96364.42</v>
      </c>
      <c r="D31" s="288" t="n">
        <v>0.00426965429604696</v>
      </c>
      <c r="E31" s="289" t="n">
        <v>3706.32384615385</v>
      </c>
      <c r="F31" s="287" t="n">
        <v>18031753</v>
      </c>
      <c r="G31" s="287" t="n">
        <v>21000945.72</v>
      </c>
      <c r="H31" s="288" t="n">
        <v>0.930496735142545</v>
      </c>
      <c r="I31" s="290" t="n">
        <v>22</v>
      </c>
      <c r="J31" s="290" t="n">
        <v>82450.24</v>
      </c>
      <c r="K31" s="290" t="n">
        <v>17646957</v>
      </c>
      <c r="L31" s="290" t="n">
        <v>20101289.47</v>
      </c>
      <c r="M31" s="269" t="s">
        <v>554</v>
      </c>
      <c r="P31" s="89"/>
      <c r="Q31" s="89"/>
      <c r="R31" s="89"/>
    </row>
    <row r="32" s="70" customFormat="true" ht="24.95" hidden="false" customHeight="true" outlineLevel="0" collapsed="false">
      <c r="A32" s="286" t="s">
        <v>555</v>
      </c>
      <c r="B32" s="287" t="n">
        <v>44</v>
      </c>
      <c r="C32" s="287" t="n">
        <v>205922.54</v>
      </c>
      <c r="D32" s="288" t="n">
        <v>0.00912388677858385</v>
      </c>
      <c r="E32" s="289" t="n">
        <v>4680.05772727273</v>
      </c>
      <c r="F32" s="287" t="n">
        <v>18031797</v>
      </c>
      <c r="G32" s="287" t="n">
        <v>21206868.26</v>
      </c>
      <c r="H32" s="288" t="n">
        <v>0.939620621929214</v>
      </c>
      <c r="I32" s="290" t="n">
        <v>41</v>
      </c>
      <c r="J32" s="290" t="n">
        <v>191333.8</v>
      </c>
      <c r="K32" s="290" t="n">
        <v>17646998</v>
      </c>
      <c r="L32" s="290" t="n">
        <v>20292623.26</v>
      </c>
      <c r="M32" s="269" t="s">
        <v>555</v>
      </c>
      <c r="P32" s="89"/>
      <c r="Q32" s="89"/>
      <c r="R32" s="89"/>
    </row>
    <row r="33" s="70" customFormat="true" ht="24.95" hidden="false" customHeight="true" outlineLevel="0" collapsed="false">
      <c r="A33" s="286" t="s">
        <v>556</v>
      </c>
      <c r="B33" s="287" t="n">
        <v>127</v>
      </c>
      <c r="C33" s="287" t="n">
        <v>1362738.84</v>
      </c>
      <c r="D33" s="288" t="n">
        <v>0.0603793780172811</v>
      </c>
      <c r="E33" s="289" t="n">
        <v>10730.2270866142</v>
      </c>
      <c r="F33" s="287" t="n">
        <v>18031924</v>
      </c>
      <c r="G33" s="287" t="n">
        <v>22569607.1</v>
      </c>
      <c r="H33" s="288" t="n">
        <v>1</v>
      </c>
      <c r="I33" s="290" t="n">
        <v>119</v>
      </c>
      <c r="J33" s="290" t="n">
        <v>1229078.15</v>
      </c>
      <c r="K33" s="290" t="n">
        <v>17647236</v>
      </c>
      <c r="L33" s="290" t="n">
        <v>22750779.57</v>
      </c>
      <c r="M33" s="269" t="s">
        <v>556</v>
      </c>
      <c r="P33" s="89"/>
      <c r="Q33" s="89"/>
      <c r="R33" s="89"/>
    </row>
    <row r="34" s="70" customFormat="true" ht="9" hidden="false" customHeight="true" outlineLevel="0" collapsed="false">
      <c r="A34" s="286"/>
      <c r="B34" s="287"/>
      <c r="C34" s="287"/>
      <c r="D34" s="288"/>
      <c r="E34" s="289"/>
      <c r="F34" s="287"/>
      <c r="G34" s="287"/>
      <c r="H34" s="288"/>
      <c r="I34" s="290"/>
      <c r="J34" s="290"/>
      <c r="K34" s="290"/>
      <c r="L34" s="290"/>
      <c r="M34" s="269"/>
      <c r="P34" s="89"/>
      <c r="Q34" s="89"/>
      <c r="R34" s="89"/>
    </row>
    <row r="35" s="70" customFormat="true" ht="24.95" hidden="false" customHeight="true" outlineLevel="0" collapsed="false">
      <c r="A35" s="291" t="s">
        <v>557</v>
      </c>
      <c r="B35" s="292" t="n">
        <v>18031924</v>
      </c>
      <c r="C35" s="292" t="n">
        <v>22569607.12</v>
      </c>
      <c r="D35" s="293" t="n">
        <v>1</v>
      </c>
      <c r="E35" s="294" t="n">
        <v>1.25164719638348</v>
      </c>
      <c r="F35" s="295" t="n">
        <v>18031924</v>
      </c>
      <c r="G35" s="295" t="n">
        <v>22569607.1</v>
      </c>
      <c r="H35" s="293" t="n">
        <v>1</v>
      </c>
      <c r="I35" s="295" t="n">
        <v>17647117</v>
      </c>
      <c r="J35" s="295" t="n">
        <v>21521701.43</v>
      </c>
      <c r="K35" s="295" t="n">
        <v>17647236</v>
      </c>
      <c r="L35" s="295" t="n">
        <v>22750779.57</v>
      </c>
      <c r="M35" s="296" t="s">
        <v>557</v>
      </c>
      <c r="P35" s="89"/>
      <c r="Q35" s="89"/>
      <c r="R35" s="89"/>
    </row>
    <row r="36" s="299" customFormat="true" ht="12.75" hidden="false" customHeight="false" outlineLevel="0" collapsed="false">
      <c r="A36" s="268"/>
      <c r="B36" s="268"/>
      <c r="C36" s="268"/>
      <c r="D36" s="268"/>
      <c r="E36" s="268"/>
      <c r="F36" s="297"/>
      <c r="G36" s="297"/>
      <c r="H36" s="298"/>
      <c r="I36" s="268"/>
      <c r="J36" s="268"/>
      <c r="K36" s="268"/>
      <c r="L36" s="268"/>
      <c r="M36" s="268"/>
      <c r="P36" s="300"/>
      <c r="Q36" s="300"/>
      <c r="R36" s="300"/>
    </row>
    <row r="37" s="299" customFormat="true" ht="15" hidden="false" customHeight="true" outlineLevel="0" collapsed="false">
      <c r="B37" s="301"/>
      <c r="C37" s="301"/>
      <c r="D37" s="301"/>
      <c r="E37" s="301"/>
      <c r="F37" s="301"/>
      <c r="G37" s="302"/>
      <c r="H37" s="301"/>
      <c r="I37" s="301"/>
      <c r="J37" s="301"/>
      <c r="K37" s="301"/>
      <c r="L37" s="301"/>
      <c r="M37" s="303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colBreaks count="1" manualBreakCount="1">
    <brk id="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7" width="22.49"/>
    <col collapsed="false" customWidth="true" hidden="false" outlineLevel="0" max="6" min="2" style="67" width="8.49"/>
    <col collapsed="false" customWidth="true" hidden="false" outlineLevel="0" max="7" min="7" style="67" width="8.87"/>
    <col collapsed="false" customWidth="true" hidden="false" outlineLevel="0" max="11" min="8" style="67" width="11.12"/>
    <col collapsed="false" customWidth="true" hidden="false" outlineLevel="0" max="12" min="12" style="67" width="22.49"/>
    <col collapsed="false" customWidth="false" hidden="false" outlineLevel="0" max="257" min="13" style="67" width="8.99"/>
  </cols>
  <sheetData>
    <row r="1" s="70" customFormat="true" ht="15" hidden="false" customHeight="true" outlineLevel="0" collapsed="false">
      <c r="A1" s="268"/>
      <c r="B1" s="270"/>
      <c r="C1" s="270"/>
      <c r="D1" s="270"/>
      <c r="E1" s="270"/>
      <c r="F1" s="270"/>
      <c r="G1" s="271" t="s">
        <v>274</v>
      </c>
      <c r="H1" s="270" t="s">
        <v>563</v>
      </c>
      <c r="I1" s="270"/>
      <c r="J1" s="270"/>
      <c r="K1" s="270"/>
      <c r="L1" s="269" t="s">
        <v>564</v>
      </c>
    </row>
    <row r="2" s="70" customFormat="true" ht="15" hidden="false" customHeight="true" outlineLevel="0" collapsed="false">
      <c r="A2" s="270"/>
      <c r="B2" s="270"/>
      <c r="C2" s="270"/>
      <c r="D2" s="270"/>
      <c r="E2" s="270"/>
      <c r="F2" s="270"/>
      <c r="G2" s="271" t="s">
        <v>277</v>
      </c>
      <c r="H2" s="270" t="s">
        <v>278</v>
      </c>
      <c r="I2" s="270"/>
      <c r="J2" s="270"/>
      <c r="K2" s="270"/>
      <c r="L2" s="270"/>
    </row>
    <row r="3" s="70" customFormat="true" ht="15" hidden="false" customHeight="true" outlineLevel="0" collapsed="false">
      <c r="A3" s="271"/>
      <c r="B3" s="271"/>
      <c r="C3" s="271"/>
      <c r="D3" s="271"/>
      <c r="E3" s="271"/>
      <c r="F3" s="271"/>
      <c r="G3" s="271" t="s">
        <v>279</v>
      </c>
      <c r="H3" s="270" t="s">
        <v>280</v>
      </c>
      <c r="I3" s="270"/>
      <c r="J3" s="270"/>
      <c r="K3" s="270"/>
      <c r="L3" s="270"/>
    </row>
    <row r="4" s="70" customFormat="true" ht="1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304" t="s">
        <v>149</v>
      </c>
    </row>
    <row r="5" s="70" customFormat="true" ht="18" hidden="false" customHeight="true" outlineLevel="0" collapsed="false">
      <c r="A5" s="275" t="s">
        <v>527</v>
      </c>
      <c r="B5" s="279" t="s">
        <v>565</v>
      </c>
      <c r="C5" s="279"/>
      <c r="D5" s="279"/>
      <c r="E5" s="279"/>
      <c r="F5" s="279"/>
      <c r="G5" s="279"/>
      <c r="H5" s="279" t="s">
        <v>566</v>
      </c>
      <c r="I5" s="279"/>
      <c r="J5" s="279" t="s">
        <v>557</v>
      </c>
      <c r="K5" s="279"/>
      <c r="L5" s="278" t="s">
        <v>527</v>
      </c>
    </row>
    <row r="6" s="70" customFormat="true" ht="18" hidden="false" customHeight="true" outlineLevel="0" collapsed="false">
      <c r="A6" s="275"/>
      <c r="B6" s="279" t="s">
        <v>567</v>
      </c>
      <c r="C6" s="279"/>
      <c r="D6" s="279" t="s">
        <v>568</v>
      </c>
      <c r="E6" s="279"/>
      <c r="F6" s="279" t="s">
        <v>137</v>
      </c>
      <c r="G6" s="279"/>
      <c r="H6" s="279"/>
      <c r="I6" s="279"/>
      <c r="J6" s="279"/>
      <c r="K6" s="279"/>
      <c r="L6" s="278"/>
    </row>
    <row r="7" s="70" customFormat="true" ht="35.1" hidden="false" customHeight="true" outlineLevel="0" collapsed="false">
      <c r="A7" s="275"/>
      <c r="B7" s="281" t="s">
        <v>530</v>
      </c>
      <c r="C7" s="279" t="s">
        <v>154</v>
      </c>
      <c r="D7" s="281" t="s">
        <v>530</v>
      </c>
      <c r="E7" s="279" t="s">
        <v>154</v>
      </c>
      <c r="F7" s="281" t="s">
        <v>530</v>
      </c>
      <c r="G7" s="279" t="s">
        <v>154</v>
      </c>
      <c r="H7" s="281" t="s">
        <v>530</v>
      </c>
      <c r="I7" s="279" t="s">
        <v>154</v>
      </c>
      <c r="J7" s="281" t="s">
        <v>530</v>
      </c>
      <c r="K7" s="279" t="s">
        <v>154</v>
      </c>
      <c r="L7" s="278"/>
    </row>
    <row r="8" s="70" customFormat="true" ht="6" hidden="false" customHeight="true" outlineLevel="0" collapsed="false">
      <c r="A8" s="284"/>
      <c r="B8" s="284"/>
      <c r="C8" s="284"/>
      <c r="D8" s="284"/>
      <c r="E8" s="285"/>
      <c r="F8" s="284"/>
      <c r="G8" s="284"/>
      <c r="H8" s="284"/>
      <c r="I8" s="284"/>
      <c r="J8" s="284"/>
      <c r="K8" s="284"/>
      <c r="L8" s="284"/>
    </row>
    <row r="9" s="70" customFormat="true" ht="24.95" hidden="false" customHeight="true" outlineLevel="0" collapsed="false">
      <c r="A9" s="286" t="s">
        <v>533</v>
      </c>
      <c r="B9" s="287" t="n">
        <v>181777</v>
      </c>
      <c r="C9" s="287" t="n">
        <v>1172.64</v>
      </c>
      <c r="D9" s="287" t="n">
        <v>78271</v>
      </c>
      <c r="E9" s="287" t="n">
        <v>532.08</v>
      </c>
      <c r="F9" s="287" t="n">
        <v>260048</v>
      </c>
      <c r="G9" s="287" t="n">
        <v>1704.72</v>
      </c>
      <c r="H9" s="287" t="n">
        <v>73448304</v>
      </c>
      <c r="I9" s="287" t="n">
        <v>469945.13</v>
      </c>
      <c r="J9" s="290" t="n">
        <v>73708352</v>
      </c>
      <c r="K9" s="290" t="n">
        <v>471649.85</v>
      </c>
      <c r="L9" s="269" t="s">
        <v>533</v>
      </c>
      <c r="O9" s="85"/>
    </row>
    <row r="10" s="70" customFormat="true" ht="24.95" hidden="false" customHeight="true" outlineLevel="0" collapsed="false">
      <c r="A10" s="286" t="s">
        <v>534</v>
      </c>
      <c r="B10" s="287" t="n">
        <v>13651</v>
      </c>
      <c r="C10" s="287" t="n">
        <v>993.02</v>
      </c>
      <c r="D10" s="287" t="n">
        <v>5991</v>
      </c>
      <c r="E10" s="287" t="n">
        <v>437.09</v>
      </c>
      <c r="F10" s="287" t="n">
        <v>19642</v>
      </c>
      <c r="G10" s="287" t="n">
        <v>1430.11</v>
      </c>
      <c r="H10" s="287" t="n">
        <v>3834794</v>
      </c>
      <c r="I10" s="287" t="n">
        <v>278111</v>
      </c>
      <c r="J10" s="290" t="n">
        <v>3854436</v>
      </c>
      <c r="K10" s="290" t="n">
        <v>279541.11</v>
      </c>
      <c r="L10" s="269" t="s">
        <v>534</v>
      </c>
    </row>
    <row r="11" s="70" customFormat="true" ht="24.95" hidden="false" customHeight="true" outlineLevel="0" collapsed="false">
      <c r="A11" s="286" t="s">
        <v>535</v>
      </c>
      <c r="B11" s="287" t="n">
        <v>22644</v>
      </c>
      <c r="C11" s="287" t="n">
        <v>3654.93</v>
      </c>
      <c r="D11" s="287" t="n">
        <v>8608</v>
      </c>
      <c r="E11" s="287" t="n">
        <v>1411.69</v>
      </c>
      <c r="F11" s="287" t="n">
        <v>31252</v>
      </c>
      <c r="G11" s="287" t="n">
        <v>5066.62</v>
      </c>
      <c r="H11" s="287" t="n">
        <v>4731243</v>
      </c>
      <c r="I11" s="287" t="n">
        <v>776620.96</v>
      </c>
      <c r="J11" s="290" t="n">
        <v>4762495</v>
      </c>
      <c r="K11" s="290" t="n">
        <v>781687.58</v>
      </c>
      <c r="L11" s="269" t="s">
        <v>535</v>
      </c>
      <c r="P11" s="88"/>
    </row>
    <row r="12" s="70" customFormat="true" ht="24.95" hidden="false" customHeight="true" outlineLevel="0" collapsed="false">
      <c r="A12" s="286" t="s">
        <v>536</v>
      </c>
      <c r="B12" s="287" t="n">
        <v>18680</v>
      </c>
      <c r="C12" s="287" t="n">
        <v>6938.67</v>
      </c>
      <c r="D12" s="287" t="n">
        <v>7301</v>
      </c>
      <c r="E12" s="287" t="n">
        <v>2667.78</v>
      </c>
      <c r="F12" s="287" t="n">
        <v>25981</v>
      </c>
      <c r="G12" s="287" t="n">
        <v>9606.45</v>
      </c>
      <c r="H12" s="287" t="n">
        <v>3784491</v>
      </c>
      <c r="I12" s="287" t="n">
        <v>1376214.16</v>
      </c>
      <c r="J12" s="290" t="n">
        <v>3810472</v>
      </c>
      <c r="K12" s="290" t="n">
        <v>1385820.61</v>
      </c>
      <c r="L12" s="269" t="s">
        <v>536</v>
      </c>
      <c r="P12" s="88"/>
    </row>
    <row r="13" s="70" customFormat="true" ht="24.95" hidden="false" customHeight="true" outlineLevel="0" collapsed="false">
      <c r="A13" s="286" t="s">
        <v>537</v>
      </c>
      <c r="B13" s="287" t="n">
        <v>20765</v>
      </c>
      <c r="C13" s="287" t="n">
        <v>14833.89</v>
      </c>
      <c r="D13" s="287" t="n">
        <v>8372</v>
      </c>
      <c r="E13" s="287" t="n">
        <v>6076.71</v>
      </c>
      <c r="F13" s="287" t="n">
        <v>29137</v>
      </c>
      <c r="G13" s="287" t="n">
        <v>20910.6</v>
      </c>
      <c r="H13" s="287" t="n">
        <v>4260189</v>
      </c>
      <c r="I13" s="287" t="n">
        <v>3084536.09</v>
      </c>
      <c r="J13" s="290" t="n">
        <v>4289326</v>
      </c>
      <c r="K13" s="290" t="n">
        <v>3105446.69</v>
      </c>
      <c r="L13" s="269" t="s">
        <v>537</v>
      </c>
      <c r="P13" s="88"/>
    </row>
    <row r="14" s="70" customFormat="true" ht="24.95" hidden="false" customHeight="true" outlineLevel="0" collapsed="false">
      <c r="A14" s="286" t="s">
        <v>538</v>
      </c>
      <c r="B14" s="287" t="n">
        <v>16319</v>
      </c>
      <c r="C14" s="287" t="n">
        <v>23275.65</v>
      </c>
      <c r="D14" s="287" t="n">
        <v>8076</v>
      </c>
      <c r="E14" s="287" t="n">
        <v>11569.24</v>
      </c>
      <c r="F14" s="287" t="n">
        <v>24395</v>
      </c>
      <c r="G14" s="287" t="n">
        <v>34844.89</v>
      </c>
      <c r="H14" s="287" t="n">
        <v>3708856</v>
      </c>
      <c r="I14" s="287" t="n">
        <v>5218777.06</v>
      </c>
      <c r="J14" s="290" t="n">
        <v>3733251</v>
      </c>
      <c r="K14" s="290" t="n">
        <v>5253621.95</v>
      </c>
      <c r="L14" s="269" t="s">
        <v>538</v>
      </c>
      <c r="P14" s="88"/>
    </row>
    <row r="15" s="70" customFormat="true" ht="24.95" hidden="false" customHeight="true" outlineLevel="0" collapsed="false">
      <c r="A15" s="286" t="s">
        <v>539</v>
      </c>
      <c r="B15" s="287" t="n">
        <v>8338</v>
      </c>
      <c r="C15" s="287" t="n">
        <v>20477.55</v>
      </c>
      <c r="D15" s="287" t="n">
        <v>4043</v>
      </c>
      <c r="E15" s="287" t="n">
        <v>9893.34</v>
      </c>
      <c r="F15" s="287" t="n">
        <v>12381</v>
      </c>
      <c r="G15" s="287" t="n">
        <v>30370.89</v>
      </c>
      <c r="H15" s="287" t="n">
        <v>1616291</v>
      </c>
      <c r="I15" s="287" t="n">
        <v>3948773.77</v>
      </c>
      <c r="J15" s="290" t="n">
        <v>1628672</v>
      </c>
      <c r="K15" s="290" t="n">
        <v>3979144.66</v>
      </c>
      <c r="L15" s="269" t="s">
        <v>539</v>
      </c>
      <c r="O15" s="89"/>
      <c r="P15" s="89"/>
      <c r="Q15" s="89"/>
    </row>
    <row r="16" s="70" customFormat="true" ht="24.95" hidden="false" customHeight="true" outlineLevel="0" collapsed="false">
      <c r="A16" s="286" t="s">
        <v>540</v>
      </c>
      <c r="B16" s="287" t="n">
        <v>5297</v>
      </c>
      <c r="C16" s="287" t="n">
        <v>18414.37</v>
      </c>
      <c r="D16" s="287" t="n">
        <v>2627</v>
      </c>
      <c r="E16" s="287" t="n">
        <v>9131.27</v>
      </c>
      <c r="F16" s="287" t="n">
        <v>7924</v>
      </c>
      <c r="G16" s="287" t="n">
        <v>27545.64</v>
      </c>
      <c r="H16" s="287" t="n">
        <v>971675</v>
      </c>
      <c r="I16" s="287" t="n">
        <v>3360081.12</v>
      </c>
      <c r="J16" s="290" t="n">
        <v>979599</v>
      </c>
      <c r="K16" s="290" t="n">
        <v>3387626.76</v>
      </c>
      <c r="L16" s="269" t="s">
        <v>540</v>
      </c>
      <c r="O16" s="89"/>
      <c r="P16" s="89"/>
      <c r="Q16" s="89"/>
    </row>
    <row r="17" s="70" customFormat="true" ht="24.95" hidden="false" customHeight="true" outlineLevel="0" collapsed="false">
      <c r="A17" s="286" t="s">
        <v>541</v>
      </c>
      <c r="B17" s="287" t="n">
        <v>4167</v>
      </c>
      <c r="C17" s="287" t="n">
        <v>18908.02</v>
      </c>
      <c r="D17" s="287" t="n">
        <v>2221</v>
      </c>
      <c r="E17" s="287" t="n">
        <v>10153.81</v>
      </c>
      <c r="F17" s="287" t="n">
        <v>6388</v>
      </c>
      <c r="G17" s="287" t="n">
        <v>29061.83</v>
      </c>
      <c r="H17" s="287" t="n">
        <v>720284</v>
      </c>
      <c r="I17" s="287" t="n">
        <v>3279191.02</v>
      </c>
      <c r="J17" s="290" t="n">
        <v>726672</v>
      </c>
      <c r="K17" s="290" t="n">
        <v>3308252.85</v>
      </c>
      <c r="L17" s="269" t="s">
        <v>541</v>
      </c>
      <c r="O17" s="89"/>
      <c r="P17" s="89"/>
      <c r="Q17" s="89"/>
    </row>
    <row r="18" s="70" customFormat="true" ht="24.95" hidden="false" customHeight="true" outlineLevel="0" collapsed="false">
      <c r="A18" s="286" t="s">
        <v>542</v>
      </c>
      <c r="B18" s="287" t="n">
        <v>11032</v>
      </c>
      <c r="C18" s="287" t="n">
        <v>78958.74</v>
      </c>
      <c r="D18" s="287" t="n">
        <v>6666</v>
      </c>
      <c r="E18" s="287" t="n">
        <v>49593.61</v>
      </c>
      <c r="F18" s="287" t="n">
        <v>17698</v>
      </c>
      <c r="G18" s="287" t="n">
        <v>128552.35</v>
      </c>
      <c r="H18" s="287" t="n">
        <v>1526885</v>
      </c>
      <c r="I18" s="287" t="n">
        <v>10805530.65</v>
      </c>
      <c r="J18" s="290" t="n">
        <v>1544583</v>
      </c>
      <c r="K18" s="290" t="n">
        <v>10934083</v>
      </c>
      <c r="L18" s="269" t="s">
        <v>542</v>
      </c>
      <c r="O18" s="89"/>
      <c r="P18" s="89"/>
      <c r="Q18" s="89"/>
    </row>
    <row r="19" s="70" customFormat="true" ht="24.95" hidden="false" customHeight="true" outlineLevel="0" collapsed="false">
      <c r="A19" s="286" t="s">
        <v>543</v>
      </c>
      <c r="B19" s="287" t="n">
        <v>10903</v>
      </c>
      <c r="C19" s="287" t="n">
        <v>172989.48</v>
      </c>
      <c r="D19" s="287" t="n">
        <v>11617</v>
      </c>
      <c r="E19" s="287" t="n">
        <v>199779.54</v>
      </c>
      <c r="F19" s="287" t="n">
        <v>22520</v>
      </c>
      <c r="G19" s="287" t="n">
        <v>372769.02</v>
      </c>
      <c r="H19" s="287" t="n">
        <v>811831</v>
      </c>
      <c r="I19" s="287" t="n">
        <v>12378644.98</v>
      </c>
      <c r="J19" s="290" t="n">
        <v>834351</v>
      </c>
      <c r="K19" s="290" t="n">
        <v>12751414</v>
      </c>
      <c r="L19" s="269" t="s">
        <v>543</v>
      </c>
      <c r="O19" s="89"/>
      <c r="P19" s="89"/>
      <c r="Q19" s="89"/>
    </row>
    <row r="20" s="70" customFormat="true" ht="24.95" hidden="false" customHeight="true" outlineLevel="0" collapsed="false">
      <c r="A20" s="286" t="s">
        <v>544</v>
      </c>
      <c r="B20" s="287" t="n">
        <v>5450</v>
      </c>
      <c r="C20" s="287" t="n">
        <v>197100.75</v>
      </c>
      <c r="D20" s="287" t="n">
        <v>8361</v>
      </c>
      <c r="E20" s="287" t="n">
        <v>313167.63</v>
      </c>
      <c r="F20" s="287" t="n">
        <v>13811</v>
      </c>
      <c r="G20" s="287" t="n">
        <v>510268.38</v>
      </c>
      <c r="H20" s="287" t="n">
        <v>252561</v>
      </c>
      <c r="I20" s="287" t="n">
        <v>9014378.23</v>
      </c>
      <c r="J20" s="290" t="n">
        <v>266372</v>
      </c>
      <c r="K20" s="290" t="n">
        <v>9524646.61</v>
      </c>
      <c r="L20" s="269" t="s">
        <v>544</v>
      </c>
      <c r="O20" s="89"/>
      <c r="P20" s="89"/>
      <c r="Q20" s="89"/>
    </row>
    <row r="21" s="70" customFormat="true" ht="24.95" hidden="false" customHeight="true" outlineLevel="0" collapsed="false">
      <c r="A21" s="286" t="s">
        <v>545</v>
      </c>
      <c r="B21" s="287" t="n">
        <v>2669</v>
      </c>
      <c r="C21" s="287" t="n">
        <v>160810.88</v>
      </c>
      <c r="D21" s="287" t="n">
        <v>3346</v>
      </c>
      <c r="E21" s="287" t="n">
        <v>201753.72</v>
      </c>
      <c r="F21" s="287" t="n">
        <v>6015</v>
      </c>
      <c r="G21" s="287" t="n">
        <v>362564.6</v>
      </c>
      <c r="H21" s="287" t="n">
        <v>70644</v>
      </c>
      <c r="I21" s="287" t="n">
        <v>4214576.03</v>
      </c>
      <c r="J21" s="290" t="n">
        <v>76659</v>
      </c>
      <c r="K21" s="290" t="n">
        <v>4577140.63</v>
      </c>
      <c r="L21" s="269" t="s">
        <v>545</v>
      </c>
      <c r="O21" s="89"/>
      <c r="P21" s="89"/>
      <c r="Q21" s="89"/>
    </row>
    <row r="22" s="70" customFormat="true" ht="24.95" hidden="false" customHeight="true" outlineLevel="0" collapsed="false">
      <c r="A22" s="286" t="s">
        <v>546</v>
      </c>
      <c r="B22" s="287" t="n">
        <v>2069</v>
      </c>
      <c r="C22" s="287" t="n">
        <v>189444.83</v>
      </c>
      <c r="D22" s="287" t="n">
        <v>2837</v>
      </c>
      <c r="E22" s="287" t="n">
        <v>264170.84</v>
      </c>
      <c r="F22" s="287" t="n">
        <v>4906</v>
      </c>
      <c r="G22" s="287" t="n">
        <v>453615.67</v>
      </c>
      <c r="H22" s="287" t="n">
        <v>36654</v>
      </c>
      <c r="I22" s="287" t="n">
        <v>3293154.05</v>
      </c>
      <c r="J22" s="290" t="n">
        <v>41560</v>
      </c>
      <c r="K22" s="290" t="n">
        <v>3746769.72</v>
      </c>
      <c r="L22" s="269" t="s">
        <v>546</v>
      </c>
      <c r="O22" s="89"/>
      <c r="P22" s="89"/>
      <c r="Q22" s="89"/>
    </row>
    <row r="23" s="70" customFormat="true" ht="24.95" hidden="false" customHeight="true" outlineLevel="0" collapsed="false">
      <c r="A23" s="286" t="s">
        <v>547</v>
      </c>
      <c r="B23" s="287" t="n">
        <v>6234</v>
      </c>
      <c r="C23" s="287" t="n">
        <v>1413130.77</v>
      </c>
      <c r="D23" s="287" t="n">
        <v>8251</v>
      </c>
      <c r="E23" s="287" t="n">
        <v>2057387.34</v>
      </c>
      <c r="F23" s="287" t="n">
        <v>14485</v>
      </c>
      <c r="G23" s="287" t="n">
        <v>3470518.11</v>
      </c>
      <c r="H23" s="287" t="n">
        <v>48996</v>
      </c>
      <c r="I23" s="287" t="n">
        <v>9683909.17</v>
      </c>
      <c r="J23" s="290" t="n">
        <v>63481</v>
      </c>
      <c r="K23" s="290" t="n">
        <v>13154427.28</v>
      </c>
      <c r="L23" s="269" t="s">
        <v>547</v>
      </c>
      <c r="O23" s="89"/>
      <c r="P23" s="89"/>
      <c r="Q23" s="89"/>
    </row>
    <row r="24" s="70" customFormat="true" ht="24.95" hidden="false" customHeight="true" outlineLevel="0" collapsed="false">
      <c r="A24" s="286" t="s">
        <v>548</v>
      </c>
      <c r="B24" s="287" t="n">
        <v>1039</v>
      </c>
      <c r="C24" s="287" t="n">
        <v>751734.92</v>
      </c>
      <c r="D24" s="287" t="n">
        <v>2108</v>
      </c>
      <c r="E24" s="287" t="n">
        <v>1543316.97</v>
      </c>
      <c r="F24" s="287" t="n">
        <v>3147</v>
      </c>
      <c r="G24" s="287" t="n">
        <v>2295051.89</v>
      </c>
      <c r="H24" s="287" t="n">
        <v>5650</v>
      </c>
      <c r="I24" s="287" t="n">
        <v>3955020.75</v>
      </c>
      <c r="J24" s="290" t="n">
        <v>8797</v>
      </c>
      <c r="K24" s="290" t="n">
        <v>6250072.64</v>
      </c>
      <c r="L24" s="269" t="s">
        <v>548</v>
      </c>
      <c r="O24" s="91"/>
      <c r="P24" s="89"/>
      <c r="Q24" s="89"/>
    </row>
    <row r="25" s="70" customFormat="true" ht="24.95" hidden="false" customHeight="true" outlineLevel="0" collapsed="false">
      <c r="A25" s="286" t="s">
        <v>549</v>
      </c>
      <c r="B25" s="287" t="n">
        <v>413</v>
      </c>
      <c r="C25" s="287" t="n">
        <v>501957.56</v>
      </c>
      <c r="D25" s="287" t="n">
        <v>735</v>
      </c>
      <c r="E25" s="287" t="n">
        <v>884608.53</v>
      </c>
      <c r="F25" s="287" t="n">
        <v>1148</v>
      </c>
      <c r="G25" s="287" t="n">
        <v>1386566.09</v>
      </c>
      <c r="H25" s="287" t="n">
        <v>1884</v>
      </c>
      <c r="I25" s="287" t="n">
        <v>2270314.09</v>
      </c>
      <c r="J25" s="290" t="n">
        <v>3032</v>
      </c>
      <c r="K25" s="290" t="n">
        <v>3656880.18</v>
      </c>
      <c r="L25" s="269" t="s">
        <v>549</v>
      </c>
      <c r="O25" s="91"/>
      <c r="P25" s="89"/>
      <c r="Q25" s="89"/>
    </row>
    <row r="26" s="70" customFormat="true" ht="24.95" hidden="false" customHeight="true" outlineLevel="0" collapsed="false">
      <c r="A26" s="286" t="s">
        <v>550</v>
      </c>
      <c r="B26" s="287" t="n">
        <v>202</v>
      </c>
      <c r="C26" s="287" t="n">
        <v>364285.54</v>
      </c>
      <c r="D26" s="287" t="n">
        <v>352</v>
      </c>
      <c r="E26" s="287" t="n">
        <v>636809.82</v>
      </c>
      <c r="F26" s="287" t="n">
        <v>554</v>
      </c>
      <c r="G26" s="287" t="n">
        <v>1001095.36</v>
      </c>
      <c r="H26" s="287" t="n">
        <v>842</v>
      </c>
      <c r="I26" s="287" t="n">
        <v>1494613.51</v>
      </c>
      <c r="J26" s="290" t="n">
        <v>1396</v>
      </c>
      <c r="K26" s="290" t="n">
        <v>2495708.87</v>
      </c>
      <c r="L26" s="269" t="s">
        <v>550</v>
      </c>
      <c r="O26" s="91"/>
      <c r="P26" s="94"/>
      <c r="Q26" s="89"/>
    </row>
    <row r="27" s="70" customFormat="true" ht="24.95" hidden="false" customHeight="true" outlineLevel="0" collapsed="false">
      <c r="A27" s="286" t="s">
        <v>551</v>
      </c>
      <c r="B27" s="287" t="n">
        <v>106</v>
      </c>
      <c r="C27" s="287" t="n">
        <v>241929.41</v>
      </c>
      <c r="D27" s="287" t="n">
        <v>265</v>
      </c>
      <c r="E27" s="287" t="n">
        <v>599268.54</v>
      </c>
      <c r="F27" s="287" t="n">
        <v>371</v>
      </c>
      <c r="G27" s="287" t="n">
        <v>841197.95</v>
      </c>
      <c r="H27" s="287" t="n">
        <v>602</v>
      </c>
      <c r="I27" s="287" t="n">
        <v>1353418.68</v>
      </c>
      <c r="J27" s="290" t="n">
        <v>973</v>
      </c>
      <c r="K27" s="290" t="n">
        <v>2194616.63</v>
      </c>
      <c r="L27" s="269" t="s">
        <v>551</v>
      </c>
      <c r="O27" s="91"/>
      <c r="P27" s="95"/>
      <c r="Q27" s="95"/>
    </row>
    <row r="28" s="70" customFormat="true" ht="24.95" hidden="false" customHeight="true" outlineLevel="0" collapsed="false">
      <c r="A28" s="286" t="s">
        <v>552</v>
      </c>
      <c r="B28" s="287" t="n">
        <v>65</v>
      </c>
      <c r="C28" s="287" t="n">
        <v>179259.63</v>
      </c>
      <c r="D28" s="287" t="n">
        <v>150</v>
      </c>
      <c r="E28" s="287" t="n">
        <v>420972.65</v>
      </c>
      <c r="F28" s="287" t="n">
        <v>215</v>
      </c>
      <c r="G28" s="287" t="n">
        <v>600232.28</v>
      </c>
      <c r="H28" s="287" t="n">
        <v>316</v>
      </c>
      <c r="I28" s="287" t="n">
        <v>878303.65</v>
      </c>
      <c r="J28" s="290" t="n">
        <v>531</v>
      </c>
      <c r="K28" s="290" t="n">
        <v>1478535.93</v>
      </c>
      <c r="L28" s="269" t="s">
        <v>552</v>
      </c>
      <c r="O28" s="91"/>
      <c r="P28" s="89"/>
      <c r="Q28" s="89"/>
    </row>
    <row r="29" s="70" customFormat="true" ht="24.95" hidden="false" customHeight="true" outlineLevel="0" collapsed="false">
      <c r="A29" s="286" t="s">
        <v>553</v>
      </c>
      <c r="B29" s="287" t="n">
        <v>41</v>
      </c>
      <c r="C29" s="287" t="n">
        <v>133732.15</v>
      </c>
      <c r="D29" s="287" t="n">
        <v>81</v>
      </c>
      <c r="E29" s="287" t="n">
        <v>262999.42</v>
      </c>
      <c r="F29" s="287" t="n">
        <v>122</v>
      </c>
      <c r="G29" s="287" t="n">
        <v>396731.57</v>
      </c>
      <c r="H29" s="287" t="n">
        <v>200</v>
      </c>
      <c r="I29" s="287" t="n">
        <v>649235.96</v>
      </c>
      <c r="J29" s="290" t="n">
        <v>322</v>
      </c>
      <c r="K29" s="290" t="n">
        <v>1045967.53</v>
      </c>
      <c r="L29" s="269" t="s">
        <v>553</v>
      </c>
      <c r="O29" s="96"/>
      <c r="P29" s="89"/>
      <c r="Q29" s="89"/>
    </row>
    <row r="30" s="70" customFormat="true" ht="24.95" hidden="false" customHeight="true" outlineLevel="0" collapsed="false">
      <c r="A30" s="286" t="s">
        <v>554</v>
      </c>
      <c r="B30" s="287" t="n">
        <v>35</v>
      </c>
      <c r="C30" s="287" t="n">
        <v>132646.88</v>
      </c>
      <c r="D30" s="287" t="n">
        <v>51</v>
      </c>
      <c r="E30" s="287" t="n">
        <v>192388.38</v>
      </c>
      <c r="F30" s="287" t="n">
        <v>86</v>
      </c>
      <c r="G30" s="287" t="n">
        <v>325035.26</v>
      </c>
      <c r="H30" s="287" t="n">
        <v>176</v>
      </c>
      <c r="I30" s="287" t="n">
        <v>664394.37</v>
      </c>
      <c r="J30" s="290" t="n">
        <v>262</v>
      </c>
      <c r="K30" s="290" t="n">
        <v>989429.63</v>
      </c>
      <c r="L30" s="269" t="s">
        <v>554</v>
      </c>
      <c r="O30" s="89"/>
      <c r="P30" s="89"/>
      <c r="Q30" s="89"/>
    </row>
    <row r="31" s="70" customFormat="true" ht="24.95" hidden="false" customHeight="true" outlineLevel="0" collapsed="false">
      <c r="A31" s="286" t="s">
        <v>555</v>
      </c>
      <c r="B31" s="287" t="n">
        <v>55</v>
      </c>
      <c r="C31" s="287" t="n">
        <v>253219.4</v>
      </c>
      <c r="D31" s="287" t="n">
        <v>99</v>
      </c>
      <c r="E31" s="287" t="n">
        <v>457535.59</v>
      </c>
      <c r="F31" s="287" t="n">
        <v>154</v>
      </c>
      <c r="G31" s="287" t="n">
        <v>710754.99</v>
      </c>
      <c r="H31" s="287" t="n">
        <v>210</v>
      </c>
      <c r="I31" s="287" t="n">
        <v>978492.39</v>
      </c>
      <c r="J31" s="290" t="n">
        <v>364</v>
      </c>
      <c r="K31" s="290" t="n">
        <v>1689247.38</v>
      </c>
      <c r="L31" s="269" t="s">
        <v>555</v>
      </c>
      <c r="O31" s="89"/>
      <c r="P31" s="89"/>
      <c r="Q31" s="89"/>
    </row>
    <row r="32" s="70" customFormat="true" ht="24.95" hidden="false" customHeight="true" outlineLevel="0" collapsed="false">
      <c r="A32" s="286" t="s">
        <v>556</v>
      </c>
      <c r="B32" s="287" t="n">
        <v>168</v>
      </c>
      <c r="C32" s="287" t="n">
        <v>2554389.71</v>
      </c>
      <c r="D32" s="287" t="n">
        <v>422</v>
      </c>
      <c r="E32" s="287" t="n">
        <v>7052040.39</v>
      </c>
      <c r="F32" s="287" t="n">
        <v>590</v>
      </c>
      <c r="G32" s="287" t="n">
        <v>9606430.1</v>
      </c>
      <c r="H32" s="287" t="n">
        <v>648</v>
      </c>
      <c r="I32" s="287" t="n">
        <v>7935000.28</v>
      </c>
      <c r="J32" s="290" t="n">
        <v>1238</v>
      </c>
      <c r="K32" s="290" t="n">
        <v>17541430.38</v>
      </c>
      <c r="L32" s="269" t="s">
        <v>556</v>
      </c>
      <c r="O32" s="89"/>
      <c r="P32" s="89"/>
      <c r="Q32" s="89"/>
    </row>
    <row r="33" s="70" customFormat="true" ht="6" hidden="false" customHeight="true" outlineLevel="0" collapsed="false">
      <c r="A33" s="286"/>
      <c r="B33" s="287"/>
      <c r="C33" s="287"/>
      <c r="D33" s="287"/>
      <c r="E33" s="287"/>
      <c r="F33" s="287"/>
      <c r="G33" s="287"/>
      <c r="H33" s="287"/>
      <c r="I33" s="287"/>
      <c r="J33" s="290"/>
      <c r="K33" s="290"/>
      <c r="L33" s="269"/>
      <c r="O33" s="89"/>
      <c r="P33" s="89"/>
      <c r="Q33" s="89"/>
    </row>
    <row r="34" s="70" customFormat="true" ht="24.95" hidden="false" customHeight="true" outlineLevel="0" collapsed="false">
      <c r="A34" s="291" t="s">
        <v>557</v>
      </c>
      <c r="B34" s="292" t="n">
        <v>332119</v>
      </c>
      <c r="C34" s="292" t="n">
        <v>7434259.39</v>
      </c>
      <c r="D34" s="292" t="n">
        <v>170851</v>
      </c>
      <c r="E34" s="292" t="n">
        <v>15187665.98</v>
      </c>
      <c r="F34" s="292" t="n">
        <v>502970</v>
      </c>
      <c r="G34" s="292" t="n">
        <v>22621925.37</v>
      </c>
      <c r="H34" s="292" t="n">
        <v>99834226</v>
      </c>
      <c r="I34" s="292" t="n">
        <v>91361237.1</v>
      </c>
      <c r="J34" s="295" t="n">
        <v>100337196</v>
      </c>
      <c r="K34" s="295" t="n">
        <v>113983162.47</v>
      </c>
      <c r="L34" s="296" t="s">
        <v>557</v>
      </c>
      <c r="O34" s="89"/>
      <c r="P34" s="89"/>
      <c r="Q34" s="89"/>
    </row>
    <row r="35" s="70" customFormat="true" ht="20.1" hidden="false" customHeight="true" outlineLevel="0" collapsed="false">
      <c r="A35" s="268"/>
      <c r="B35" s="268"/>
      <c r="C35" s="268"/>
      <c r="D35" s="268"/>
      <c r="E35" s="268"/>
      <c r="F35" s="297"/>
      <c r="G35" s="297"/>
      <c r="H35" s="298"/>
      <c r="I35" s="268"/>
      <c r="J35" s="268"/>
      <c r="K35" s="268"/>
      <c r="L35" s="268"/>
      <c r="O35" s="89"/>
      <c r="P35" s="89"/>
      <c r="Q35" s="89"/>
    </row>
  </sheetData>
  <mergeCells count="8">
    <mergeCell ref="A5:A7"/>
    <mergeCell ref="B5:G5"/>
    <mergeCell ref="H5:I6"/>
    <mergeCell ref="J5:K6"/>
    <mergeCell ref="L5:L7"/>
    <mergeCell ref="B6:C6"/>
    <mergeCell ref="D6:E6"/>
    <mergeCell ref="F6:G6"/>
  </mergeCells>
  <printOptions headings="false" gridLines="false" gridLinesSet="true" horizontalCentered="false" verticalCentered="false"/>
  <pageMargins left="1" right="0.5" top="0.75" bottom="0.7" header="0.511811023622047" footer="0.4"/>
  <pageSetup paperSize="9" scale="100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aiandra GD,Regular"&amp;P</oddFooter>
  </headerFooter>
  <colBreaks count="1" manualBreakCount="1">
    <brk id="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7.1" zeroHeight="false" outlineLevelRow="0" outlineLevelCol="0"/>
  <cols>
    <col collapsed="false" customWidth="true" hidden="false" outlineLevel="0" max="1" min="1" style="305" width="20.62"/>
    <col collapsed="false" customWidth="true" hidden="false" outlineLevel="0" max="2" min="2" style="305" width="17.87"/>
    <col collapsed="false" customWidth="true" hidden="false" outlineLevel="0" max="3" min="3" style="305" width="17.49"/>
    <col collapsed="false" customWidth="true" hidden="false" outlineLevel="0" max="4" min="4" style="305" width="17.62"/>
    <col collapsed="false" customWidth="true" hidden="false" outlineLevel="0" max="5" min="5" style="305" width="6.12"/>
    <col collapsed="false" customWidth="true" hidden="true" outlineLevel="0" max="6" min="6" style="306" width="21.25"/>
    <col collapsed="false" customWidth="true" hidden="true" outlineLevel="0" max="9" min="7" style="307" width="8.9"/>
    <col collapsed="false" customWidth="false" hidden="false" outlineLevel="0" max="257" min="10" style="305" width="8.99"/>
  </cols>
  <sheetData>
    <row r="1" customFormat="false" ht="17.1" hidden="false" customHeight="true" outlineLevel="0" collapsed="false">
      <c r="E1" s="308" t="s">
        <v>569</v>
      </c>
    </row>
    <row r="2" customFormat="false" ht="17.25" hidden="false" customHeight="true" outlineLevel="0" collapsed="false">
      <c r="A2" s="309" t="s">
        <v>570</v>
      </c>
      <c r="B2" s="309"/>
      <c r="C2" s="309"/>
      <c r="D2" s="309"/>
      <c r="E2" s="309"/>
    </row>
    <row r="3" customFormat="false" ht="17.25" hidden="false" customHeight="true" outlineLevel="0" collapsed="false">
      <c r="A3" s="309" t="s">
        <v>51</v>
      </c>
      <c r="B3" s="309"/>
      <c r="C3" s="309"/>
      <c r="D3" s="309"/>
    </row>
    <row r="4" customFormat="false" ht="17.25" hidden="false" customHeight="true" outlineLevel="0" collapsed="false">
      <c r="A4" s="309" t="s">
        <v>52</v>
      </c>
      <c r="B4" s="309"/>
      <c r="C4" s="309"/>
      <c r="D4" s="309"/>
    </row>
    <row r="5" customFormat="false" ht="17.25" hidden="false" customHeight="true" outlineLevel="0" collapsed="false">
      <c r="A5" s="310"/>
      <c r="B5" s="310"/>
      <c r="D5" s="308" t="s">
        <v>149</v>
      </c>
    </row>
    <row r="6" customFormat="false" ht="17.25" hidden="false" customHeight="true" outlineLevel="0" collapsed="false">
      <c r="A6" s="311" t="s">
        <v>571</v>
      </c>
      <c r="B6" s="312" t="s">
        <v>572</v>
      </c>
      <c r="C6" s="312" t="s">
        <v>573</v>
      </c>
      <c r="D6" s="313" t="s">
        <v>574</v>
      </c>
    </row>
    <row r="7" customFormat="false" ht="17.25" hidden="false" customHeight="true" outlineLevel="0" collapsed="false">
      <c r="A7" s="311"/>
      <c r="B7" s="312"/>
      <c r="C7" s="312"/>
      <c r="D7" s="313"/>
    </row>
    <row r="8" customFormat="false" ht="17.25" hidden="false" customHeight="true" outlineLevel="0" collapsed="false">
      <c r="A8" s="311"/>
      <c r="B8" s="314" t="s">
        <v>60</v>
      </c>
      <c r="C8" s="314" t="s">
        <v>61</v>
      </c>
      <c r="D8" s="315" t="s">
        <v>62</v>
      </c>
    </row>
    <row r="9" customFormat="false" ht="20.25" hidden="false" customHeight="true" outlineLevel="0" collapsed="false">
      <c r="A9" s="316" t="s">
        <v>575</v>
      </c>
      <c r="B9" s="317" t="n">
        <v>971100</v>
      </c>
      <c r="C9" s="318" t="n">
        <v>356000</v>
      </c>
      <c r="D9" s="319" t="n">
        <v>0.0031</v>
      </c>
      <c r="E9" s="320"/>
      <c r="F9" s="321" t="s">
        <v>576</v>
      </c>
      <c r="G9" s="322" t="s">
        <v>577</v>
      </c>
      <c r="H9" s="322" t="s">
        <v>578</v>
      </c>
      <c r="I9" s="323" t="s">
        <v>578</v>
      </c>
    </row>
    <row r="10" customFormat="false" ht="21.6" hidden="false" customHeight="true" outlineLevel="0" collapsed="false">
      <c r="A10" s="324" t="s">
        <v>103</v>
      </c>
      <c r="B10" s="325" t="n">
        <v>240513</v>
      </c>
      <c r="C10" s="326" t="n">
        <v>113400</v>
      </c>
      <c r="D10" s="327" t="n">
        <v>0.001</v>
      </c>
      <c r="E10" s="320"/>
      <c r="F10" s="328" t="s">
        <v>575</v>
      </c>
      <c r="G10" s="329" t="n">
        <v>951671</v>
      </c>
      <c r="H10" s="330" t="n">
        <v>354202</v>
      </c>
      <c r="I10" s="331" t="n">
        <v>0.0033</v>
      </c>
    </row>
    <row r="11" customFormat="false" ht="21.6" hidden="false" customHeight="true" outlineLevel="0" collapsed="false">
      <c r="A11" s="324" t="s">
        <v>579</v>
      </c>
      <c r="B11" s="325" t="n">
        <v>53544</v>
      </c>
      <c r="C11" s="326" t="n">
        <v>12268</v>
      </c>
      <c r="D11" s="327" t="n">
        <v>0.0001</v>
      </c>
      <c r="E11" s="320"/>
      <c r="F11" s="332" t="s">
        <v>103</v>
      </c>
      <c r="G11" s="333" t="n">
        <v>233406</v>
      </c>
      <c r="H11" s="334" t="n">
        <v>110560</v>
      </c>
      <c r="I11" s="335" t="n">
        <v>0.001</v>
      </c>
    </row>
    <row r="12" customFormat="false" ht="21.6" hidden="false" customHeight="true" outlineLevel="0" collapsed="false">
      <c r="A12" s="324" t="s">
        <v>580</v>
      </c>
      <c r="B12" s="325" t="n">
        <v>107665</v>
      </c>
      <c r="C12" s="326" t="n">
        <v>43555</v>
      </c>
      <c r="D12" s="327" t="n">
        <v>0.0004</v>
      </c>
      <c r="E12" s="320"/>
      <c r="F12" s="332" t="s">
        <v>579</v>
      </c>
      <c r="G12" s="333" t="n">
        <v>50710</v>
      </c>
      <c r="H12" s="334" t="n">
        <v>12064</v>
      </c>
      <c r="I12" s="335" t="n">
        <v>0.0001</v>
      </c>
    </row>
    <row r="13" customFormat="false" ht="21.6" hidden="false" customHeight="true" outlineLevel="0" collapsed="false">
      <c r="A13" s="324" t="s">
        <v>581</v>
      </c>
      <c r="B13" s="325" t="n">
        <v>55198</v>
      </c>
      <c r="C13" s="326" t="n">
        <v>13036</v>
      </c>
      <c r="D13" s="327" t="n">
        <v>0.0001</v>
      </c>
      <c r="E13" s="320"/>
      <c r="F13" s="332" t="s">
        <v>580</v>
      </c>
      <c r="G13" s="333" t="n">
        <v>99609</v>
      </c>
      <c r="H13" s="334" t="n">
        <v>42667</v>
      </c>
      <c r="I13" s="335" t="n">
        <v>0.0004</v>
      </c>
    </row>
    <row r="14" customFormat="false" ht="21.6" hidden="false" customHeight="true" outlineLevel="0" collapsed="false">
      <c r="A14" s="324" t="s">
        <v>582</v>
      </c>
      <c r="B14" s="325" t="n">
        <v>65377</v>
      </c>
      <c r="C14" s="326" t="n">
        <v>15615</v>
      </c>
      <c r="D14" s="327" t="n">
        <v>0.0001</v>
      </c>
      <c r="E14" s="320"/>
      <c r="F14" s="332" t="s">
        <v>581</v>
      </c>
      <c r="G14" s="333" t="n">
        <v>57968</v>
      </c>
      <c r="H14" s="334" t="n">
        <v>12670</v>
      </c>
      <c r="I14" s="335" t="n">
        <v>0.0001</v>
      </c>
    </row>
    <row r="15" customFormat="false" ht="21.6" hidden="false" customHeight="true" outlineLevel="0" collapsed="false">
      <c r="A15" s="324" t="s">
        <v>583</v>
      </c>
      <c r="B15" s="325" t="n">
        <v>130347</v>
      </c>
      <c r="C15" s="326" t="n">
        <v>65260</v>
      </c>
      <c r="D15" s="327" t="n">
        <v>0.0006</v>
      </c>
      <c r="E15" s="320"/>
      <c r="F15" s="332" t="s">
        <v>582</v>
      </c>
      <c r="G15" s="333" t="n">
        <v>63570</v>
      </c>
      <c r="H15" s="334" t="n">
        <v>13843</v>
      </c>
      <c r="I15" s="335" t="n">
        <v>0.0001</v>
      </c>
    </row>
    <row r="16" customFormat="false" ht="21.6" hidden="false" customHeight="true" outlineLevel="0" collapsed="false">
      <c r="A16" s="324" t="s">
        <v>584</v>
      </c>
      <c r="B16" s="325" t="n">
        <v>180389</v>
      </c>
      <c r="C16" s="326" t="n">
        <v>55035</v>
      </c>
      <c r="D16" s="327" t="n">
        <v>0.0005</v>
      </c>
      <c r="E16" s="320"/>
      <c r="F16" s="332" t="s">
        <v>583</v>
      </c>
      <c r="G16" s="333" t="n">
        <v>124591</v>
      </c>
      <c r="H16" s="334" t="n">
        <v>73048</v>
      </c>
      <c r="I16" s="335" t="n">
        <v>0.0007</v>
      </c>
    </row>
    <row r="17" customFormat="false" ht="21.6" hidden="false" customHeight="true" outlineLevel="0" collapsed="false">
      <c r="A17" s="324" t="s">
        <v>585</v>
      </c>
      <c r="B17" s="325" t="n">
        <v>73970</v>
      </c>
      <c r="C17" s="326" t="n">
        <v>20191</v>
      </c>
      <c r="D17" s="327" t="n">
        <v>0.0002</v>
      </c>
      <c r="E17" s="320"/>
      <c r="F17" s="332" t="s">
        <v>584</v>
      </c>
      <c r="G17" s="333" t="n">
        <v>190220</v>
      </c>
      <c r="H17" s="334" t="n">
        <v>51998</v>
      </c>
      <c r="I17" s="335" t="n">
        <v>0.0005</v>
      </c>
    </row>
    <row r="18" customFormat="false" ht="21.6" hidden="false" customHeight="true" outlineLevel="0" collapsed="false">
      <c r="A18" s="324" t="s">
        <v>586</v>
      </c>
      <c r="B18" s="325" t="n">
        <v>64097</v>
      </c>
      <c r="C18" s="326" t="n">
        <v>17641</v>
      </c>
      <c r="D18" s="327" t="n">
        <v>0.0002</v>
      </c>
      <c r="E18" s="320"/>
      <c r="F18" s="332" t="s">
        <v>585</v>
      </c>
      <c r="G18" s="333" t="n">
        <v>71037</v>
      </c>
      <c r="H18" s="334" t="n">
        <v>20912</v>
      </c>
      <c r="I18" s="335" t="n">
        <v>0.0002</v>
      </c>
    </row>
    <row r="19" customFormat="false" ht="21.6" hidden="false" customHeight="true" outlineLevel="0" collapsed="false">
      <c r="A19" s="316" t="s">
        <v>587</v>
      </c>
      <c r="B19" s="317" t="n">
        <v>198383</v>
      </c>
      <c r="C19" s="318" t="n">
        <v>72955</v>
      </c>
      <c r="D19" s="319" t="n">
        <v>0.0006</v>
      </c>
      <c r="E19" s="320"/>
      <c r="F19" s="332" t="s">
        <v>586</v>
      </c>
      <c r="G19" s="333" t="n">
        <v>60560</v>
      </c>
      <c r="H19" s="334" t="n">
        <v>16440</v>
      </c>
      <c r="I19" s="335" t="n">
        <v>0.0002</v>
      </c>
    </row>
    <row r="20" customFormat="false" ht="21.6" hidden="false" customHeight="true" outlineLevel="0" collapsed="false">
      <c r="A20" s="324" t="s">
        <v>588</v>
      </c>
      <c r="B20" s="325" t="n">
        <v>17463</v>
      </c>
      <c r="C20" s="326" t="n">
        <v>3538</v>
      </c>
      <c r="D20" s="327" t="n">
        <v>0</v>
      </c>
      <c r="E20" s="320"/>
      <c r="F20" s="328" t="s">
        <v>587</v>
      </c>
      <c r="G20" s="329" t="n">
        <v>191205</v>
      </c>
      <c r="H20" s="330" t="n">
        <v>61449</v>
      </c>
      <c r="I20" s="331" t="n">
        <v>0.0006</v>
      </c>
    </row>
    <row r="21" customFormat="false" ht="21.6" hidden="false" customHeight="true" outlineLevel="0" collapsed="false">
      <c r="A21" s="324" t="s">
        <v>67</v>
      </c>
      <c r="B21" s="325" t="n">
        <v>83566</v>
      </c>
      <c r="C21" s="326" t="n">
        <v>49290</v>
      </c>
      <c r="D21" s="327" t="n">
        <v>0.0004</v>
      </c>
      <c r="E21" s="320"/>
      <c r="F21" s="332" t="s">
        <v>588</v>
      </c>
      <c r="G21" s="333" t="n">
        <v>16800</v>
      </c>
      <c r="H21" s="334" t="n">
        <v>2951</v>
      </c>
      <c r="I21" s="335" t="n">
        <v>0</v>
      </c>
    </row>
    <row r="22" customFormat="false" ht="21.6" hidden="false" customHeight="true" outlineLevel="0" collapsed="false">
      <c r="A22" s="324" t="s">
        <v>589</v>
      </c>
      <c r="B22" s="325" t="n">
        <v>43728</v>
      </c>
      <c r="C22" s="326" t="n">
        <v>9022</v>
      </c>
      <c r="D22" s="327" t="n">
        <v>0.0001</v>
      </c>
      <c r="E22" s="320"/>
      <c r="F22" s="332" t="s">
        <v>67</v>
      </c>
      <c r="G22" s="333" t="n">
        <v>81705</v>
      </c>
      <c r="H22" s="334" t="n">
        <v>42025</v>
      </c>
      <c r="I22" s="335" t="n">
        <v>0.0004</v>
      </c>
    </row>
    <row r="23" customFormat="false" ht="21.6" hidden="false" customHeight="true" outlineLevel="0" collapsed="false">
      <c r="A23" s="324" t="s">
        <v>590</v>
      </c>
      <c r="B23" s="325" t="n">
        <v>22296</v>
      </c>
      <c r="C23" s="326" t="n">
        <v>4780</v>
      </c>
      <c r="D23" s="327" t="n">
        <v>0</v>
      </c>
      <c r="E23" s="320"/>
      <c r="F23" s="332" t="s">
        <v>589</v>
      </c>
      <c r="G23" s="333" t="n">
        <v>42355</v>
      </c>
      <c r="H23" s="334" t="n">
        <v>7776</v>
      </c>
      <c r="I23" s="335" t="n">
        <v>0.0001</v>
      </c>
    </row>
    <row r="24" customFormat="false" ht="21.6" hidden="false" customHeight="true" outlineLevel="0" collapsed="false">
      <c r="A24" s="324" t="s">
        <v>591</v>
      </c>
      <c r="B24" s="325" t="n">
        <v>9039</v>
      </c>
      <c r="C24" s="326" t="n">
        <v>1646</v>
      </c>
      <c r="D24" s="327" t="n">
        <v>0</v>
      </c>
      <c r="E24" s="320"/>
      <c r="F24" s="332" t="s">
        <v>590</v>
      </c>
      <c r="G24" s="333" t="n">
        <v>21285</v>
      </c>
      <c r="H24" s="334" t="n">
        <v>4089</v>
      </c>
      <c r="I24" s="335" t="n">
        <v>0</v>
      </c>
    </row>
    <row r="25" customFormat="false" ht="21.6" hidden="false" customHeight="true" outlineLevel="0" collapsed="false">
      <c r="A25" s="324" t="s">
        <v>592</v>
      </c>
      <c r="B25" s="325" t="n">
        <v>10929</v>
      </c>
      <c r="C25" s="326" t="n">
        <v>2334</v>
      </c>
      <c r="D25" s="327" t="n">
        <v>0</v>
      </c>
      <c r="E25" s="320"/>
      <c r="F25" s="332" t="s">
        <v>591</v>
      </c>
      <c r="G25" s="333" t="n">
        <v>8468</v>
      </c>
      <c r="H25" s="334" t="n">
        <v>1205</v>
      </c>
      <c r="I25" s="335" t="n">
        <v>0</v>
      </c>
    </row>
    <row r="26" customFormat="false" ht="21.6" hidden="false" customHeight="true" outlineLevel="0" collapsed="false">
      <c r="A26" s="324" t="s">
        <v>593</v>
      </c>
      <c r="B26" s="325" t="n">
        <v>11362</v>
      </c>
      <c r="C26" s="326" t="n">
        <v>2345</v>
      </c>
      <c r="D26" s="327" t="n">
        <v>0</v>
      </c>
      <c r="E26" s="320"/>
      <c r="F26" s="332" t="s">
        <v>592</v>
      </c>
      <c r="G26" s="333" t="n">
        <v>10000</v>
      </c>
      <c r="H26" s="334" t="n">
        <v>1578</v>
      </c>
      <c r="I26" s="335" t="n">
        <v>0</v>
      </c>
    </row>
    <row r="27" customFormat="false" ht="21.6" hidden="false" customHeight="true" outlineLevel="0" collapsed="false">
      <c r="A27" s="316" t="s">
        <v>594</v>
      </c>
      <c r="B27" s="317" t="n">
        <v>509838</v>
      </c>
      <c r="C27" s="318" t="n">
        <v>150040</v>
      </c>
      <c r="D27" s="319" t="n">
        <v>0.0013</v>
      </c>
      <c r="E27" s="320"/>
      <c r="F27" s="332" t="s">
        <v>593</v>
      </c>
      <c r="G27" s="333" t="n">
        <v>10592</v>
      </c>
      <c r="H27" s="334" t="n">
        <v>1824</v>
      </c>
      <c r="I27" s="335" t="n">
        <v>0</v>
      </c>
    </row>
    <row r="28" customFormat="false" ht="21.6" hidden="false" customHeight="true" outlineLevel="0" collapsed="false">
      <c r="A28" s="324" t="s">
        <v>595</v>
      </c>
      <c r="B28" s="325" t="n">
        <v>77703</v>
      </c>
      <c r="C28" s="326" t="n">
        <v>18720</v>
      </c>
      <c r="D28" s="327" t="n">
        <v>0.0002</v>
      </c>
      <c r="E28" s="320"/>
      <c r="F28" s="328" t="s">
        <v>594</v>
      </c>
      <c r="G28" s="329" t="n">
        <v>466194</v>
      </c>
      <c r="H28" s="330" t="n">
        <v>140065</v>
      </c>
      <c r="I28" s="331" t="n">
        <v>0.0013</v>
      </c>
    </row>
    <row r="29" customFormat="false" ht="21.6" hidden="false" customHeight="true" outlineLevel="0" collapsed="false">
      <c r="A29" s="324" t="s">
        <v>596</v>
      </c>
      <c r="B29" s="325" t="n">
        <v>40340</v>
      </c>
      <c r="C29" s="326" t="n">
        <v>12885</v>
      </c>
      <c r="D29" s="327" t="n">
        <v>0.0001</v>
      </c>
      <c r="E29" s="320"/>
      <c r="F29" s="332" t="s">
        <v>595</v>
      </c>
      <c r="G29" s="333" t="n">
        <v>71427</v>
      </c>
      <c r="H29" s="334" t="n">
        <v>16102</v>
      </c>
      <c r="I29" s="335" t="n">
        <v>0.0001</v>
      </c>
    </row>
    <row r="30" customFormat="false" ht="21.6" hidden="false" customHeight="true" outlineLevel="0" collapsed="false">
      <c r="A30" s="324" t="s">
        <v>74</v>
      </c>
      <c r="B30" s="325" t="n">
        <v>252016</v>
      </c>
      <c r="C30" s="326" t="n">
        <v>83546</v>
      </c>
      <c r="D30" s="327" t="n">
        <v>0.0007</v>
      </c>
      <c r="E30" s="320"/>
      <c r="F30" s="332" t="s">
        <v>596</v>
      </c>
      <c r="G30" s="333" t="n">
        <v>39704</v>
      </c>
      <c r="H30" s="334" t="n">
        <v>12153</v>
      </c>
      <c r="I30" s="335" t="n">
        <v>0.0001</v>
      </c>
    </row>
    <row r="31" customFormat="false" ht="21.6" hidden="false" customHeight="true" outlineLevel="0" collapsed="false">
      <c r="A31" s="324" t="s">
        <v>597</v>
      </c>
      <c r="B31" s="325" t="n">
        <v>67833</v>
      </c>
      <c r="C31" s="326" t="n">
        <v>17819</v>
      </c>
      <c r="D31" s="327" t="n">
        <v>0.0002</v>
      </c>
      <c r="E31" s="320"/>
      <c r="F31" s="332" t="s">
        <v>74</v>
      </c>
      <c r="G31" s="333" t="n">
        <v>219425</v>
      </c>
      <c r="H31" s="334" t="n">
        <v>78802</v>
      </c>
      <c r="I31" s="335" t="n">
        <v>0.0007</v>
      </c>
    </row>
    <row r="32" customFormat="false" ht="21.6" hidden="false" customHeight="true" outlineLevel="0" collapsed="false">
      <c r="A32" s="324" t="s">
        <v>598</v>
      </c>
      <c r="B32" s="325" t="n">
        <v>71946</v>
      </c>
      <c r="C32" s="326" t="n">
        <v>17070</v>
      </c>
      <c r="D32" s="327" t="n">
        <v>0.0001</v>
      </c>
      <c r="E32" s="320"/>
      <c r="F32" s="332" t="s">
        <v>597</v>
      </c>
      <c r="G32" s="333" t="n">
        <v>65438</v>
      </c>
      <c r="H32" s="334" t="n">
        <v>17030</v>
      </c>
      <c r="I32" s="335" t="n">
        <v>0.0002</v>
      </c>
    </row>
    <row r="33" customFormat="false" ht="21.6" hidden="false" customHeight="true" outlineLevel="0" collapsed="false">
      <c r="A33" s="316" t="s">
        <v>599</v>
      </c>
      <c r="B33" s="317" t="n">
        <v>1651507</v>
      </c>
      <c r="C33" s="318" t="n">
        <v>866701</v>
      </c>
      <c r="D33" s="319" t="n">
        <v>0.0076</v>
      </c>
      <c r="E33" s="320"/>
      <c r="F33" s="332" t="s">
        <v>598</v>
      </c>
      <c r="G33" s="333" t="n">
        <v>70200</v>
      </c>
      <c r="H33" s="334" t="n">
        <v>15978</v>
      </c>
      <c r="I33" s="335" t="n">
        <v>0.0001</v>
      </c>
    </row>
    <row r="34" customFormat="false" ht="21.6" hidden="false" customHeight="true" outlineLevel="0" collapsed="false">
      <c r="A34" s="324" t="s">
        <v>600</v>
      </c>
      <c r="B34" s="325" t="n">
        <v>73416</v>
      </c>
      <c r="C34" s="326" t="n">
        <v>20861</v>
      </c>
      <c r="D34" s="327" t="n">
        <v>0.0002</v>
      </c>
      <c r="E34" s="320"/>
      <c r="F34" s="328" t="s">
        <v>599</v>
      </c>
      <c r="G34" s="329" t="n">
        <v>1588316</v>
      </c>
      <c r="H34" s="330" t="n">
        <v>818617</v>
      </c>
      <c r="I34" s="331" t="n">
        <v>0.0076</v>
      </c>
    </row>
    <row r="35" customFormat="false" ht="21.6" hidden="false" customHeight="true" outlineLevel="0" collapsed="false">
      <c r="A35" s="324" t="s">
        <v>601</v>
      </c>
      <c r="B35" s="325" t="n">
        <v>66053</v>
      </c>
      <c r="C35" s="326" t="n">
        <v>27700</v>
      </c>
      <c r="D35" s="327" t="n">
        <v>0.0002</v>
      </c>
      <c r="E35" s="320"/>
      <c r="F35" s="332" t="s">
        <v>600</v>
      </c>
      <c r="G35" s="333" t="n">
        <v>69533</v>
      </c>
      <c r="H35" s="334" t="n">
        <v>18820</v>
      </c>
      <c r="I35" s="335" t="n">
        <v>0.0002</v>
      </c>
    </row>
    <row r="36" customFormat="false" ht="21.6" hidden="false" customHeight="true" outlineLevel="0" collapsed="false">
      <c r="A36" s="324" t="s">
        <v>602</v>
      </c>
      <c r="B36" s="325" t="n">
        <v>161203</v>
      </c>
      <c r="C36" s="326" t="n">
        <v>45403</v>
      </c>
      <c r="D36" s="327" t="n">
        <v>0.0004</v>
      </c>
      <c r="E36" s="320"/>
      <c r="F36" s="332" t="s">
        <v>601</v>
      </c>
      <c r="G36" s="333" t="n">
        <v>62092</v>
      </c>
      <c r="H36" s="334" t="n">
        <v>23814</v>
      </c>
      <c r="I36" s="335" t="n">
        <v>0.0002</v>
      </c>
    </row>
    <row r="37" customFormat="false" ht="21.6" hidden="false" customHeight="true" outlineLevel="0" collapsed="false">
      <c r="A37" s="324" t="s">
        <v>603</v>
      </c>
      <c r="B37" s="325" t="n">
        <v>60954</v>
      </c>
      <c r="C37" s="326" t="n">
        <v>20226</v>
      </c>
      <c r="D37" s="327" t="n">
        <v>0.0002</v>
      </c>
      <c r="E37" s="320"/>
      <c r="F37" s="332" t="s">
        <v>602</v>
      </c>
      <c r="G37" s="333" t="n">
        <v>153157</v>
      </c>
      <c r="H37" s="334" t="n">
        <v>43191</v>
      </c>
      <c r="I37" s="335" t="n">
        <v>0.0004</v>
      </c>
    </row>
    <row r="38" customFormat="false" ht="21.6" hidden="false" customHeight="true" outlineLevel="0" collapsed="false">
      <c r="A38" s="324" t="s">
        <v>604</v>
      </c>
      <c r="B38" s="325" t="n">
        <v>187289</v>
      </c>
      <c r="C38" s="326" t="n">
        <v>83615</v>
      </c>
      <c r="D38" s="327" t="n">
        <v>0.0007</v>
      </c>
      <c r="E38" s="320"/>
      <c r="F38" s="332" t="s">
        <v>603</v>
      </c>
      <c r="G38" s="333" t="n">
        <v>58057</v>
      </c>
      <c r="H38" s="334" t="n">
        <v>18969</v>
      </c>
      <c r="I38" s="335" t="n">
        <v>0.0002</v>
      </c>
    </row>
    <row r="39" customFormat="false" ht="21.6" hidden="false" customHeight="true" outlineLevel="0" collapsed="false">
      <c r="A39" s="324" t="s">
        <v>605</v>
      </c>
      <c r="B39" s="325" t="n">
        <v>43033</v>
      </c>
      <c r="C39" s="326" t="n">
        <v>11253</v>
      </c>
      <c r="D39" s="327" t="n">
        <v>0.0001</v>
      </c>
      <c r="E39" s="320"/>
      <c r="F39" s="332" t="s">
        <v>604</v>
      </c>
      <c r="G39" s="333" t="n">
        <v>186485</v>
      </c>
      <c r="H39" s="334" t="n">
        <v>82571</v>
      </c>
      <c r="I39" s="335" t="n">
        <v>0.0008</v>
      </c>
    </row>
    <row r="40" customFormat="false" ht="21.6" hidden="false" customHeight="true" outlineLevel="0" collapsed="false">
      <c r="A40" s="324" t="s">
        <v>606</v>
      </c>
      <c r="B40" s="325" t="n">
        <v>1410</v>
      </c>
      <c r="C40" s="326" t="n">
        <v>598</v>
      </c>
      <c r="D40" s="327" t="n">
        <v>0</v>
      </c>
      <c r="E40" s="320"/>
      <c r="F40" s="332" t="s">
        <v>605</v>
      </c>
      <c r="G40" s="333" t="n">
        <v>40768</v>
      </c>
      <c r="H40" s="334" t="n">
        <v>10081</v>
      </c>
      <c r="I40" s="335" t="n">
        <v>0.0001</v>
      </c>
    </row>
    <row r="41" customFormat="false" ht="21.6" hidden="false" customHeight="true" outlineLevel="0" collapsed="false">
      <c r="A41" s="336" t="s">
        <v>607</v>
      </c>
      <c r="B41" s="337" t="n">
        <v>744367</v>
      </c>
      <c r="C41" s="338" t="n">
        <v>563509</v>
      </c>
      <c r="D41" s="339" t="n">
        <v>0.0049</v>
      </c>
      <c r="E41" s="340"/>
      <c r="F41" s="332" t="s">
        <v>606</v>
      </c>
      <c r="G41" s="333" t="n">
        <v>1118</v>
      </c>
      <c r="H41" s="334" t="n">
        <v>445</v>
      </c>
      <c r="I41" s="335" t="n">
        <v>0</v>
      </c>
    </row>
    <row r="42" customFormat="false" ht="21.6" hidden="false" customHeight="true" outlineLevel="0" collapsed="false">
      <c r="E42" s="308" t="s">
        <v>569</v>
      </c>
      <c r="F42" s="332" t="s">
        <v>608</v>
      </c>
      <c r="G42" s="333" t="n">
        <v>711691</v>
      </c>
      <c r="H42" s="334" t="n">
        <v>532462</v>
      </c>
      <c r="I42" s="335" t="n">
        <v>0.0049</v>
      </c>
    </row>
    <row r="43" customFormat="false" ht="28.9" hidden="false" customHeight="true" outlineLevel="0" collapsed="false">
      <c r="A43" s="309" t="s">
        <v>570</v>
      </c>
      <c r="B43" s="309"/>
      <c r="C43" s="309"/>
      <c r="D43" s="309"/>
      <c r="E43" s="309"/>
      <c r="F43" s="332"/>
      <c r="G43" s="333"/>
      <c r="H43" s="334"/>
      <c r="I43" s="335"/>
    </row>
    <row r="44" customFormat="false" ht="17.25" hidden="false" customHeight="true" outlineLevel="0" collapsed="false">
      <c r="A44" s="309" t="s">
        <v>51</v>
      </c>
      <c r="B44" s="309"/>
      <c r="C44" s="309"/>
      <c r="D44" s="309"/>
      <c r="F44" s="332"/>
      <c r="G44" s="333"/>
      <c r="H44" s="334"/>
      <c r="I44" s="335"/>
    </row>
    <row r="45" customFormat="false" ht="17.25" hidden="false" customHeight="true" outlineLevel="0" collapsed="false">
      <c r="A45" s="309" t="s">
        <v>52</v>
      </c>
      <c r="B45" s="309"/>
      <c r="C45" s="309"/>
      <c r="D45" s="309"/>
      <c r="F45" s="332"/>
      <c r="G45" s="333"/>
      <c r="H45" s="334"/>
      <c r="I45" s="335"/>
    </row>
    <row r="46" customFormat="false" ht="17.25" hidden="false" customHeight="true" outlineLevel="0" collapsed="false">
      <c r="A46" s="310"/>
      <c r="B46" s="310"/>
      <c r="D46" s="308" t="s">
        <v>149</v>
      </c>
      <c r="F46" s="332"/>
      <c r="G46" s="333"/>
      <c r="H46" s="334"/>
      <c r="I46" s="335"/>
    </row>
    <row r="47" customFormat="false" ht="17.25" hidden="false" customHeight="true" outlineLevel="0" collapsed="false">
      <c r="A47" s="311" t="s">
        <v>571</v>
      </c>
      <c r="B47" s="312" t="s">
        <v>572</v>
      </c>
      <c r="C47" s="312" t="s">
        <v>573</v>
      </c>
      <c r="D47" s="313" t="s">
        <v>574</v>
      </c>
      <c r="F47" s="332"/>
      <c r="G47" s="333"/>
      <c r="H47" s="334"/>
      <c r="I47" s="335"/>
    </row>
    <row r="48" customFormat="false" ht="17.25" hidden="false" customHeight="true" outlineLevel="0" collapsed="false">
      <c r="A48" s="311"/>
      <c r="B48" s="312"/>
      <c r="C48" s="312"/>
      <c r="D48" s="313"/>
      <c r="F48" s="332"/>
      <c r="G48" s="333"/>
      <c r="H48" s="334"/>
      <c r="I48" s="335"/>
    </row>
    <row r="49" customFormat="false" ht="17.25" hidden="false" customHeight="true" outlineLevel="0" collapsed="false">
      <c r="A49" s="311"/>
      <c r="B49" s="314" t="s">
        <v>60</v>
      </c>
      <c r="C49" s="314" t="s">
        <v>61</v>
      </c>
      <c r="D49" s="315" t="s">
        <v>62</v>
      </c>
      <c r="F49" s="332"/>
      <c r="G49" s="333"/>
      <c r="H49" s="334"/>
      <c r="I49" s="335"/>
    </row>
    <row r="50" customFormat="false" ht="18" hidden="false" customHeight="true" outlineLevel="0" collapsed="false">
      <c r="A50" s="324" t="s">
        <v>609</v>
      </c>
      <c r="B50" s="325" t="n">
        <v>104737</v>
      </c>
      <c r="C50" s="326" t="n">
        <v>33508</v>
      </c>
      <c r="D50" s="327" t="n">
        <v>0.0003</v>
      </c>
      <c r="E50" s="320"/>
      <c r="F50" s="332"/>
      <c r="G50" s="333"/>
      <c r="H50" s="334"/>
      <c r="I50" s="335"/>
    </row>
    <row r="51" customFormat="false" ht="21.6" hidden="false" customHeight="true" outlineLevel="0" collapsed="false">
      <c r="A51" s="324" t="s">
        <v>610</v>
      </c>
      <c r="B51" s="325" t="n">
        <v>77555</v>
      </c>
      <c r="C51" s="326" t="n">
        <v>23830</v>
      </c>
      <c r="D51" s="327" t="n">
        <v>0.0002</v>
      </c>
      <c r="E51" s="320"/>
      <c r="F51" s="332" t="s">
        <v>609</v>
      </c>
      <c r="G51" s="333" t="n">
        <v>103789</v>
      </c>
      <c r="H51" s="334" t="n">
        <v>30792</v>
      </c>
      <c r="I51" s="335" t="n">
        <v>0.0003</v>
      </c>
    </row>
    <row r="52" customFormat="false" ht="21.6" hidden="false" customHeight="true" outlineLevel="0" collapsed="false">
      <c r="A52" s="324" t="s">
        <v>611</v>
      </c>
      <c r="B52" s="325" t="n">
        <v>131490</v>
      </c>
      <c r="C52" s="326" t="n">
        <v>36197</v>
      </c>
      <c r="D52" s="327" t="n">
        <v>0.0003</v>
      </c>
      <c r="E52" s="320"/>
      <c r="F52" s="332" t="s">
        <v>610</v>
      </c>
      <c r="G52" s="333" t="n">
        <v>74838</v>
      </c>
      <c r="H52" s="334" t="n">
        <v>22217</v>
      </c>
      <c r="I52" s="335" t="n">
        <v>0.0002</v>
      </c>
    </row>
    <row r="53" customFormat="false" ht="21.6" hidden="false" customHeight="true" outlineLevel="0" collapsed="false">
      <c r="A53" s="316" t="s">
        <v>612</v>
      </c>
      <c r="B53" s="317" t="n">
        <v>765815</v>
      </c>
      <c r="C53" s="318" t="n">
        <v>335810</v>
      </c>
      <c r="D53" s="319" t="n">
        <v>0.0029</v>
      </c>
      <c r="E53" s="320"/>
      <c r="F53" s="332" t="s">
        <v>611</v>
      </c>
      <c r="G53" s="333" t="n">
        <v>126788</v>
      </c>
      <c r="H53" s="334" t="n">
        <v>35255</v>
      </c>
      <c r="I53" s="335" t="n">
        <v>0.0003</v>
      </c>
    </row>
    <row r="54" customFormat="false" ht="21.6" hidden="false" customHeight="true" outlineLevel="0" collapsed="false">
      <c r="A54" s="324" t="s">
        <v>78</v>
      </c>
      <c r="B54" s="325" t="n">
        <v>258661</v>
      </c>
      <c r="C54" s="326" t="n">
        <v>154364</v>
      </c>
      <c r="D54" s="327" t="n">
        <v>0.0014</v>
      </c>
      <c r="E54" s="320"/>
      <c r="F54" s="328" t="s">
        <v>612</v>
      </c>
      <c r="G54" s="329" t="n">
        <v>735968</v>
      </c>
      <c r="H54" s="330" t="n">
        <v>323515</v>
      </c>
      <c r="I54" s="331" t="n">
        <v>0.003</v>
      </c>
    </row>
    <row r="55" customFormat="false" ht="21.6" hidden="false" customHeight="true" outlineLevel="0" collapsed="false">
      <c r="A55" s="324" t="s">
        <v>613</v>
      </c>
      <c r="B55" s="325" t="n">
        <v>115719</v>
      </c>
      <c r="C55" s="326" t="n">
        <v>39721</v>
      </c>
      <c r="D55" s="327" t="n">
        <v>0.0003</v>
      </c>
      <c r="E55" s="320"/>
      <c r="F55" s="332" t="s">
        <v>78</v>
      </c>
      <c r="G55" s="333" t="n">
        <v>249750</v>
      </c>
      <c r="H55" s="334" t="n">
        <v>148012</v>
      </c>
      <c r="I55" s="335" t="n">
        <v>0.0014</v>
      </c>
    </row>
    <row r="56" customFormat="false" ht="21.6" hidden="false" customHeight="true" outlineLevel="0" collapsed="false">
      <c r="A56" s="324" t="s">
        <v>614</v>
      </c>
      <c r="B56" s="325" t="n">
        <v>187498</v>
      </c>
      <c r="C56" s="326" t="n">
        <v>63795</v>
      </c>
      <c r="D56" s="327" t="n">
        <v>0.0006</v>
      </c>
      <c r="E56" s="320"/>
      <c r="F56" s="332" t="s">
        <v>613</v>
      </c>
      <c r="G56" s="333" t="n">
        <v>115289</v>
      </c>
      <c r="H56" s="334" t="n">
        <v>38708</v>
      </c>
      <c r="I56" s="335" t="n">
        <v>0.0004</v>
      </c>
    </row>
    <row r="57" customFormat="false" ht="21.6" hidden="false" customHeight="true" outlineLevel="0" collapsed="false">
      <c r="A57" s="324" t="s">
        <v>615</v>
      </c>
      <c r="B57" s="325" t="n">
        <v>50254</v>
      </c>
      <c r="C57" s="326" t="n">
        <v>18355</v>
      </c>
      <c r="D57" s="327" t="n">
        <v>0.0002</v>
      </c>
      <c r="E57" s="320"/>
      <c r="F57" s="332" t="s">
        <v>614</v>
      </c>
      <c r="G57" s="333" t="n">
        <v>177049</v>
      </c>
      <c r="H57" s="334" t="n">
        <v>62502</v>
      </c>
      <c r="I57" s="335" t="n">
        <v>0.0006</v>
      </c>
    </row>
    <row r="58" customFormat="false" ht="21.6" hidden="false" customHeight="true" outlineLevel="0" collapsed="false">
      <c r="A58" s="324" t="s">
        <v>616</v>
      </c>
      <c r="B58" s="325" t="n">
        <v>99330</v>
      </c>
      <c r="C58" s="326" t="n">
        <v>38137</v>
      </c>
      <c r="D58" s="327" t="n">
        <v>0.0003</v>
      </c>
      <c r="E58" s="320"/>
      <c r="F58" s="332" t="s">
        <v>615</v>
      </c>
      <c r="G58" s="333" t="n">
        <v>46371</v>
      </c>
      <c r="H58" s="334" t="n">
        <v>17153</v>
      </c>
      <c r="I58" s="335" t="n">
        <v>0.0002</v>
      </c>
    </row>
    <row r="59" customFormat="false" ht="21.6" hidden="false" customHeight="true" outlineLevel="0" collapsed="false">
      <c r="A59" s="324" t="s">
        <v>617</v>
      </c>
      <c r="B59" s="325" t="n">
        <v>15131</v>
      </c>
      <c r="C59" s="326" t="n">
        <v>7184</v>
      </c>
      <c r="D59" s="327" t="n">
        <v>0.0001</v>
      </c>
      <c r="E59" s="320"/>
      <c r="F59" s="332" t="s">
        <v>616</v>
      </c>
      <c r="G59" s="333" t="n">
        <v>94566</v>
      </c>
      <c r="H59" s="334" t="n">
        <v>36119</v>
      </c>
      <c r="I59" s="335" t="n">
        <v>0.0003</v>
      </c>
    </row>
    <row r="60" customFormat="false" ht="21.6" hidden="false" customHeight="true" outlineLevel="0" collapsed="false">
      <c r="A60" s="324" t="s">
        <v>618</v>
      </c>
      <c r="B60" s="325" t="n">
        <v>39222</v>
      </c>
      <c r="C60" s="326" t="n">
        <v>14254</v>
      </c>
      <c r="D60" s="327" t="n">
        <v>0.0001</v>
      </c>
      <c r="E60" s="320"/>
      <c r="F60" s="332" t="s">
        <v>617</v>
      </c>
      <c r="G60" s="333" t="n">
        <v>14836</v>
      </c>
      <c r="H60" s="334" t="n">
        <v>5915</v>
      </c>
      <c r="I60" s="335" t="n">
        <v>0.0001</v>
      </c>
    </row>
    <row r="61" customFormat="false" ht="21.6" hidden="false" customHeight="true" outlineLevel="0" collapsed="false">
      <c r="A61" s="316" t="s">
        <v>619</v>
      </c>
      <c r="B61" s="317" t="n">
        <v>1978541</v>
      </c>
      <c r="C61" s="318" t="n">
        <v>907057</v>
      </c>
      <c r="D61" s="319" t="n">
        <v>0.008</v>
      </c>
      <c r="E61" s="320"/>
      <c r="F61" s="332" t="s">
        <v>618</v>
      </c>
      <c r="G61" s="333" t="n">
        <v>38107</v>
      </c>
      <c r="H61" s="334" t="n">
        <v>15105</v>
      </c>
      <c r="I61" s="335" t="n">
        <v>0.0001</v>
      </c>
    </row>
    <row r="62" customFormat="false" ht="21.6" hidden="false" customHeight="true" outlineLevel="0" collapsed="false">
      <c r="A62" s="324" t="s">
        <v>620</v>
      </c>
      <c r="B62" s="325" t="n">
        <v>114723</v>
      </c>
      <c r="C62" s="326" t="n">
        <v>32298</v>
      </c>
      <c r="D62" s="327" t="n">
        <v>0.0003</v>
      </c>
      <c r="E62" s="320"/>
      <c r="F62" s="328" t="s">
        <v>619</v>
      </c>
      <c r="G62" s="329" t="n">
        <v>1891276</v>
      </c>
      <c r="H62" s="330" t="n">
        <v>844733</v>
      </c>
      <c r="I62" s="331" t="n">
        <v>0.0078</v>
      </c>
    </row>
    <row r="63" customFormat="false" ht="21.6" hidden="false" customHeight="true" outlineLevel="0" collapsed="false">
      <c r="A63" s="324" t="s">
        <v>621</v>
      </c>
      <c r="B63" s="325" t="n">
        <v>124082</v>
      </c>
      <c r="C63" s="326" t="n">
        <v>19161</v>
      </c>
      <c r="D63" s="327" t="n">
        <v>0.0002</v>
      </c>
      <c r="E63" s="320"/>
      <c r="F63" s="332" t="s">
        <v>620</v>
      </c>
      <c r="G63" s="333" t="n">
        <v>111903</v>
      </c>
      <c r="H63" s="334" t="n">
        <v>30603</v>
      </c>
      <c r="I63" s="335" t="n">
        <v>0.0003</v>
      </c>
    </row>
    <row r="64" customFormat="false" ht="21.6" hidden="false" customHeight="true" outlineLevel="0" collapsed="false">
      <c r="A64" s="324" t="s">
        <v>622</v>
      </c>
      <c r="B64" s="325" t="n">
        <v>131504</v>
      </c>
      <c r="C64" s="326" t="n">
        <v>42854</v>
      </c>
      <c r="D64" s="327" t="n">
        <v>0.0004</v>
      </c>
      <c r="E64" s="320"/>
      <c r="F64" s="332" t="s">
        <v>621</v>
      </c>
      <c r="G64" s="333" t="n">
        <v>117975</v>
      </c>
      <c r="H64" s="334" t="n">
        <v>17616</v>
      </c>
      <c r="I64" s="335" t="n">
        <v>0.0002</v>
      </c>
    </row>
    <row r="65" customFormat="false" ht="21.6" hidden="false" customHeight="true" outlineLevel="0" collapsed="false">
      <c r="A65" s="324" t="s">
        <v>623</v>
      </c>
      <c r="B65" s="325" t="n">
        <v>95720</v>
      </c>
      <c r="C65" s="326" t="n">
        <v>17869</v>
      </c>
      <c r="D65" s="327" t="n">
        <v>0.0002</v>
      </c>
      <c r="E65" s="320"/>
      <c r="F65" s="332" t="s">
        <v>622</v>
      </c>
      <c r="G65" s="333" t="n">
        <v>123254</v>
      </c>
      <c r="H65" s="334" t="n">
        <v>39212</v>
      </c>
      <c r="I65" s="335" t="n">
        <v>0.0004</v>
      </c>
    </row>
    <row r="66" customFormat="false" ht="21.6" hidden="false" customHeight="true" outlineLevel="0" collapsed="false">
      <c r="A66" s="324" t="s">
        <v>624</v>
      </c>
      <c r="B66" s="325" t="n">
        <v>88669</v>
      </c>
      <c r="C66" s="326" t="n">
        <v>16240</v>
      </c>
      <c r="D66" s="327" t="n">
        <v>0.0001</v>
      </c>
      <c r="E66" s="320"/>
      <c r="F66" s="332" t="s">
        <v>623</v>
      </c>
      <c r="G66" s="333" t="n">
        <v>88207</v>
      </c>
      <c r="H66" s="334" t="n">
        <v>16857</v>
      </c>
      <c r="I66" s="335" t="n">
        <v>0.0002</v>
      </c>
    </row>
    <row r="67" customFormat="false" ht="21.6" hidden="false" customHeight="true" outlineLevel="0" collapsed="false">
      <c r="A67" s="324" t="s">
        <v>625</v>
      </c>
      <c r="B67" s="325" t="n">
        <v>757895</v>
      </c>
      <c r="C67" s="326" t="n">
        <v>598068</v>
      </c>
      <c r="D67" s="327" t="n">
        <v>0.0052</v>
      </c>
      <c r="E67" s="320"/>
      <c r="F67" s="332" t="s">
        <v>624</v>
      </c>
      <c r="G67" s="333" t="n">
        <v>87104</v>
      </c>
      <c r="H67" s="334" t="n">
        <v>15615</v>
      </c>
      <c r="I67" s="335" t="n">
        <v>0.0001</v>
      </c>
    </row>
    <row r="68" customFormat="false" ht="21.6" hidden="false" customHeight="true" outlineLevel="0" collapsed="false">
      <c r="A68" s="324" t="s">
        <v>626</v>
      </c>
      <c r="B68" s="325" t="n">
        <v>92024</v>
      </c>
      <c r="C68" s="326" t="n">
        <v>16592</v>
      </c>
      <c r="D68" s="327" t="n">
        <v>0.0001</v>
      </c>
      <c r="E68" s="320"/>
      <c r="F68" s="332" t="s">
        <v>625</v>
      </c>
      <c r="G68" s="333" t="n">
        <v>720306</v>
      </c>
      <c r="H68" s="334" t="n">
        <v>562766</v>
      </c>
      <c r="I68" s="335" t="n">
        <v>0.0052</v>
      </c>
    </row>
    <row r="69" customFormat="false" ht="21.6" hidden="false" customHeight="true" outlineLevel="0" collapsed="false">
      <c r="A69" s="324" t="s">
        <v>627</v>
      </c>
      <c r="B69" s="325" t="n">
        <v>74644</v>
      </c>
      <c r="C69" s="326" t="n">
        <v>15173</v>
      </c>
      <c r="D69" s="327" t="n">
        <v>0.0001</v>
      </c>
      <c r="E69" s="320"/>
      <c r="F69" s="332" t="s">
        <v>626</v>
      </c>
      <c r="G69" s="333" t="n">
        <v>90288</v>
      </c>
      <c r="H69" s="334" t="n">
        <v>15753</v>
      </c>
      <c r="I69" s="335" t="n">
        <v>0.0001</v>
      </c>
    </row>
    <row r="70" customFormat="false" ht="21.6" hidden="false" customHeight="true" outlineLevel="0" collapsed="false">
      <c r="A70" s="324" t="s">
        <v>628</v>
      </c>
      <c r="B70" s="325" t="n">
        <v>89476</v>
      </c>
      <c r="C70" s="326" t="n">
        <v>23393</v>
      </c>
      <c r="D70" s="327" t="n">
        <v>0.0002</v>
      </c>
      <c r="E70" s="320"/>
      <c r="F70" s="332" t="s">
        <v>627</v>
      </c>
      <c r="G70" s="333" t="n">
        <v>68103</v>
      </c>
      <c r="H70" s="334" t="n">
        <v>13309</v>
      </c>
      <c r="I70" s="335" t="n">
        <v>0.0001</v>
      </c>
    </row>
    <row r="71" customFormat="false" ht="21.6" hidden="false" customHeight="true" outlineLevel="0" collapsed="false">
      <c r="A71" s="324" t="s">
        <v>629</v>
      </c>
      <c r="B71" s="325" t="n">
        <v>184748</v>
      </c>
      <c r="C71" s="326" t="n">
        <v>72597</v>
      </c>
      <c r="D71" s="327" t="n">
        <v>0.0006</v>
      </c>
      <c r="E71" s="320"/>
      <c r="F71" s="332" t="s">
        <v>628</v>
      </c>
      <c r="G71" s="333" t="n">
        <v>86286</v>
      </c>
      <c r="H71" s="334" t="n">
        <v>19454</v>
      </c>
      <c r="I71" s="335" t="n">
        <v>0.0002</v>
      </c>
    </row>
    <row r="72" customFormat="false" ht="21.6" hidden="false" customHeight="true" outlineLevel="0" collapsed="false">
      <c r="A72" s="324" t="s">
        <v>630</v>
      </c>
      <c r="B72" s="325" t="n">
        <v>155784</v>
      </c>
      <c r="C72" s="326" t="n">
        <v>35894</v>
      </c>
      <c r="D72" s="327" t="n">
        <v>0.0003</v>
      </c>
      <c r="E72" s="320"/>
      <c r="F72" s="332" t="s">
        <v>629</v>
      </c>
      <c r="G72" s="333" t="n">
        <v>182550</v>
      </c>
      <c r="H72" s="334" t="n">
        <v>64396</v>
      </c>
      <c r="I72" s="335" t="n">
        <v>0.0006</v>
      </c>
    </row>
    <row r="73" customFormat="false" ht="21.6" hidden="false" customHeight="true" outlineLevel="0" collapsed="false">
      <c r="A73" s="324" t="s">
        <v>631</v>
      </c>
      <c r="B73" s="325" t="n">
        <v>69272</v>
      </c>
      <c r="C73" s="326" t="n">
        <v>16918</v>
      </c>
      <c r="D73" s="327" t="n">
        <v>0.0001</v>
      </c>
      <c r="E73" s="320"/>
      <c r="F73" s="332" t="s">
        <v>630</v>
      </c>
      <c r="G73" s="333" t="n">
        <v>150256</v>
      </c>
      <c r="H73" s="334" t="n">
        <v>33199</v>
      </c>
      <c r="I73" s="335" t="n">
        <v>0.0003</v>
      </c>
    </row>
    <row r="74" customFormat="false" ht="21.6" hidden="false" customHeight="true" outlineLevel="0" collapsed="false">
      <c r="A74" s="316" t="s">
        <v>632</v>
      </c>
      <c r="B74" s="317" t="n">
        <v>1558101</v>
      </c>
      <c r="C74" s="318" t="n">
        <v>1111848</v>
      </c>
      <c r="D74" s="319" t="n">
        <v>0.0098</v>
      </c>
      <c r="E74" s="320"/>
      <c r="F74" s="332" t="s">
        <v>631</v>
      </c>
      <c r="G74" s="333" t="n">
        <v>65044</v>
      </c>
      <c r="H74" s="334" t="n">
        <v>15953</v>
      </c>
      <c r="I74" s="335" t="n">
        <v>0.0001</v>
      </c>
    </row>
    <row r="75" customFormat="false" ht="21.6" hidden="false" customHeight="true" outlineLevel="0" collapsed="false">
      <c r="A75" s="324" t="s">
        <v>633</v>
      </c>
      <c r="B75" s="325" t="n">
        <v>130146</v>
      </c>
      <c r="C75" s="326" t="n">
        <v>73491</v>
      </c>
      <c r="D75" s="327" t="n">
        <v>0.0006</v>
      </c>
      <c r="E75" s="320"/>
      <c r="F75" s="328" t="s">
        <v>632</v>
      </c>
      <c r="G75" s="329" t="n">
        <v>1496028</v>
      </c>
      <c r="H75" s="330" t="n">
        <v>1029845</v>
      </c>
      <c r="I75" s="331" t="n">
        <v>0.0095</v>
      </c>
    </row>
    <row r="76" customFormat="false" ht="21.6" hidden="false" customHeight="true" outlineLevel="0" collapsed="false">
      <c r="A76" s="324" t="s">
        <v>634</v>
      </c>
      <c r="B76" s="325" t="n">
        <v>138647</v>
      </c>
      <c r="C76" s="326" t="n">
        <v>134344</v>
      </c>
      <c r="D76" s="327" t="n">
        <v>0.0012</v>
      </c>
      <c r="E76" s="320"/>
      <c r="F76" s="332" t="s">
        <v>633</v>
      </c>
      <c r="G76" s="333" t="n">
        <v>125463</v>
      </c>
      <c r="H76" s="334" t="n">
        <v>68894</v>
      </c>
      <c r="I76" s="335" t="n">
        <v>0.0006</v>
      </c>
    </row>
    <row r="77" customFormat="false" ht="21.6" hidden="false" customHeight="true" outlineLevel="0" collapsed="false">
      <c r="A77" s="324" t="s">
        <v>635</v>
      </c>
      <c r="B77" s="325" t="n">
        <v>140715</v>
      </c>
      <c r="C77" s="326" t="n">
        <v>82069</v>
      </c>
      <c r="D77" s="327" t="n">
        <v>0.0007</v>
      </c>
      <c r="E77" s="320"/>
      <c r="F77" s="332" t="s">
        <v>634</v>
      </c>
      <c r="G77" s="333" t="n">
        <v>132325</v>
      </c>
      <c r="H77" s="334" t="n">
        <v>122569</v>
      </c>
      <c r="I77" s="335" t="n">
        <v>0.0011</v>
      </c>
    </row>
    <row r="78" customFormat="false" ht="21.6" hidden="false" customHeight="true" outlineLevel="0" collapsed="false">
      <c r="A78" s="324" t="s">
        <v>636</v>
      </c>
      <c r="B78" s="325" t="n">
        <v>10378</v>
      </c>
      <c r="C78" s="326" t="n">
        <v>3612</v>
      </c>
      <c r="D78" s="327" t="n">
        <v>0</v>
      </c>
      <c r="E78" s="320"/>
      <c r="F78" s="332" t="s">
        <v>635</v>
      </c>
      <c r="G78" s="333" t="n">
        <v>135704</v>
      </c>
      <c r="H78" s="334" t="n">
        <v>77043</v>
      </c>
      <c r="I78" s="335" t="n">
        <v>0.0007</v>
      </c>
    </row>
    <row r="79" customFormat="false" ht="21.6" hidden="false" customHeight="true" outlineLevel="0" collapsed="false">
      <c r="A79" s="324" t="s">
        <v>71</v>
      </c>
      <c r="B79" s="325" t="n">
        <v>504152</v>
      </c>
      <c r="C79" s="326" t="n">
        <v>578288</v>
      </c>
      <c r="D79" s="327" t="n">
        <v>0.0051</v>
      </c>
      <c r="E79" s="320"/>
      <c r="F79" s="332" t="s">
        <v>636</v>
      </c>
      <c r="G79" s="333" t="n">
        <v>9622</v>
      </c>
      <c r="H79" s="334" t="n">
        <v>2898</v>
      </c>
      <c r="I79" s="335" t="n">
        <v>0</v>
      </c>
    </row>
    <row r="80" customFormat="false" ht="21.6" hidden="false" customHeight="true" outlineLevel="0" collapsed="false">
      <c r="A80" s="336" t="s">
        <v>637</v>
      </c>
      <c r="B80" s="337" t="n">
        <v>206291</v>
      </c>
      <c r="C80" s="338" t="n">
        <v>88733</v>
      </c>
      <c r="D80" s="339" t="n">
        <v>0.0008</v>
      </c>
      <c r="E80" s="340"/>
      <c r="F80" s="332" t="s">
        <v>71</v>
      </c>
      <c r="G80" s="333" t="n">
        <v>484047</v>
      </c>
      <c r="H80" s="334" t="n">
        <v>534790</v>
      </c>
      <c r="I80" s="335" t="n">
        <v>0.0049</v>
      </c>
    </row>
    <row r="81" customFormat="false" ht="21.6" hidden="false" customHeight="true" outlineLevel="0" collapsed="false">
      <c r="A81" s="341"/>
      <c r="B81" s="342"/>
      <c r="C81" s="342"/>
      <c r="D81" s="343"/>
      <c r="E81" s="320"/>
      <c r="F81" s="332" t="s">
        <v>637</v>
      </c>
      <c r="G81" s="333" t="n">
        <v>199279</v>
      </c>
      <c r="H81" s="334" t="n">
        <v>82134</v>
      </c>
      <c r="I81" s="335" t="n">
        <v>0.0008</v>
      </c>
    </row>
    <row r="82" customFormat="false" ht="21.6" hidden="false" customHeight="true" outlineLevel="0" collapsed="false">
      <c r="E82" s="308" t="s">
        <v>569</v>
      </c>
      <c r="F82" s="332"/>
      <c r="G82" s="333"/>
      <c r="H82" s="334"/>
      <c r="I82" s="335"/>
    </row>
    <row r="83" customFormat="false" ht="30" hidden="false" customHeight="true" outlineLevel="0" collapsed="false">
      <c r="A83" s="309" t="s">
        <v>570</v>
      </c>
      <c r="B83" s="309"/>
      <c r="C83" s="309"/>
      <c r="D83" s="309"/>
      <c r="E83" s="309"/>
      <c r="F83" s="332"/>
      <c r="G83" s="333"/>
      <c r="H83" s="334"/>
      <c r="I83" s="335"/>
    </row>
    <row r="84" customFormat="false" ht="17.25" hidden="false" customHeight="true" outlineLevel="0" collapsed="false">
      <c r="A84" s="309" t="s">
        <v>51</v>
      </c>
      <c r="B84" s="309"/>
      <c r="C84" s="309"/>
      <c r="D84" s="309"/>
      <c r="F84" s="332"/>
      <c r="G84" s="333"/>
      <c r="H84" s="334"/>
      <c r="I84" s="335"/>
    </row>
    <row r="85" customFormat="false" ht="17.25" hidden="false" customHeight="true" outlineLevel="0" collapsed="false">
      <c r="A85" s="309" t="s">
        <v>52</v>
      </c>
      <c r="B85" s="309"/>
      <c r="C85" s="309"/>
      <c r="D85" s="309"/>
      <c r="F85" s="332"/>
      <c r="G85" s="333"/>
      <c r="H85" s="334"/>
      <c r="I85" s="335"/>
    </row>
    <row r="86" customFormat="false" ht="17.25" hidden="false" customHeight="true" outlineLevel="0" collapsed="false">
      <c r="A86" s="310"/>
      <c r="B86" s="310"/>
      <c r="D86" s="308" t="s">
        <v>149</v>
      </c>
      <c r="E86" s="320"/>
      <c r="F86" s="332"/>
      <c r="G86" s="333"/>
      <c r="H86" s="334"/>
      <c r="I86" s="335"/>
    </row>
    <row r="87" customFormat="false" ht="17.25" hidden="false" customHeight="true" outlineLevel="0" collapsed="false">
      <c r="A87" s="311" t="s">
        <v>571</v>
      </c>
      <c r="B87" s="312" t="s">
        <v>572</v>
      </c>
      <c r="C87" s="312" t="s">
        <v>573</v>
      </c>
      <c r="D87" s="313" t="s">
        <v>574</v>
      </c>
      <c r="E87" s="320"/>
      <c r="F87" s="332"/>
      <c r="G87" s="333"/>
      <c r="H87" s="334"/>
      <c r="I87" s="335"/>
    </row>
    <row r="88" customFormat="false" ht="17.25" hidden="false" customHeight="true" outlineLevel="0" collapsed="false">
      <c r="A88" s="311"/>
      <c r="B88" s="312"/>
      <c r="C88" s="312"/>
      <c r="D88" s="313"/>
      <c r="E88" s="320"/>
      <c r="F88" s="332"/>
      <c r="G88" s="333"/>
      <c r="H88" s="334"/>
      <c r="I88" s="335"/>
    </row>
    <row r="89" customFormat="false" ht="17.25" hidden="false" customHeight="true" outlineLevel="0" collapsed="false">
      <c r="A89" s="311"/>
      <c r="B89" s="314" t="s">
        <v>60</v>
      </c>
      <c r="C89" s="314" t="s">
        <v>61</v>
      </c>
      <c r="D89" s="315" t="s">
        <v>62</v>
      </c>
      <c r="E89" s="320"/>
      <c r="F89" s="332"/>
      <c r="G89" s="333"/>
      <c r="H89" s="334"/>
      <c r="I89" s="335"/>
    </row>
    <row r="90" customFormat="false" ht="17.25" hidden="false" customHeight="true" outlineLevel="0" collapsed="false">
      <c r="A90" s="324" t="s">
        <v>638</v>
      </c>
      <c r="B90" s="325" t="n">
        <v>255809</v>
      </c>
      <c r="C90" s="326" t="n">
        <v>111929</v>
      </c>
      <c r="D90" s="327" t="n">
        <v>0.001</v>
      </c>
      <c r="E90" s="320"/>
      <c r="F90" s="332"/>
      <c r="G90" s="333"/>
      <c r="H90" s="334"/>
      <c r="I90" s="335"/>
    </row>
    <row r="91" customFormat="false" ht="21.6" hidden="false" customHeight="true" outlineLevel="0" collapsed="false">
      <c r="A91" s="324" t="s">
        <v>639</v>
      </c>
      <c r="B91" s="325" t="n">
        <v>85678</v>
      </c>
      <c r="C91" s="326" t="n">
        <v>15967</v>
      </c>
      <c r="D91" s="327" t="n">
        <v>0.0001</v>
      </c>
      <c r="E91" s="320"/>
      <c r="F91" s="332" t="s">
        <v>638</v>
      </c>
      <c r="G91" s="333" t="n">
        <v>241022</v>
      </c>
      <c r="H91" s="334" t="n">
        <v>103953</v>
      </c>
      <c r="I91" s="335" t="n">
        <v>0.001</v>
      </c>
    </row>
    <row r="92" customFormat="false" ht="21.6" hidden="false" customHeight="true" outlineLevel="0" collapsed="false">
      <c r="A92" s="324" t="s">
        <v>640</v>
      </c>
      <c r="B92" s="325" t="n">
        <v>86285</v>
      </c>
      <c r="C92" s="326" t="n">
        <v>23414</v>
      </c>
      <c r="D92" s="327" t="n">
        <v>0.0002</v>
      </c>
      <c r="E92" s="320"/>
      <c r="F92" s="332" t="s">
        <v>639</v>
      </c>
      <c r="G92" s="333" t="n">
        <v>83795</v>
      </c>
      <c r="H92" s="334" t="n">
        <v>14620</v>
      </c>
      <c r="I92" s="335" t="n">
        <v>0.0001</v>
      </c>
    </row>
    <row r="93" customFormat="false" ht="21.6" hidden="false" customHeight="true" outlineLevel="0" collapsed="false">
      <c r="A93" s="316" t="s">
        <v>641</v>
      </c>
      <c r="B93" s="317" t="n">
        <v>1620502</v>
      </c>
      <c r="C93" s="318" t="n">
        <v>876330</v>
      </c>
      <c r="D93" s="319" t="n">
        <v>0.0077</v>
      </c>
      <c r="E93" s="320"/>
      <c r="F93" s="332" t="s">
        <v>640</v>
      </c>
      <c r="G93" s="333" t="n">
        <v>84771</v>
      </c>
      <c r="H93" s="334" t="n">
        <v>22943</v>
      </c>
      <c r="I93" s="335" t="n">
        <v>0.0002</v>
      </c>
    </row>
    <row r="94" customFormat="false" ht="21.6" hidden="false" customHeight="true" outlineLevel="0" collapsed="false">
      <c r="A94" s="324" t="s">
        <v>73</v>
      </c>
      <c r="B94" s="325" t="n">
        <v>380239</v>
      </c>
      <c r="C94" s="326" t="n">
        <v>277978</v>
      </c>
      <c r="D94" s="327" t="n">
        <v>0.0024</v>
      </c>
      <c r="E94" s="320"/>
      <c r="F94" s="328" t="s">
        <v>641</v>
      </c>
      <c r="G94" s="329" t="n">
        <v>1538107</v>
      </c>
      <c r="H94" s="330" t="n">
        <v>831123</v>
      </c>
      <c r="I94" s="331" t="n">
        <v>0.0077</v>
      </c>
    </row>
    <row r="95" customFormat="false" ht="21.6" hidden="false" customHeight="true" outlineLevel="0" collapsed="false">
      <c r="A95" s="324" t="s">
        <v>642</v>
      </c>
      <c r="B95" s="325" t="n">
        <v>239617</v>
      </c>
      <c r="C95" s="326" t="n">
        <v>113110</v>
      </c>
      <c r="D95" s="327" t="n">
        <v>0.001</v>
      </c>
      <c r="E95" s="320"/>
      <c r="F95" s="332" t="s">
        <v>73</v>
      </c>
      <c r="G95" s="333" t="n">
        <v>359678</v>
      </c>
      <c r="H95" s="334" t="n">
        <v>262504</v>
      </c>
      <c r="I95" s="335" t="n">
        <v>0.0024</v>
      </c>
    </row>
    <row r="96" customFormat="false" ht="21.6" hidden="false" customHeight="true" outlineLevel="0" collapsed="false">
      <c r="A96" s="324" t="s">
        <v>643</v>
      </c>
      <c r="B96" s="325" t="n">
        <v>45405</v>
      </c>
      <c r="C96" s="326" t="n">
        <v>12262</v>
      </c>
      <c r="D96" s="327" t="n">
        <v>0.0001</v>
      </c>
      <c r="E96" s="320"/>
      <c r="F96" s="332" t="s">
        <v>642</v>
      </c>
      <c r="G96" s="333" t="n">
        <v>220876</v>
      </c>
      <c r="H96" s="334" t="n">
        <v>110604</v>
      </c>
      <c r="I96" s="335" t="n">
        <v>0.001</v>
      </c>
    </row>
    <row r="97" customFormat="false" ht="21.6" hidden="false" customHeight="true" outlineLevel="0" collapsed="false">
      <c r="A97" s="324" t="s">
        <v>644</v>
      </c>
      <c r="B97" s="325" t="n">
        <v>313324</v>
      </c>
      <c r="C97" s="326" t="n">
        <v>185098</v>
      </c>
      <c r="D97" s="327" t="n">
        <v>0.0016</v>
      </c>
      <c r="E97" s="320"/>
      <c r="F97" s="332" t="s">
        <v>643</v>
      </c>
      <c r="G97" s="333" t="n">
        <v>43890</v>
      </c>
      <c r="H97" s="334" t="n">
        <v>11897</v>
      </c>
      <c r="I97" s="335" t="n">
        <v>0.0001</v>
      </c>
    </row>
    <row r="98" customFormat="false" ht="21.6" hidden="false" customHeight="true" outlineLevel="0" collapsed="false">
      <c r="A98" s="324" t="s">
        <v>581</v>
      </c>
      <c r="B98" s="325" t="n">
        <v>216530</v>
      </c>
      <c r="C98" s="326" t="n">
        <v>92126</v>
      </c>
      <c r="D98" s="327" t="n">
        <v>0.0008</v>
      </c>
      <c r="E98" s="320"/>
      <c r="F98" s="332" t="s">
        <v>644</v>
      </c>
      <c r="G98" s="333" t="n">
        <v>302827</v>
      </c>
      <c r="H98" s="334" t="n">
        <v>175453</v>
      </c>
      <c r="I98" s="335" t="n">
        <v>0.0016</v>
      </c>
    </row>
    <row r="99" customFormat="false" ht="21.6" hidden="false" customHeight="true" outlineLevel="0" collapsed="false">
      <c r="A99" s="324" t="s">
        <v>645</v>
      </c>
      <c r="B99" s="325" t="n">
        <v>194505</v>
      </c>
      <c r="C99" s="326" t="n">
        <v>92192</v>
      </c>
      <c r="D99" s="327" t="n">
        <v>0.0008</v>
      </c>
      <c r="E99" s="320"/>
      <c r="F99" s="332" t="s">
        <v>581</v>
      </c>
      <c r="G99" s="333" t="n">
        <v>206939</v>
      </c>
      <c r="H99" s="334" t="n">
        <v>87373</v>
      </c>
      <c r="I99" s="335" t="n">
        <v>0.0008</v>
      </c>
    </row>
    <row r="100" customFormat="false" ht="21.6" hidden="false" customHeight="true" outlineLevel="0" collapsed="false">
      <c r="A100" s="324" t="s">
        <v>646</v>
      </c>
      <c r="B100" s="325" t="n">
        <v>96493</v>
      </c>
      <c r="C100" s="326" t="n">
        <v>48866</v>
      </c>
      <c r="D100" s="327" t="n">
        <v>0.0004</v>
      </c>
      <c r="E100" s="320"/>
      <c r="F100" s="332" t="s">
        <v>645</v>
      </c>
      <c r="G100" s="333" t="n">
        <v>183431</v>
      </c>
      <c r="H100" s="334" t="n">
        <v>84762</v>
      </c>
      <c r="I100" s="335" t="n">
        <v>0.0008</v>
      </c>
    </row>
    <row r="101" customFormat="false" ht="21.6" hidden="false" customHeight="true" outlineLevel="0" collapsed="false">
      <c r="A101" s="324" t="s">
        <v>647</v>
      </c>
      <c r="B101" s="325" t="n">
        <v>134389</v>
      </c>
      <c r="C101" s="326" t="n">
        <v>54698</v>
      </c>
      <c r="D101" s="327" t="n">
        <v>0.0005</v>
      </c>
      <c r="E101" s="320"/>
      <c r="F101" s="332" t="s">
        <v>646</v>
      </c>
      <c r="G101" s="333" t="n">
        <v>92685</v>
      </c>
      <c r="H101" s="334" t="n">
        <v>46948</v>
      </c>
      <c r="I101" s="335" t="n">
        <v>0.0004</v>
      </c>
    </row>
    <row r="102" customFormat="false" ht="21.6" hidden="false" customHeight="true" outlineLevel="0" collapsed="false">
      <c r="A102" s="316" t="s">
        <v>648</v>
      </c>
      <c r="B102" s="317" t="n">
        <v>852605</v>
      </c>
      <c r="C102" s="318" t="n">
        <v>276538</v>
      </c>
      <c r="D102" s="319" t="n">
        <v>0.0024</v>
      </c>
      <c r="E102" s="320"/>
      <c r="F102" s="332" t="s">
        <v>647</v>
      </c>
      <c r="G102" s="333" t="n">
        <v>127781</v>
      </c>
      <c r="H102" s="334" t="n">
        <v>51583</v>
      </c>
      <c r="I102" s="335" t="n">
        <v>0.0005</v>
      </c>
    </row>
    <row r="103" customFormat="false" ht="21.6" hidden="false" customHeight="true" outlineLevel="0" collapsed="false">
      <c r="A103" s="324" t="s">
        <v>649</v>
      </c>
      <c r="B103" s="325" t="n">
        <v>36496</v>
      </c>
      <c r="C103" s="326" t="n">
        <v>6309</v>
      </c>
      <c r="D103" s="327" t="n">
        <v>0.0001</v>
      </c>
      <c r="E103" s="320"/>
      <c r="F103" s="328" t="s">
        <v>648</v>
      </c>
      <c r="G103" s="329" t="n">
        <v>831409</v>
      </c>
      <c r="H103" s="330" t="n">
        <v>263151</v>
      </c>
      <c r="I103" s="331" t="n">
        <v>0.0024</v>
      </c>
    </row>
    <row r="104" customFormat="false" ht="21.6" hidden="false" customHeight="true" outlineLevel="0" collapsed="false">
      <c r="A104" s="324" t="s">
        <v>650</v>
      </c>
      <c r="B104" s="325" t="n">
        <v>119800</v>
      </c>
      <c r="C104" s="326" t="n">
        <v>26869</v>
      </c>
      <c r="D104" s="327" t="n">
        <v>0.0002</v>
      </c>
      <c r="E104" s="320"/>
      <c r="F104" s="332" t="s">
        <v>649</v>
      </c>
      <c r="G104" s="333" t="n">
        <v>35538</v>
      </c>
      <c r="H104" s="334" t="n">
        <v>5960</v>
      </c>
      <c r="I104" s="335" t="n">
        <v>0.0001</v>
      </c>
    </row>
    <row r="105" customFormat="false" ht="21.6" hidden="false" customHeight="true" outlineLevel="0" collapsed="false">
      <c r="A105" s="324" t="s">
        <v>651</v>
      </c>
      <c r="B105" s="325" t="n">
        <v>58581</v>
      </c>
      <c r="C105" s="326" t="n">
        <v>9013</v>
      </c>
      <c r="D105" s="327" t="n">
        <v>0.0001</v>
      </c>
      <c r="E105" s="320"/>
      <c r="F105" s="332" t="s">
        <v>650</v>
      </c>
      <c r="G105" s="333" t="n">
        <v>116734</v>
      </c>
      <c r="H105" s="334" t="n">
        <v>25798</v>
      </c>
      <c r="I105" s="335" t="n">
        <v>0.0002</v>
      </c>
    </row>
    <row r="106" customFormat="false" ht="21.6" hidden="false" customHeight="true" outlineLevel="0" collapsed="false">
      <c r="A106" s="324" t="s">
        <v>652</v>
      </c>
      <c r="B106" s="325" t="n">
        <v>373850</v>
      </c>
      <c r="C106" s="326" t="n">
        <v>183480</v>
      </c>
      <c r="D106" s="327" t="n">
        <v>0.0016</v>
      </c>
      <c r="E106" s="320"/>
      <c r="F106" s="332" t="s">
        <v>651</v>
      </c>
      <c r="G106" s="333" t="n">
        <v>56406</v>
      </c>
      <c r="H106" s="334" t="n">
        <v>8714</v>
      </c>
      <c r="I106" s="335" t="n">
        <v>0.0001</v>
      </c>
    </row>
    <row r="107" customFormat="false" ht="21.6" hidden="false" customHeight="true" outlineLevel="0" collapsed="false">
      <c r="A107" s="324" t="s">
        <v>653</v>
      </c>
      <c r="B107" s="325" t="n">
        <v>263878</v>
      </c>
      <c r="C107" s="326" t="n">
        <v>50868</v>
      </c>
      <c r="D107" s="327" t="n">
        <v>0.0004</v>
      </c>
      <c r="E107" s="320"/>
      <c r="F107" s="332" t="s">
        <v>652</v>
      </c>
      <c r="G107" s="333" t="n">
        <v>364746</v>
      </c>
      <c r="H107" s="334" t="n">
        <v>172784</v>
      </c>
      <c r="I107" s="335" t="n">
        <v>0.0016</v>
      </c>
    </row>
    <row r="108" customFormat="false" ht="21.6" hidden="false" customHeight="true" outlineLevel="0" collapsed="false">
      <c r="A108" s="316" t="s">
        <v>654</v>
      </c>
      <c r="B108" s="317" t="n">
        <v>8366176</v>
      </c>
      <c r="C108" s="318" t="n">
        <v>15871609</v>
      </c>
      <c r="D108" s="319" t="n">
        <v>0.1392</v>
      </c>
      <c r="E108" s="320"/>
      <c r="F108" s="332" t="s">
        <v>653</v>
      </c>
      <c r="G108" s="333" t="n">
        <v>257985</v>
      </c>
      <c r="H108" s="334" t="n">
        <v>49895</v>
      </c>
      <c r="I108" s="335" t="n">
        <v>0.0005</v>
      </c>
    </row>
    <row r="109" customFormat="false" ht="21.6" hidden="false" customHeight="true" outlineLevel="0" collapsed="false">
      <c r="A109" s="324" t="s">
        <v>655</v>
      </c>
      <c r="B109" s="325" t="n">
        <v>5410</v>
      </c>
      <c r="C109" s="326" t="n">
        <v>5647</v>
      </c>
      <c r="D109" s="327" t="n">
        <v>0</v>
      </c>
      <c r="E109" s="320"/>
      <c r="F109" s="328" t="s">
        <v>654</v>
      </c>
      <c r="G109" s="329" t="n">
        <v>8004636</v>
      </c>
      <c r="H109" s="330" t="n">
        <v>15325287</v>
      </c>
      <c r="I109" s="331" t="n">
        <v>0.1417</v>
      </c>
    </row>
    <row r="110" customFormat="false" ht="21.6" hidden="false" customHeight="true" outlineLevel="0" collapsed="false">
      <c r="A110" s="324" t="s">
        <v>656</v>
      </c>
      <c r="B110" s="325" t="n">
        <v>172505</v>
      </c>
      <c r="C110" s="326" t="n">
        <v>102541</v>
      </c>
      <c r="D110" s="327" t="n">
        <v>0.0009</v>
      </c>
      <c r="E110" s="320"/>
      <c r="F110" s="332" t="s">
        <v>655</v>
      </c>
      <c r="G110" s="333" t="n">
        <v>3418</v>
      </c>
      <c r="H110" s="334" t="n">
        <v>4392</v>
      </c>
      <c r="I110" s="335" t="n">
        <v>0</v>
      </c>
    </row>
    <row r="111" customFormat="false" ht="21.6" hidden="false" customHeight="true" outlineLevel="0" collapsed="false">
      <c r="A111" s="324" t="s">
        <v>657</v>
      </c>
      <c r="B111" s="325" t="n">
        <v>55764</v>
      </c>
      <c r="C111" s="326" t="n">
        <v>68383</v>
      </c>
      <c r="D111" s="327" t="n">
        <v>0.0006</v>
      </c>
      <c r="E111" s="320"/>
      <c r="F111" s="332" t="s">
        <v>656</v>
      </c>
      <c r="G111" s="333" t="n">
        <v>161688</v>
      </c>
      <c r="H111" s="334" t="n">
        <v>100385</v>
      </c>
      <c r="I111" s="335" t="n">
        <v>0.0009</v>
      </c>
    </row>
    <row r="112" customFormat="false" ht="21.6" hidden="false" customHeight="true" outlineLevel="0" collapsed="false">
      <c r="A112" s="324" t="s">
        <v>658</v>
      </c>
      <c r="B112" s="325" t="n">
        <v>415540</v>
      </c>
      <c r="C112" s="326" t="n">
        <v>1227731</v>
      </c>
      <c r="D112" s="327" t="n">
        <v>0.0108</v>
      </c>
      <c r="E112" s="320"/>
      <c r="F112" s="332" t="s">
        <v>657</v>
      </c>
      <c r="G112" s="333" t="n">
        <v>52887</v>
      </c>
      <c r="H112" s="334" t="n">
        <v>65476</v>
      </c>
      <c r="I112" s="335" t="n">
        <v>0.0006</v>
      </c>
    </row>
    <row r="113" customFormat="false" ht="21.6" hidden="false" customHeight="true" outlineLevel="0" collapsed="false">
      <c r="A113" s="324" t="s">
        <v>659</v>
      </c>
      <c r="B113" s="325" t="n">
        <v>195522</v>
      </c>
      <c r="C113" s="326" t="n">
        <v>90702</v>
      </c>
      <c r="D113" s="327" t="n">
        <v>0.0008</v>
      </c>
      <c r="E113" s="320"/>
      <c r="F113" s="332" t="s">
        <v>658</v>
      </c>
      <c r="G113" s="333" t="n">
        <v>395478</v>
      </c>
      <c r="H113" s="334" t="n">
        <v>1167880</v>
      </c>
      <c r="I113" s="335" t="n">
        <v>0.0108</v>
      </c>
    </row>
    <row r="114" customFormat="false" ht="21.6" hidden="false" customHeight="true" outlineLevel="0" collapsed="false">
      <c r="A114" s="324" t="s">
        <v>660</v>
      </c>
      <c r="B114" s="325" t="n">
        <v>95766</v>
      </c>
      <c r="C114" s="326" t="n">
        <v>100132</v>
      </c>
      <c r="D114" s="327" t="n">
        <v>0.0009</v>
      </c>
      <c r="E114" s="320"/>
      <c r="F114" s="332" t="s">
        <v>659</v>
      </c>
      <c r="G114" s="333" t="n">
        <v>182640</v>
      </c>
      <c r="H114" s="334" t="n">
        <v>91566</v>
      </c>
      <c r="I114" s="335" t="n">
        <v>0.0008</v>
      </c>
    </row>
    <row r="115" customFormat="false" ht="21.6" hidden="false" customHeight="true" outlineLevel="0" collapsed="false">
      <c r="A115" s="324" t="s">
        <v>661</v>
      </c>
      <c r="B115" s="325" t="n">
        <v>11410</v>
      </c>
      <c r="C115" s="326" t="n">
        <v>5201</v>
      </c>
      <c r="D115" s="327" t="n">
        <v>0</v>
      </c>
      <c r="E115" s="320"/>
      <c r="F115" s="332" t="s">
        <v>660</v>
      </c>
      <c r="G115" s="333" t="n">
        <v>85893</v>
      </c>
      <c r="H115" s="334" t="n">
        <v>93289</v>
      </c>
      <c r="I115" s="335" t="n">
        <v>0.0009</v>
      </c>
    </row>
    <row r="116" customFormat="false" ht="21.6" hidden="false" customHeight="true" outlineLevel="0" collapsed="false">
      <c r="A116" s="324" t="s">
        <v>662</v>
      </c>
      <c r="B116" s="325" t="n">
        <v>133055</v>
      </c>
      <c r="C116" s="326" t="n">
        <v>92135</v>
      </c>
      <c r="D116" s="327" t="n">
        <v>0.0008</v>
      </c>
      <c r="E116" s="320"/>
      <c r="F116" s="332" t="s">
        <v>661</v>
      </c>
      <c r="G116" s="333" t="n">
        <v>10148</v>
      </c>
      <c r="H116" s="334" t="n">
        <v>3869</v>
      </c>
      <c r="I116" s="335" t="n">
        <v>0</v>
      </c>
    </row>
    <row r="117" customFormat="false" ht="21.6" hidden="false" customHeight="true" outlineLevel="0" collapsed="false">
      <c r="A117" s="324" t="s">
        <v>663</v>
      </c>
      <c r="B117" s="325" t="n">
        <v>176346</v>
      </c>
      <c r="C117" s="326" t="n">
        <v>124727</v>
      </c>
      <c r="D117" s="327" t="n">
        <v>0.0011</v>
      </c>
      <c r="E117" s="320"/>
      <c r="F117" s="332" t="s">
        <v>662</v>
      </c>
      <c r="G117" s="333" t="n">
        <v>126110</v>
      </c>
      <c r="H117" s="334" t="n">
        <v>87495</v>
      </c>
      <c r="I117" s="335" t="n">
        <v>0.0008</v>
      </c>
    </row>
    <row r="118" customFormat="false" ht="21.6" hidden="false" customHeight="true" outlineLevel="0" collapsed="false">
      <c r="A118" s="324" t="s">
        <v>664</v>
      </c>
      <c r="B118" s="325" t="n">
        <v>250022</v>
      </c>
      <c r="C118" s="326" t="n">
        <v>324253</v>
      </c>
      <c r="D118" s="327" t="n">
        <v>0.0028</v>
      </c>
      <c r="E118" s="320"/>
      <c r="F118" s="332" t="s">
        <v>663</v>
      </c>
      <c r="G118" s="333" t="n">
        <v>168351</v>
      </c>
      <c r="H118" s="334" t="n">
        <v>118315</v>
      </c>
      <c r="I118" s="335" t="n">
        <v>0.0011</v>
      </c>
    </row>
    <row r="119" customFormat="false" ht="21.6" hidden="false" customHeight="true" outlineLevel="0" collapsed="false">
      <c r="A119" s="324" t="s">
        <v>665</v>
      </c>
      <c r="B119" s="325" t="n">
        <v>4920</v>
      </c>
      <c r="C119" s="326" t="n">
        <v>12555</v>
      </c>
      <c r="D119" s="327" t="n">
        <v>0.0001</v>
      </c>
      <c r="E119" s="320"/>
      <c r="F119" s="332" t="s">
        <v>664</v>
      </c>
      <c r="G119" s="333" t="n">
        <v>236503</v>
      </c>
      <c r="H119" s="334" t="n">
        <v>324224</v>
      </c>
      <c r="I119" s="335" t="n">
        <v>0.003</v>
      </c>
    </row>
    <row r="120" customFormat="false" ht="21.6" hidden="false" customHeight="true" outlineLevel="0" collapsed="false">
      <c r="A120" s="336" t="s">
        <v>666</v>
      </c>
      <c r="B120" s="337" t="n">
        <v>1032776</v>
      </c>
      <c r="C120" s="338" t="n">
        <v>5054023</v>
      </c>
      <c r="D120" s="339" t="n">
        <v>0.0443</v>
      </c>
      <c r="E120" s="340"/>
      <c r="F120" s="332" t="s">
        <v>665</v>
      </c>
      <c r="G120" s="333" t="n">
        <v>4183</v>
      </c>
      <c r="H120" s="334" t="n">
        <v>11575</v>
      </c>
      <c r="I120" s="335" t="n">
        <v>0.0001</v>
      </c>
    </row>
    <row r="121" s="340" customFormat="true" ht="21.6" hidden="false" customHeight="true" outlineLevel="0" collapsed="false">
      <c r="A121" s="341"/>
      <c r="B121" s="342"/>
      <c r="C121" s="342"/>
      <c r="D121" s="343"/>
      <c r="E121" s="320"/>
      <c r="F121" s="336" t="s">
        <v>666</v>
      </c>
      <c r="G121" s="344" t="n">
        <v>998618</v>
      </c>
      <c r="H121" s="345" t="n">
        <v>4924800</v>
      </c>
      <c r="I121" s="346" t="n">
        <v>0.0455</v>
      </c>
    </row>
    <row r="122" customFormat="false" ht="21.6" hidden="false" customHeight="true" outlineLevel="0" collapsed="false">
      <c r="E122" s="308" t="s">
        <v>569</v>
      </c>
      <c r="F122" s="332"/>
      <c r="G122" s="347"/>
      <c r="H122" s="348"/>
      <c r="I122" s="349"/>
    </row>
    <row r="123" customFormat="false" ht="21.6" hidden="false" customHeight="true" outlineLevel="0" collapsed="false">
      <c r="A123" s="309" t="s">
        <v>570</v>
      </c>
      <c r="B123" s="309"/>
      <c r="C123" s="309"/>
      <c r="D123" s="309"/>
      <c r="E123" s="309"/>
      <c r="F123" s="332"/>
      <c r="G123" s="333"/>
      <c r="H123" s="334"/>
      <c r="I123" s="335"/>
    </row>
    <row r="124" customFormat="false" ht="17.1" hidden="false" customHeight="true" outlineLevel="0" collapsed="false">
      <c r="A124" s="309" t="s">
        <v>51</v>
      </c>
      <c r="B124" s="309"/>
      <c r="C124" s="309"/>
      <c r="D124" s="309"/>
      <c r="F124" s="332"/>
      <c r="G124" s="333"/>
      <c r="H124" s="334"/>
      <c r="I124" s="335"/>
    </row>
    <row r="125" customFormat="false" ht="17.1" hidden="false" customHeight="true" outlineLevel="0" collapsed="false">
      <c r="A125" s="309" t="s">
        <v>52</v>
      </c>
      <c r="B125" s="309"/>
      <c r="C125" s="309"/>
      <c r="D125" s="309"/>
      <c r="F125" s="332"/>
      <c r="G125" s="333"/>
      <c r="H125" s="334"/>
      <c r="I125" s="335"/>
    </row>
    <row r="126" customFormat="false" ht="17.1" hidden="false" customHeight="true" outlineLevel="0" collapsed="false">
      <c r="A126" s="310"/>
      <c r="B126" s="310"/>
      <c r="D126" s="308" t="s">
        <v>149</v>
      </c>
      <c r="E126" s="320"/>
      <c r="F126" s="332"/>
      <c r="G126" s="333"/>
      <c r="H126" s="334"/>
      <c r="I126" s="335"/>
    </row>
    <row r="127" customFormat="false" ht="17.1" hidden="false" customHeight="true" outlineLevel="0" collapsed="false">
      <c r="A127" s="311" t="s">
        <v>571</v>
      </c>
      <c r="B127" s="312" t="s">
        <v>572</v>
      </c>
      <c r="C127" s="312" t="s">
        <v>573</v>
      </c>
      <c r="D127" s="313" t="s">
        <v>574</v>
      </c>
      <c r="E127" s="320"/>
      <c r="F127" s="332"/>
      <c r="G127" s="333"/>
      <c r="H127" s="334"/>
      <c r="I127" s="335"/>
    </row>
    <row r="128" customFormat="false" ht="17.1" hidden="false" customHeight="true" outlineLevel="0" collapsed="false">
      <c r="A128" s="311"/>
      <c r="B128" s="312"/>
      <c r="C128" s="312"/>
      <c r="D128" s="313"/>
      <c r="E128" s="320"/>
      <c r="F128" s="332"/>
      <c r="G128" s="333"/>
      <c r="H128" s="334"/>
      <c r="I128" s="335"/>
    </row>
    <row r="129" customFormat="false" ht="22.5" hidden="false" customHeight="true" outlineLevel="0" collapsed="false">
      <c r="A129" s="311"/>
      <c r="B129" s="314" t="s">
        <v>60</v>
      </c>
      <c r="C129" s="314" t="s">
        <v>61</v>
      </c>
      <c r="D129" s="315" t="s">
        <v>62</v>
      </c>
      <c r="E129" s="320"/>
      <c r="F129" s="332"/>
      <c r="G129" s="333"/>
      <c r="H129" s="334"/>
      <c r="I129" s="335"/>
    </row>
    <row r="130" customFormat="false" ht="17.1" hidden="false" customHeight="true" outlineLevel="0" collapsed="false">
      <c r="A130" s="324" t="s">
        <v>667</v>
      </c>
      <c r="B130" s="325" t="n">
        <v>6019</v>
      </c>
      <c r="C130" s="326" t="n">
        <v>16571</v>
      </c>
      <c r="D130" s="327" t="n">
        <v>0.0001</v>
      </c>
      <c r="E130" s="320"/>
      <c r="F130" s="332"/>
      <c r="G130" s="333"/>
      <c r="H130" s="334"/>
      <c r="I130" s="335"/>
    </row>
    <row r="131" customFormat="false" ht="21.6" hidden="false" customHeight="true" outlineLevel="0" collapsed="false">
      <c r="A131" s="324" t="s">
        <v>668</v>
      </c>
      <c r="B131" s="325" t="n">
        <v>406873</v>
      </c>
      <c r="C131" s="326" t="n">
        <v>385811</v>
      </c>
      <c r="D131" s="327" t="n">
        <v>0.0034</v>
      </c>
      <c r="E131" s="320"/>
      <c r="F131" s="332" t="s">
        <v>667</v>
      </c>
      <c r="G131" s="333" t="n">
        <v>5262</v>
      </c>
      <c r="H131" s="334" t="n">
        <v>16739</v>
      </c>
      <c r="I131" s="335" t="n">
        <v>0.0002</v>
      </c>
    </row>
    <row r="132" customFormat="false" ht="21.6" hidden="false" customHeight="true" outlineLevel="0" collapsed="false">
      <c r="A132" s="324" t="s">
        <v>669</v>
      </c>
      <c r="B132" s="325" t="n">
        <v>126735</v>
      </c>
      <c r="C132" s="326" t="n">
        <v>184075</v>
      </c>
      <c r="D132" s="327" t="n">
        <v>0.0016</v>
      </c>
      <c r="E132" s="320"/>
      <c r="F132" s="332" t="s">
        <v>668</v>
      </c>
      <c r="G132" s="333" t="n">
        <v>385259</v>
      </c>
      <c r="H132" s="334" t="n">
        <v>374259</v>
      </c>
      <c r="I132" s="335" t="n">
        <v>0.0035</v>
      </c>
    </row>
    <row r="133" customFormat="false" ht="21.6" hidden="false" customHeight="true" outlineLevel="0" collapsed="false">
      <c r="A133" s="324" t="s">
        <v>670</v>
      </c>
      <c r="B133" s="325" t="n">
        <v>546106</v>
      </c>
      <c r="C133" s="326" t="n">
        <v>606436</v>
      </c>
      <c r="D133" s="327" t="n">
        <v>0.0053</v>
      </c>
      <c r="E133" s="320"/>
      <c r="F133" s="332" t="s">
        <v>669</v>
      </c>
      <c r="G133" s="333" t="n">
        <v>122574</v>
      </c>
      <c r="H133" s="334" t="n">
        <v>177851</v>
      </c>
      <c r="I133" s="335" t="n">
        <v>0.0016</v>
      </c>
    </row>
    <row r="134" customFormat="false" ht="21.6" hidden="false" customHeight="true" outlineLevel="0" collapsed="false">
      <c r="A134" s="324" t="s">
        <v>671</v>
      </c>
      <c r="B134" s="325" t="n">
        <v>37470</v>
      </c>
      <c r="C134" s="326" t="n">
        <v>25881</v>
      </c>
      <c r="D134" s="327" t="n">
        <v>0.0002</v>
      </c>
      <c r="E134" s="320"/>
      <c r="F134" s="332" t="s">
        <v>670</v>
      </c>
      <c r="G134" s="333" t="n">
        <v>526276</v>
      </c>
      <c r="H134" s="334" t="n">
        <v>600544</v>
      </c>
      <c r="I134" s="335" t="n">
        <v>0.0056</v>
      </c>
    </row>
    <row r="135" customFormat="false" ht="21.6" hidden="false" customHeight="true" outlineLevel="0" collapsed="false">
      <c r="A135" s="324" t="s">
        <v>672</v>
      </c>
      <c r="B135" s="325" t="n">
        <v>174950</v>
      </c>
      <c r="C135" s="326" t="n">
        <v>229517</v>
      </c>
      <c r="D135" s="327" t="n">
        <v>0.002</v>
      </c>
      <c r="E135" s="320"/>
      <c r="F135" s="332" t="s">
        <v>671</v>
      </c>
      <c r="G135" s="333" t="n">
        <v>32025</v>
      </c>
      <c r="H135" s="334" t="n">
        <v>22383</v>
      </c>
      <c r="I135" s="335" t="n">
        <v>0.0002</v>
      </c>
    </row>
    <row r="136" customFormat="false" ht="21.6" hidden="false" customHeight="true" outlineLevel="0" collapsed="false">
      <c r="A136" s="324" t="s">
        <v>673</v>
      </c>
      <c r="B136" s="325" t="n">
        <v>1461800</v>
      </c>
      <c r="C136" s="326" t="n">
        <v>4067626</v>
      </c>
      <c r="D136" s="327" t="n">
        <v>0.0357</v>
      </c>
      <c r="E136" s="320"/>
      <c r="F136" s="332" t="s">
        <v>672</v>
      </c>
      <c r="G136" s="333" t="n">
        <v>161767</v>
      </c>
      <c r="H136" s="334" t="n">
        <v>206039</v>
      </c>
      <c r="I136" s="335" t="n">
        <v>0.0019</v>
      </c>
    </row>
    <row r="137" customFormat="false" ht="21.6" hidden="false" customHeight="true" outlineLevel="0" collapsed="false">
      <c r="A137" s="324" t="s">
        <v>674</v>
      </c>
      <c r="B137" s="325" t="n">
        <v>269381</v>
      </c>
      <c r="C137" s="326" t="n">
        <v>216669</v>
      </c>
      <c r="D137" s="327" t="n">
        <v>0.0019</v>
      </c>
      <c r="E137" s="320"/>
      <c r="F137" s="332" t="s">
        <v>673</v>
      </c>
      <c r="G137" s="333" t="n">
        <v>1420887</v>
      </c>
      <c r="H137" s="334" t="n">
        <v>3855342</v>
      </c>
      <c r="I137" s="335" t="n">
        <v>0.0356</v>
      </c>
    </row>
    <row r="138" customFormat="false" ht="21.6" hidden="false" customHeight="true" outlineLevel="0" collapsed="false">
      <c r="A138" s="324" t="s">
        <v>675</v>
      </c>
      <c r="B138" s="325" t="n">
        <v>284328</v>
      </c>
      <c r="C138" s="326" t="n">
        <v>196059</v>
      </c>
      <c r="D138" s="327" t="n">
        <v>0.0017</v>
      </c>
      <c r="E138" s="320"/>
      <c r="F138" s="332" t="s">
        <v>674</v>
      </c>
      <c r="G138" s="333" t="n">
        <v>259754</v>
      </c>
      <c r="H138" s="334" t="n">
        <v>207309</v>
      </c>
      <c r="I138" s="335" t="n">
        <v>0.0019</v>
      </c>
    </row>
    <row r="139" customFormat="false" ht="21.6" hidden="false" customHeight="true" outlineLevel="0" collapsed="false">
      <c r="A139" s="324" t="s">
        <v>676</v>
      </c>
      <c r="B139" s="325" t="n">
        <v>220616</v>
      </c>
      <c r="C139" s="326" t="n">
        <v>279630</v>
      </c>
      <c r="D139" s="327" t="n">
        <v>0.0025</v>
      </c>
      <c r="E139" s="320"/>
      <c r="F139" s="332" t="s">
        <v>675</v>
      </c>
      <c r="G139" s="333" t="n">
        <v>261196</v>
      </c>
      <c r="H139" s="334" t="n">
        <v>188151</v>
      </c>
      <c r="I139" s="335" t="n">
        <v>0.0017</v>
      </c>
    </row>
    <row r="140" customFormat="false" ht="21.6" hidden="false" customHeight="true" outlineLevel="0" collapsed="false">
      <c r="A140" s="324" t="s">
        <v>677</v>
      </c>
      <c r="B140" s="325" t="n">
        <v>523041</v>
      </c>
      <c r="C140" s="326" t="n">
        <v>950972</v>
      </c>
      <c r="D140" s="327" t="n">
        <v>0.0083</v>
      </c>
      <c r="E140" s="320"/>
      <c r="F140" s="332" t="s">
        <v>676</v>
      </c>
      <c r="G140" s="333" t="n">
        <v>207861</v>
      </c>
      <c r="H140" s="334" t="n">
        <v>279449</v>
      </c>
      <c r="I140" s="335" t="n">
        <v>0.0026</v>
      </c>
    </row>
    <row r="141" customFormat="false" ht="21.6" hidden="false" customHeight="true" outlineLevel="0" collapsed="false">
      <c r="A141" s="324" t="s">
        <v>678</v>
      </c>
      <c r="B141" s="325" t="n">
        <v>295117</v>
      </c>
      <c r="C141" s="326" t="n">
        <v>201682</v>
      </c>
      <c r="D141" s="327" t="n">
        <v>0.0018</v>
      </c>
      <c r="E141" s="320"/>
      <c r="F141" s="332" t="s">
        <v>677</v>
      </c>
      <c r="G141" s="333" t="n">
        <v>500023</v>
      </c>
      <c r="H141" s="334" t="n">
        <v>942512</v>
      </c>
      <c r="I141" s="335" t="n">
        <v>0.0087</v>
      </c>
    </row>
    <row r="142" customFormat="false" ht="21.6" hidden="false" customHeight="true" outlineLevel="0" collapsed="false">
      <c r="A142" s="324" t="s">
        <v>679</v>
      </c>
      <c r="B142" s="325" t="n">
        <v>96987</v>
      </c>
      <c r="C142" s="326" t="n">
        <v>137259</v>
      </c>
      <c r="D142" s="327" t="n">
        <v>0.0012</v>
      </c>
      <c r="E142" s="320"/>
      <c r="F142" s="332" t="s">
        <v>678</v>
      </c>
      <c r="G142" s="333" t="n">
        <v>282757</v>
      </c>
      <c r="H142" s="334" t="n">
        <v>192621</v>
      </c>
      <c r="I142" s="335" t="n">
        <v>0.0018</v>
      </c>
    </row>
    <row r="143" customFormat="false" ht="21.6" hidden="false" customHeight="true" outlineLevel="0" collapsed="false">
      <c r="A143" s="324" t="s">
        <v>680</v>
      </c>
      <c r="B143" s="325" t="n">
        <v>229803</v>
      </c>
      <c r="C143" s="326" t="n">
        <v>185020</v>
      </c>
      <c r="D143" s="327" t="n">
        <v>0.0016</v>
      </c>
      <c r="E143" s="320"/>
      <c r="F143" s="332" t="s">
        <v>679</v>
      </c>
      <c r="G143" s="333" t="n">
        <v>92443</v>
      </c>
      <c r="H143" s="334" t="n">
        <v>122679</v>
      </c>
      <c r="I143" s="335" t="n">
        <v>0.0011</v>
      </c>
    </row>
    <row r="144" customFormat="false" ht="21.6" hidden="false" customHeight="true" outlineLevel="0" collapsed="false">
      <c r="A144" s="324" t="s">
        <v>681</v>
      </c>
      <c r="B144" s="325" t="n">
        <v>399880</v>
      </c>
      <c r="C144" s="326" t="n">
        <v>372945</v>
      </c>
      <c r="D144" s="327" t="n">
        <v>0.0033</v>
      </c>
      <c r="E144" s="320"/>
      <c r="F144" s="332" t="s">
        <v>680</v>
      </c>
      <c r="G144" s="333" t="n">
        <v>222176</v>
      </c>
      <c r="H144" s="334" t="n">
        <v>179896</v>
      </c>
      <c r="I144" s="335" t="n">
        <v>0.0017</v>
      </c>
    </row>
    <row r="145" customFormat="false" ht="21.6" hidden="false" customHeight="true" outlineLevel="0" collapsed="false">
      <c r="A145" s="324" t="s">
        <v>682</v>
      </c>
      <c r="B145" s="325" t="n">
        <v>13279</v>
      </c>
      <c r="C145" s="326" t="n">
        <v>28523</v>
      </c>
      <c r="D145" s="327" t="n">
        <v>0.0003</v>
      </c>
      <c r="E145" s="320"/>
      <c r="F145" s="332" t="s">
        <v>681</v>
      </c>
      <c r="G145" s="333" t="n">
        <v>384497</v>
      </c>
      <c r="H145" s="334" t="n">
        <v>365595</v>
      </c>
      <c r="I145" s="335" t="n">
        <v>0.0034</v>
      </c>
    </row>
    <row r="146" customFormat="false" ht="21.6" hidden="false" customHeight="true" outlineLevel="0" collapsed="false">
      <c r="A146" s="324" t="s">
        <v>683</v>
      </c>
      <c r="B146" s="325" t="n">
        <v>178617</v>
      </c>
      <c r="C146" s="326" t="n">
        <v>124345</v>
      </c>
      <c r="D146" s="327" t="n">
        <v>0.0011</v>
      </c>
      <c r="E146" s="320"/>
      <c r="F146" s="332" t="s">
        <v>682</v>
      </c>
      <c r="G146" s="333" t="n">
        <v>12386</v>
      </c>
      <c r="H146" s="334" t="n">
        <v>25112</v>
      </c>
      <c r="I146" s="335" t="n">
        <v>0.0002</v>
      </c>
    </row>
    <row r="147" customFormat="false" ht="21.6" hidden="false" customHeight="true" outlineLevel="0" collapsed="false">
      <c r="A147" s="324" t="s">
        <v>684</v>
      </c>
      <c r="B147" s="325" t="n">
        <v>207168</v>
      </c>
      <c r="C147" s="326" t="n">
        <v>158943</v>
      </c>
      <c r="D147" s="327" t="n">
        <v>0.0014</v>
      </c>
      <c r="E147" s="320"/>
      <c r="F147" s="332" t="s">
        <v>683</v>
      </c>
      <c r="G147" s="333" t="n">
        <v>173798</v>
      </c>
      <c r="H147" s="334" t="n">
        <v>121526</v>
      </c>
      <c r="I147" s="335" t="n">
        <v>0.0011</v>
      </c>
    </row>
    <row r="148" customFormat="false" ht="21.6" hidden="false" customHeight="true" outlineLevel="0" collapsed="false">
      <c r="A148" s="324" t="s">
        <v>685</v>
      </c>
      <c r="B148" s="325" t="n">
        <v>323420</v>
      </c>
      <c r="C148" s="326" t="n">
        <v>278392</v>
      </c>
      <c r="D148" s="327" t="n">
        <v>0.0024</v>
      </c>
      <c r="E148" s="320"/>
      <c r="F148" s="332" t="s">
        <v>684</v>
      </c>
      <c r="G148" s="333" t="n">
        <v>202230</v>
      </c>
      <c r="H148" s="334" t="n">
        <v>165199</v>
      </c>
      <c r="I148" s="335" t="n">
        <v>0.0015</v>
      </c>
    </row>
    <row r="149" customFormat="false" ht="21.6" hidden="false" customHeight="true" outlineLevel="0" collapsed="false">
      <c r="A149" s="324" t="s">
        <v>686</v>
      </c>
      <c r="B149" s="325" t="n">
        <v>15550</v>
      </c>
      <c r="C149" s="326" t="n">
        <v>17223</v>
      </c>
      <c r="D149" s="327" t="n">
        <v>0.0002</v>
      </c>
      <c r="E149" s="320"/>
      <c r="F149" s="332" t="s">
        <v>685</v>
      </c>
      <c r="G149" s="333" t="n">
        <v>311797</v>
      </c>
      <c r="H149" s="334" t="n">
        <v>273278</v>
      </c>
      <c r="I149" s="335" t="n">
        <v>0.0025</v>
      </c>
    </row>
    <row r="150" customFormat="false" ht="21.6" hidden="false" customHeight="true" outlineLevel="0" collapsed="false">
      <c r="A150" s="316" t="s">
        <v>687</v>
      </c>
      <c r="B150" s="317" t="n">
        <v>637104</v>
      </c>
      <c r="C150" s="318" t="n">
        <v>221253</v>
      </c>
      <c r="D150" s="319" t="n">
        <v>0.0019</v>
      </c>
      <c r="E150" s="320"/>
      <c r="F150" s="332" t="s">
        <v>686</v>
      </c>
      <c r="G150" s="333" t="n">
        <v>13751</v>
      </c>
      <c r="H150" s="334" t="n">
        <v>15540</v>
      </c>
      <c r="I150" s="335" t="n">
        <v>0.0001</v>
      </c>
    </row>
    <row r="151" customFormat="false" ht="21.6" hidden="false" customHeight="true" outlineLevel="0" collapsed="false">
      <c r="A151" s="324" t="s">
        <v>688</v>
      </c>
      <c r="B151" s="325" t="n">
        <v>160575</v>
      </c>
      <c r="C151" s="326" t="n">
        <v>43307</v>
      </c>
      <c r="D151" s="327" t="n">
        <v>0.0004</v>
      </c>
      <c r="E151" s="320"/>
      <c r="F151" s="328" t="s">
        <v>687</v>
      </c>
      <c r="G151" s="329" t="n">
        <v>598772</v>
      </c>
      <c r="H151" s="330" t="n">
        <v>203843</v>
      </c>
      <c r="I151" s="331" t="n">
        <v>0.0019</v>
      </c>
    </row>
    <row r="152" customFormat="false" ht="21.6" hidden="false" customHeight="true" outlineLevel="0" collapsed="false">
      <c r="A152" s="324" t="s">
        <v>104</v>
      </c>
      <c r="B152" s="325" t="n">
        <v>237192</v>
      </c>
      <c r="C152" s="326" t="n">
        <v>113815</v>
      </c>
      <c r="D152" s="327" t="n">
        <v>0.001</v>
      </c>
      <c r="E152" s="320"/>
      <c r="F152" s="332" t="s">
        <v>688</v>
      </c>
      <c r="G152" s="333" t="n">
        <v>150727</v>
      </c>
      <c r="H152" s="334" t="n">
        <v>39520</v>
      </c>
      <c r="I152" s="335" t="n">
        <v>0.0004</v>
      </c>
    </row>
    <row r="153" customFormat="false" ht="21.6" hidden="false" customHeight="true" outlineLevel="0" collapsed="false">
      <c r="A153" s="324" t="s">
        <v>689</v>
      </c>
      <c r="B153" s="325" t="n">
        <v>140437</v>
      </c>
      <c r="C153" s="326" t="n">
        <v>35723</v>
      </c>
      <c r="D153" s="327" t="n">
        <v>0.0003</v>
      </c>
      <c r="E153" s="320"/>
      <c r="F153" s="332" t="s">
        <v>104</v>
      </c>
      <c r="G153" s="333" t="n">
        <v>221860</v>
      </c>
      <c r="H153" s="334" t="n">
        <v>104300</v>
      </c>
      <c r="I153" s="335" t="n">
        <v>0.001</v>
      </c>
    </row>
    <row r="154" customFormat="false" ht="21.6" hidden="false" customHeight="true" outlineLevel="0" collapsed="false">
      <c r="A154" s="324" t="s">
        <v>690</v>
      </c>
      <c r="B154" s="325" t="n">
        <v>98900</v>
      </c>
      <c r="C154" s="326" t="n">
        <v>28408</v>
      </c>
      <c r="D154" s="327" t="n">
        <v>0.0002</v>
      </c>
      <c r="E154" s="320"/>
      <c r="F154" s="332" t="s">
        <v>689</v>
      </c>
      <c r="G154" s="333" t="n">
        <v>132578</v>
      </c>
      <c r="H154" s="334" t="n">
        <v>33338</v>
      </c>
      <c r="I154" s="335" t="n">
        <v>0.0003</v>
      </c>
    </row>
    <row r="155" customFormat="false" ht="21.6" hidden="false" customHeight="true" outlineLevel="0" collapsed="false">
      <c r="A155" s="316" t="s">
        <v>691</v>
      </c>
      <c r="B155" s="317" t="n">
        <v>1307523</v>
      </c>
      <c r="C155" s="318" t="n">
        <v>937169</v>
      </c>
      <c r="D155" s="319" t="n">
        <v>0.0082</v>
      </c>
      <c r="E155" s="320"/>
      <c r="F155" s="332" t="s">
        <v>690</v>
      </c>
      <c r="G155" s="333" t="n">
        <v>93607</v>
      </c>
      <c r="H155" s="334" t="n">
        <v>26686</v>
      </c>
      <c r="I155" s="335" t="n">
        <v>0.0002</v>
      </c>
    </row>
    <row r="156" customFormat="false" ht="21.6" hidden="false" customHeight="true" outlineLevel="0" collapsed="false">
      <c r="A156" s="324" t="s">
        <v>692</v>
      </c>
      <c r="B156" s="325" t="n">
        <v>289538</v>
      </c>
      <c r="C156" s="326" t="n">
        <v>147831</v>
      </c>
      <c r="D156" s="327" t="n">
        <v>0.0013</v>
      </c>
      <c r="E156" s="320"/>
      <c r="F156" s="328" t="s">
        <v>691</v>
      </c>
      <c r="G156" s="329" t="n">
        <v>1236523</v>
      </c>
      <c r="H156" s="330" t="n">
        <v>871262</v>
      </c>
      <c r="I156" s="331" t="n">
        <v>0.0081</v>
      </c>
    </row>
    <row r="157" customFormat="false" ht="21.6" hidden="false" customHeight="true" outlineLevel="0" collapsed="false">
      <c r="A157" s="324" t="s">
        <v>693</v>
      </c>
      <c r="B157" s="325" t="n">
        <v>520617</v>
      </c>
      <c r="C157" s="326" t="n">
        <v>552425</v>
      </c>
      <c r="D157" s="327" t="n">
        <v>0.0048</v>
      </c>
      <c r="E157" s="320"/>
      <c r="F157" s="332" t="s">
        <v>692</v>
      </c>
      <c r="G157" s="333" t="n">
        <v>270721</v>
      </c>
      <c r="H157" s="334" t="n">
        <v>132093</v>
      </c>
      <c r="I157" s="335" t="n">
        <v>0.0012</v>
      </c>
    </row>
    <row r="158" customFormat="false" ht="21.6" hidden="false" customHeight="true" outlineLevel="0" collapsed="false">
      <c r="A158" s="324" t="s">
        <v>694</v>
      </c>
      <c r="B158" s="325" t="n">
        <v>36381</v>
      </c>
      <c r="C158" s="326" t="n">
        <v>10593</v>
      </c>
      <c r="D158" s="327" t="n">
        <v>0.0001</v>
      </c>
      <c r="E158" s="320"/>
      <c r="F158" s="332" t="s">
        <v>693</v>
      </c>
      <c r="G158" s="333" t="n">
        <v>493992</v>
      </c>
      <c r="H158" s="334" t="n">
        <v>517249</v>
      </c>
      <c r="I158" s="335" t="n">
        <v>0.0048</v>
      </c>
    </row>
    <row r="159" customFormat="false" ht="21.6" hidden="false" customHeight="true" outlineLevel="0" collapsed="false">
      <c r="A159" s="324" t="s">
        <v>695</v>
      </c>
      <c r="B159" s="325" t="n">
        <v>88026</v>
      </c>
      <c r="C159" s="326" t="n">
        <v>29590</v>
      </c>
      <c r="D159" s="327" t="n">
        <v>0.0003</v>
      </c>
      <c r="E159" s="320"/>
      <c r="F159" s="332" t="s">
        <v>694</v>
      </c>
      <c r="G159" s="333" t="n">
        <v>34549</v>
      </c>
      <c r="H159" s="334" t="n">
        <v>10565</v>
      </c>
      <c r="I159" s="335" t="n">
        <v>0.0001</v>
      </c>
    </row>
    <row r="160" customFormat="false" ht="21.6" hidden="false" customHeight="true" outlineLevel="0" collapsed="false">
      <c r="A160" s="324" t="s">
        <v>696</v>
      </c>
      <c r="B160" s="325" t="n">
        <v>48088</v>
      </c>
      <c r="C160" s="326" t="n">
        <v>17609</v>
      </c>
      <c r="D160" s="327" t="n">
        <v>0.0002</v>
      </c>
      <c r="E160" s="320"/>
      <c r="F160" s="332" t="s">
        <v>695</v>
      </c>
      <c r="G160" s="333" t="n">
        <v>84020</v>
      </c>
      <c r="H160" s="334" t="n">
        <v>25656</v>
      </c>
      <c r="I160" s="335" t="n">
        <v>0.0002</v>
      </c>
    </row>
    <row r="161" customFormat="false" ht="21.6" hidden="false" customHeight="true" outlineLevel="0" collapsed="false">
      <c r="A161" s="336" t="s">
        <v>697</v>
      </c>
      <c r="B161" s="337" t="n">
        <v>88692</v>
      </c>
      <c r="C161" s="338" t="n">
        <v>45620</v>
      </c>
      <c r="D161" s="339" t="n">
        <v>0.0004</v>
      </c>
      <c r="E161" s="340"/>
      <c r="F161" s="332" t="s">
        <v>696</v>
      </c>
      <c r="G161" s="333" t="n">
        <v>45657</v>
      </c>
      <c r="H161" s="334" t="n">
        <v>15779</v>
      </c>
      <c r="I161" s="335" t="n">
        <v>0.0001</v>
      </c>
    </row>
    <row r="162" s="340" customFormat="true" ht="21.6" hidden="false" customHeight="true" outlineLevel="0" collapsed="false">
      <c r="A162" s="305"/>
      <c r="B162" s="305"/>
      <c r="C162" s="305"/>
      <c r="D162" s="305"/>
      <c r="E162" s="308" t="s">
        <v>569</v>
      </c>
      <c r="F162" s="336" t="s">
        <v>697</v>
      </c>
      <c r="G162" s="344" t="n">
        <v>85916</v>
      </c>
      <c r="H162" s="345" t="n">
        <v>43383</v>
      </c>
      <c r="I162" s="346" t="n">
        <v>0.0004</v>
      </c>
    </row>
    <row r="163" customFormat="false" ht="22.9" hidden="false" customHeight="true" outlineLevel="0" collapsed="false">
      <c r="A163" s="309" t="s">
        <v>570</v>
      </c>
      <c r="B163" s="309"/>
      <c r="C163" s="309"/>
      <c r="D163" s="309"/>
      <c r="E163" s="309"/>
      <c r="F163" s="332"/>
      <c r="G163" s="347"/>
      <c r="H163" s="348"/>
      <c r="I163" s="349"/>
    </row>
    <row r="164" customFormat="false" ht="17.1" hidden="false" customHeight="true" outlineLevel="0" collapsed="false">
      <c r="A164" s="309" t="s">
        <v>51</v>
      </c>
      <c r="B164" s="309"/>
      <c r="C164" s="309"/>
      <c r="D164" s="309"/>
      <c r="F164" s="332"/>
      <c r="G164" s="333"/>
      <c r="H164" s="334"/>
      <c r="I164" s="335"/>
    </row>
    <row r="165" customFormat="false" ht="20.25" hidden="false" customHeight="true" outlineLevel="0" collapsed="false">
      <c r="A165" s="309" t="s">
        <v>52</v>
      </c>
      <c r="B165" s="309"/>
      <c r="C165" s="309"/>
      <c r="D165" s="309"/>
      <c r="F165" s="332"/>
      <c r="G165" s="333"/>
      <c r="H165" s="334"/>
      <c r="I165" s="335"/>
    </row>
    <row r="166" customFormat="false" ht="17.1" hidden="false" customHeight="true" outlineLevel="0" collapsed="false">
      <c r="A166" s="310"/>
      <c r="B166" s="310"/>
      <c r="D166" s="308" t="s">
        <v>149</v>
      </c>
      <c r="E166" s="320"/>
      <c r="F166" s="332"/>
      <c r="G166" s="333"/>
      <c r="H166" s="334"/>
      <c r="I166" s="335"/>
    </row>
    <row r="167" customFormat="false" ht="17.1" hidden="false" customHeight="true" outlineLevel="0" collapsed="false">
      <c r="A167" s="311" t="s">
        <v>571</v>
      </c>
      <c r="B167" s="312" t="s">
        <v>572</v>
      </c>
      <c r="C167" s="312" t="s">
        <v>573</v>
      </c>
      <c r="D167" s="313" t="s">
        <v>574</v>
      </c>
      <c r="E167" s="320"/>
      <c r="F167" s="332"/>
      <c r="G167" s="333"/>
      <c r="H167" s="334"/>
      <c r="I167" s="335"/>
    </row>
    <row r="168" customFormat="false" ht="17.1" hidden="false" customHeight="true" outlineLevel="0" collapsed="false">
      <c r="A168" s="311"/>
      <c r="B168" s="312"/>
      <c r="C168" s="312"/>
      <c r="D168" s="313"/>
      <c r="E168" s="320"/>
      <c r="F168" s="332"/>
      <c r="G168" s="333"/>
      <c r="H168" s="334"/>
      <c r="I168" s="335"/>
    </row>
    <row r="169" customFormat="false" ht="20.25" hidden="false" customHeight="true" outlineLevel="0" collapsed="false">
      <c r="A169" s="311"/>
      <c r="B169" s="314" t="s">
        <v>60</v>
      </c>
      <c r="C169" s="314" t="s">
        <v>61</v>
      </c>
      <c r="D169" s="315" t="s">
        <v>62</v>
      </c>
      <c r="E169" s="320"/>
      <c r="F169" s="332"/>
      <c r="G169" s="333"/>
      <c r="H169" s="334"/>
      <c r="I169" s="335"/>
    </row>
    <row r="170" customFormat="false" ht="17.1" hidden="false" customHeight="true" outlineLevel="0" collapsed="false">
      <c r="A170" s="324" t="s">
        <v>698</v>
      </c>
      <c r="B170" s="325" t="n">
        <v>129707</v>
      </c>
      <c r="C170" s="326" t="n">
        <v>77878</v>
      </c>
      <c r="D170" s="327" t="n">
        <v>0.0007</v>
      </c>
      <c r="E170" s="320"/>
      <c r="F170" s="332"/>
      <c r="G170" s="333"/>
      <c r="H170" s="334"/>
      <c r="I170" s="335"/>
    </row>
    <row r="171" customFormat="false" ht="21.6" hidden="false" customHeight="true" outlineLevel="0" collapsed="false">
      <c r="A171" s="324" t="s">
        <v>699</v>
      </c>
      <c r="B171" s="325" t="n">
        <v>106474</v>
      </c>
      <c r="C171" s="326" t="n">
        <v>55623</v>
      </c>
      <c r="D171" s="327" t="n">
        <v>0.0005</v>
      </c>
      <c r="E171" s="320"/>
      <c r="F171" s="332" t="s">
        <v>698</v>
      </c>
      <c r="G171" s="333" t="n">
        <v>122069</v>
      </c>
      <c r="H171" s="334" t="n">
        <v>74113</v>
      </c>
      <c r="I171" s="335" t="n">
        <v>0.0007</v>
      </c>
    </row>
    <row r="172" customFormat="false" ht="21.6" hidden="false" customHeight="true" outlineLevel="0" collapsed="false">
      <c r="A172" s="316" t="s">
        <v>700</v>
      </c>
      <c r="B172" s="317" t="n">
        <v>3658338</v>
      </c>
      <c r="C172" s="318" t="n">
        <v>2422861</v>
      </c>
      <c r="D172" s="319" t="n">
        <v>0.0213</v>
      </c>
      <c r="E172" s="320"/>
      <c r="F172" s="332" t="s">
        <v>699</v>
      </c>
      <c r="G172" s="333" t="n">
        <v>99599</v>
      </c>
      <c r="H172" s="334" t="n">
        <v>52426</v>
      </c>
      <c r="I172" s="335" t="n">
        <v>0.0005</v>
      </c>
    </row>
    <row r="173" customFormat="false" ht="21.6" hidden="false" customHeight="true" outlineLevel="0" collapsed="false">
      <c r="A173" s="324" t="s">
        <v>701</v>
      </c>
      <c r="B173" s="325" t="n">
        <v>194480</v>
      </c>
      <c r="C173" s="326" t="n">
        <v>102364</v>
      </c>
      <c r="D173" s="327" t="n">
        <v>0.0009</v>
      </c>
      <c r="E173" s="320"/>
      <c r="F173" s="328" t="s">
        <v>700</v>
      </c>
      <c r="G173" s="329" t="n">
        <v>3455488</v>
      </c>
      <c r="H173" s="330" t="n">
        <v>2281555</v>
      </c>
      <c r="I173" s="331" t="n">
        <v>0.0211</v>
      </c>
    </row>
    <row r="174" customFormat="false" ht="21.6" hidden="false" customHeight="true" outlineLevel="0" collapsed="false">
      <c r="A174" s="324" t="s">
        <v>702</v>
      </c>
      <c r="B174" s="325" t="n">
        <v>77901</v>
      </c>
      <c r="C174" s="326" t="n">
        <v>29320</v>
      </c>
      <c r="D174" s="327" t="n">
        <v>0.0003</v>
      </c>
      <c r="E174" s="320"/>
      <c r="F174" s="332" t="s">
        <v>701</v>
      </c>
      <c r="G174" s="333" t="n">
        <v>183938</v>
      </c>
      <c r="H174" s="334" t="n">
        <v>93859</v>
      </c>
      <c r="I174" s="335" t="n">
        <v>0.0009</v>
      </c>
    </row>
    <row r="175" customFormat="false" ht="21.6" hidden="false" customHeight="true" outlineLevel="0" collapsed="false">
      <c r="A175" s="324" t="s">
        <v>703</v>
      </c>
      <c r="B175" s="325" t="n">
        <v>163497</v>
      </c>
      <c r="C175" s="326" t="n">
        <v>80331</v>
      </c>
      <c r="D175" s="327" t="n">
        <v>0.0007</v>
      </c>
      <c r="E175" s="320"/>
      <c r="F175" s="332" t="s">
        <v>702</v>
      </c>
      <c r="G175" s="333" t="n">
        <v>73994</v>
      </c>
      <c r="H175" s="334" t="n">
        <v>27535</v>
      </c>
      <c r="I175" s="335" t="n">
        <v>0.0003</v>
      </c>
    </row>
    <row r="176" customFormat="false" ht="21.6" hidden="false" customHeight="true" outlineLevel="0" collapsed="false">
      <c r="A176" s="324" t="s">
        <v>704</v>
      </c>
      <c r="B176" s="325" t="n">
        <v>222407</v>
      </c>
      <c r="C176" s="326" t="n">
        <v>125891</v>
      </c>
      <c r="D176" s="327" t="n">
        <v>0.0011</v>
      </c>
      <c r="E176" s="320"/>
      <c r="F176" s="332" t="s">
        <v>703</v>
      </c>
      <c r="G176" s="333" t="n">
        <v>154572</v>
      </c>
      <c r="H176" s="334" t="n">
        <v>76012</v>
      </c>
      <c r="I176" s="335" t="n">
        <v>0.0007</v>
      </c>
    </row>
    <row r="177" customFormat="false" ht="21.6" hidden="false" customHeight="true" outlineLevel="0" collapsed="false">
      <c r="A177" s="324" t="s">
        <v>705</v>
      </c>
      <c r="B177" s="325" t="n">
        <v>307893</v>
      </c>
      <c r="C177" s="326" t="n">
        <v>208531</v>
      </c>
      <c r="D177" s="327" t="n">
        <v>0.0018</v>
      </c>
      <c r="E177" s="320"/>
      <c r="F177" s="332" t="s">
        <v>704</v>
      </c>
      <c r="G177" s="333" t="n">
        <v>211240</v>
      </c>
      <c r="H177" s="334" t="n">
        <v>115118</v>
      </c>
      <c r="I177" s="335" t="n">
        <v>0.0011</v>
      </c>
    </row>
    <row r="178" customFormat="false" ht="21.6" hidden="false" customHeight="true" outlineLevel="0" collapsed="false">
      <c r="A178" s="324" t="s">
        <v>706</v>
      </c>
      <c r="B178" s="325" t="n">
        <v>298910</v>
      </c>
      <c r="C178" s="326" t="n">
        <v>187645</v>
      </c>
      <c r="D178" s="327" t="n">
        <v>0.0016</v>
      </c>
      <c r="E178" s="320"/>
      <c r="F178" s="332" t="s">
        <v>705</v>
      </c>
      <c r="G178" s="333" t="n">
        <v>294476</v>
      </c>
      <c r="H178" s="334" t="n">
        <v>195838</v>
      </c>
      <c r="I178" s="335" t="n">
        <v>0.0018</v>
      </c>
    </row>
    <row r="179" customFormat="false" ht="21.6" hidden="false" customHeight="true" outlineLevel="0" collapsed="false">
      <c r="A179" s="324" t="s">
        <v>707</v>
      </c>
      <c r="B179" s="325" t="n">
        <v>142771</v>
      </c>
      <c r="C179" s="326" t="n">
        <v>56374</v>
      </c>
      <c r="D179" s="327" t="n">
        <v>0.0005</v>
      </c>
      <c r="E179" s="320"/>
      <c r="F179" s="332" t="s">
        <v>706</v>
      </c>
      <c r="G179" s="333" t="n">
        <v>279077</v>
      </c>
      <c r="H179" s="334" t="n">
        <v>177468</v>
      </c>
      <c r="I179" s="335" t="n">
        <v>0.0016</v>
      </c>
    </row>
    <row r="180" customFormat="false" ht="21.6" hidden="false" customHeight="true" outlineLevel="0" collapsed="false">
      <c r="A180" s="324" t="s">
        <v>708</v>
      </c>
      <c r="B180" s="325" t="n">
        <v>112975</v>
      </c>
      <c r="C180" s="326" t="n">
        <v>61437</v>
      </c>
      <c r="D180" s="327" t="n">
        <v>0.0005</v>
      </c>
      <c r="E180" s="320"/>
      <c r="F180" s="332" t="s">
        <v>707</v>
      </c>
      <c r="G180" s="333" t="n">
        <v>126657</v>
      </c>
      <c r="H180" s="334" t="n">
        <v>53575</v>
      </c>
      <c r="I180" s="335" t="n">
        <v>0.0005</v>
      </c>
    </row>
    <row r="181" customFormat="false" ht="21.6" hidden="false" customHeight="true" outlineLevel="0" collapsed="false">
      <c r="A181" s="324" t="s">
        <v>607</v>
      </c>
      <c r="B181" s="325" t="n">
        <v>998517</v>
      </c>
      <c r="C181" s="326" t="n">
        <v>939675</v>
      </c>
      <c r="D181" s="327" t="n">
        <v>0.0082</v>
      </c>
      <c r="E181" s="320"/>
      <c r="F181" s="332" t="s">
        <v>708</v>
      </c>
      <c r="G181" s="333" t="n">
        <v>107821</v>
      </c>
      <c r="H181" s="334" t="n">
        <v>56336</v>
      </c>
      <c r="I181" s="335" t="n">
        <v>0.0005</v>
      </c>
    </row>
    <row r="182" customFormat="false" ht="21.6" hidden="false" customHeight="true" outlineLevel="0" collapsed="false">
      <c r="A182" s="324" t="s">
        <v>709</v>
      </c>
      <c r="B182" s="325" t="n">
        <v>368757</v>
      </c>
      <c r="C182" s="326" t="n">
        <v>207705</v>
      </c>
      <c r="D182" s="327" t="n">
        <v>0.0018</v>
      </c>
      <c r="E182" s="320"/>
      <c r="F182" s="332" t="s">
        <v>710</v>
      </c>
      <c r="G182" s="333" t="n">
        <v>947189</v>
      </c>
      <c r="H182" s="334" t="n">
        <v>895775</v>
      </c>
      <c r="I182" s="335" t="n">
        <v>0.0083</v>
      </c>
    </row>
    <row r="183" customFormat="false" ht="21.6" hidden="false" customHeight="true" outlineLevel="0" collapsed="false">
      <c r="A183" s="324" t="s">
        <v>711</v>
      </c>
      <c r="B183" s="325" t="n">
        <v>36245</v>
      </c>
      <c r="C183" s="326" t="n">
        <v>13476</v>
      </c>
      <c r="D183" s="327" t="n">
        <v>0.0001</v>
      </c>
      <c r="E183" s="320"/>
      <c r="F183" s="332" t="s">
        <v>709</v>
      </c>
      <c r="G183" s="333" t="n">
        <v>351264</v>
      </c>
      <c r="H183" s="334" t="n">
        <v>196484</v>
      </c>
      <c r="I183" s="335" t="n">
        <v>0.0018</v>
      </c>
    </row>
    <row r="184" customFormat="false" ht="21.6" hidden="false" customHeight="true" outlineLevel="0" collapsed="false">
      <c r="A184" s="324" t="s">
        <v>712</v>
      </c>
      <c r="B184" s="325" t="n">
        <v>110557</v>
      </c>
      <c r="C184" s="326" t="n">
        <v>69942</v>
      </c>
      <c r="D184" s="327" t="n">
        <v>0.0006</v>
      </c>
      <c r="E184" s="320"/>
      <c r="F184" s="332" t="s">
        <v>711</v>
      </c>
      <c r="G184" s="333" t="n">
        <v>34102</v>
      </c>
      <c r="H184" s="334" t="n">
        <v>10959</v>
      </c>
      <c r="I184" s="335" t="n">
        <v>0.0001</v>
      </c>
    </row>
    <row r="185" customFormat="false" ht="21.6" hidden="false" customHeight="true" outlineLevel="0" collapsed="false">
      <c r="A185" s="324" t="s">
        <v>713</v>
      </c>
      <c r="B185" s="325" t="n">
        <v>289329</v>
      </c>
      <c r="C185" s="326" t="n">
        <v>157330</v>
      </c>
      <c r="D185" s="327" t="n">
        <v>0.0014</v>
      </c>
      <c r="E185" s="320"/>
      <c r="F185" s="332" t="s">
        <v>712</v>
      </c>
      <c r="G185" s="333" t="n">
        <v>104732</v>
      </c>
      <c r="H185" s="334" t="n">
        <v>63853</v>
      </c>
      <c r="I185" s="335" t="n">
        <v>0.0006</v>
      </c>
    </row>
    <row r="186" customFormat="false" ht="21.6" hidden="false" customHeight="true" outlineLevel="0" collapsed="false">
      <c r="A186" s="324" t="s">
        <v>714</v>
      </c>
      <c r="B186" s="325" t="n">
        <v>166636</v>
      </c>
      <c r="C186" s="326" t="n">
        <v>73677</v>
      </c>
      <c r="D186" s="327" t="n">
        <v>0.0006</v>
      </c>
      <c r="E186" s="320"/>
      <c r="F186" s="332" t="s">
        <v>713</v>
      </c>
      <c r="G186" s="333" t="n">
        <v>278763</v>
      </c>
      <c r="H186" s="334" t="n">
        <v>148528</v>
      </c>
      <c r="I186" s="335" t="n">
        <v>0.0014</v>
      </c>
    </row>
    <row r="187" customFormat="false" ht="21.6" hidden="false" customHeight="true" outlineLevel="0" collapsed="false">
      <c r="A187" s="324" t="s">
        <v>715</v>
      </c>
      <c r="B187" s="325" t="n">
        <v>134104</v>
      </c>
      <c r="C187" s="326" t="n">
        <v>88149</v>
      </c>
      <c r="D187" s="327" t="n">
        <v>0.0008</v>
      </c>
      <c r="E187" s="320"/>
      <c r="F187" s="332" t="s">
        <v>714</v>
      </c>
      <c r="G187" s="333" t="n">
        <v>154600</v>
      </c>
      <c r="H187" s="334" t="n">
        <v>68654</v>
      </c>
      <c r="I187" s="335" t="n">
        <v>0.0006</v>
      </c>
    </row>
    <row r="188" customFormat="false" ht="21.6" hidden="false" customHeight="true" outlineLevel="0" collapsed="false">
      <c r="A188" s="324" t="s">
        <v>716</v>
      </c>
      <c r="B188" s="325" t="n">
        <v>33359</v>
      </c>
      <c r="C188" s="326" t="n">
        <v>21016</v>
      </c>
      <c r="D188" s="327" t="n">
        <v>0.0002</v>
      </c>
      <c r="E188" s="320"/>
      <c r="F188" s="332" t="s">
        <v>715</v>
      </c>
      <c r="G188" s="333" t="n">
        <v>121786</v>
      </c>
      <c r="H188" s="334" t="n">
        <v>82188</v>
      </c>
      <c r="I188" s="335" t="n">
        <v>0.0008</v>
      </c>
    </row>
    <row r="189" customFormat="false" ht="21.6" hidden="false" customHeight="true" outlineLevel="0" collapsed="false">
      <c r="A189" s="316" t="s">
        <v>717</v>
      </c>
      <c r="B189" s="317" t="n">
        <v>20092292</v>
      </c>
      <c r="C189" s="318" t="n">
        <v>59640679</v>
      </c>
      <c r="D189" s="319" t="n">
        <v>0.5232</v>
      </c>
      <c r="E189" s="320"/>
      <c r="F189" s="332" t="s">
        <v>716</v>
      </c>
      <c r="G189" s="333" t="n">
        <v>31277</v>
      </c>
      <c r="H189" s="334" t="n">
        <v>19372</v>
      </c>
      <c r="I189" s="335" t="n">
        <v>0.0002</v>
      </c>
    </row>
    <row r="190" customFormat="false" ht="21.6" hidden="false" customHeight="true" outlineLevel="0" collapsed="false">
      <c r="A190" s="324" t="s">
        <v>718</v>
      </c>
      <c r="B190" s="325" t="n">
        <v>206894</v>
      </c>
      <c r="C190" s="326" t="n">
        <v>268563</v>
      </c>
      <c r="D190" s="327" t="n">
        <v>0.0024</v>
      </c>
      <c r="E190" s="320"/>
      <c r="F190" s="328" t="s">
        <v>717</v>
      </c>
      <c r="G190" s="329" t="n">
        <v>18615671</v>
      </c>
      <c r="H190" s="330" t="n">
        <v>56745186</v>
      </c>
      <c r="I190" s="331" t="n">
        <v>0.5247</v>
      </c>
    </row>
    <row r="191" customFormat="false" ht="21.6" hidden="false" customHeight="true" outlineLevel="0" collapsed="false">
      <c r="A191" s="324" t="s">
        <v>719</v>
      </c>
      <c r="B191" s="325" t="n">
        <v>452237</v>
      </c>
      <c r="C191" s="326" t="n">
        <v>263373</v>
      </c>
      <c r="D191" s="327" t="n">
        <v>0.0023</v>
      </c>
      <c r="E191" s="320"/>
      <c r="F191" s="332" t="s">
        <v>718</v>
      </c>
      <c r="G191" s="333" t="n">
        <v>198241</v>
      </c>
      <c r="H191" s="334" t="n">
        <v>260228</v>
      </c>
      <c r="I191" s="335" t="n">
        <v>0.0024</v>
      </c>
    </row>
    <row r="192" customFormat="false" ht="21.6" hidden="false" customHeight="true" outlineLevel="0" collapsed="false">
      <c r="A192" s="324" t="s">
        <v>720</v>
      </c>
      <c r="B192" s="325" t="n">
        <v>595580</v>
      </c>
      <c r="C192" s="326" t="n">
        <v>885866</v>
      </c>
      <c r="D192" s="327" t="n">
        <v>0.0078</v>
      </c>
      <c r="E192" s="320"/>
      <c r="F192" s="332" t="s">
        <v>719</v>
      </c>
      <c r="G192" s="333" t="n">
        <v>411098</v>
      </c>
      <c r="H192" s="334" t="n">
        <v>271214</v>
      </c>
      <c r="I192" s="335" t="n">
        <v>0.0025</v>
      </c>
    </row>
    <row r="193" customFormat="false" ht="21.6" hidden="false" customHeight="true" outlineLevel="0" collapsed="false">
      <c r="A193" s="324" t="s">
        <v>721</v>
      </c>
      <c r="B193" s="325" t="n">
        <v>63462</v>
      </c>
      <c r="C193" s="326" t="n">
        <v>358985</v>
      </c>
      <c r="D193" s="327" t="n">
        <v>0.0031</v>
      </c>
      <c r="E193" s="320"/>
      <c r="F193" s="332" t="s">
        <v>720</v>
      </c>
      <c r="G193" s="333" t="n">
        <v>563109</v>
      </c>
      <c r="H193" s="334" t="n">
        <v>837397</v>
      </c>
      <c r="I193" s="335" t="n">
        <v>0.0077</v>
      </c>
    </row>
    <row r="194" customFormat="false" ht="21.6" hidden="false" customHeight="true" outlineLevel="0" collapsed="false">
      <c r="A194" s="324" t="s">
        <v>722</v>
      </c>
      <c r="B194" s="325" t="n">
        <v>4756</v>
      </c>
      <c r="C194" s="326" t="n">
        <v>19014</v>
      </c>
      <c r="D194" s="327" t="n">
        <v>0.0002</v>
      </c>
      <c r="E194" s="320"/>
      <c r="F194" s="332" t="s">
        <v>721</v>
      </c>
      <c r="G194" s="333" t="n">
        <v>53221</v>
      </c>
      <c r="H194" s="334" t="n">
        <v>391282</v>
      </c>
      <c r="I194" s="335" t="n">
        <v>0.0036</v>
      </c>
    </row>
    <row r="195" customFormat="false" ht="21.6" hidden="false" customHeight="true" outlineLevel="0" collapsed="false">
      <c r="A195" s="324" t="s">
        <v>723</v>
      </c>
      <c r="B195" s="325" t="n">
        <v>2657</v>
      </c>
      <c r="C195" s="326" t="n">
        <v>20885</v>
      </c>
      <c r="D195" s="327" t="n">
        <v>0.0002</v>
      </c>
      <c r="E195" s="320"/>
      <c r="F195" s="332" t="s">
        <v>722</v>
      </c>
      <c r="G195" s="333" t="n">
        <v>4372</v>
      </c>
      <c r="H195" s="334" t="n">
        <v>19823</v>
      </c>
      <c r="I195" s="335" t="n">
        <v>0.0002</v>
      </c>
    </row>
    <row r="196" customFormat="false" ht="21.6" hidden="false" customHeight="true" outlineLevel="0" collapsed="false">
      <c r="A196" s="324" t="s">
        <v>724</v>
      </c>
      <c r="B196" s="325" t="n">
        <v>236472</v>
      </c>
      <c r="C196" s="326" t="n">
        <v>1038024</v>
      </c>
      <c r="D196" s="327" t="n">
        <v>0.0091</v>
      </c>
      <c r="E196" s="320"/>
      <c r="F196" s="332" t="s">
        <v>723</v>
      </c>
      <c r="G196" s="333" t="n">
        <v>2407</v>
      </c>
      <c r="H196" s="334" t="n">
        <v>19168</v>
      </c>
      <c r="I196" s="335" t="n">
        <v>0.0002</v>
      </c>
    </row>
    <row r="197" customFormat="false" ht="21.6" hidden="false" customHeight="true" outlineLevel="0" collapsed="false">
      <c r="A197" s="324" t="s">
        <v>665</v>
      </c>
      <c r="B197" s="325" t="n">
        <v>20970</v>
      </c>
      <c r="C197" s="326" t="n">
        <v>82525</v>
      </c>
      <c r="D197" s="327" t="n">
        <v>0.0007</v>
      </c>
      <c r="E197" s="320"/>
      <c r="F197" s="332" t="s">
        <v>724</v>
      </c>
      <c r="G197" s="333" t="n">
        <v>229439</v>
      </c>
      <c r="H197" s="334" t="n">
        <v>842780</v>
      </c>
      <c r="I197" s="335" t="n">
        <v>0.0078</v>
      </c>
    </row>
    <row r="198" customFormat="false" ht="21.6" hidden="false" customHeight="true" outlineLevel="0" collapsed="false">
      <c r="A198" s="324" t="s">
        <v>725</v>
      </c>
      <c r="B198" s="325" t="n">
        <v>183257</v>
      </c>
      <c r="C198" s="326" t="n">
        <v>209203</v>
      </c>
      <c r="D198" s="327" t="n">
        <v>0.0018</v>
      </c>
      <c r="E198" s="320"/>
      <c r="F198" s="332" t="s">
        <v>665</v>
      </c>
      <c r="G198" s="333" t="n">
        <v>19847</v>
      </c>
      <c r="H198" s="334" t="n">
        <v>72884</v>
      </c>
      <c r="I198" s="335" t="n">
        <v>0.0007</v>
      </c>
    </row>
    <row r="199" customFormat="false" ht="21.6" hidden="false" customHeight="true" outlineLevel="0" collapsed="false">
      <c r="A199" s="324" t="s">
        <v>726</v>
      </c>
      <c r="B199" s="325" t="n">
        <v>18052</v>
      </c>
      <c r="C199" s="326" t="n">
        <v>47195</v>
      </c>
      <c r="D199" s="327" t="n">
        <v>0.0004</v>
      </c>
      <c r="E199" s="320"/>
      <c r="F199" s="332" t="s">
        <v>725</v>
      </c>
      <c r="G199" s="333" t="n">
        <v>170744</v>
      </c>
      <c r="H199" s="334" t="n">
        <v>196090</v>
      </c>
      <c r="I199" s="335" t="n">
        <v>0.0018</v>
      </c>
    </row>
    <row r="200" customFormat="false" ht="21.6" hidden="false" customHeight="true" outlineLevel="0" collapsed="false">
      <c r="A200" s="324" t="s">
        <v>727</v>
      </c>
      <c r="B200" s="325" t="n">
        <v>242273</v>
      </c>
      <c r="C200" s="326" t="n">
        <v>256286</v>
      </c>
      <c r="D200" s="327" t="n">
        <v>0.0022</v>
      </c>
      <c r="E200" s="320"/>
      <c r="F200" s="332" t="s">
        <v>726</v>
      </c>
      <c r="G200" s="333" t="n">
        <v>16524</v>
      </c>
      <c r="H200" s="334" t="n">
        <v>39268</v>
      </c>
      <c r="I200" s="335" t="n">
        <v>0.0004</v>
      </c>
    </row>
    <row r="201" customFormat="false" ht="21.6" hidden="false" customHeight="true" outlineLevel="0" collapsed="false">
      <c r="A201" s="336" t="s">
        <v>728</v>
      </c>
      <c r="B201" s="337" t="n">
        <v>49034</v>
      </c>
      <c r="C201" s="338" t="n">
        <v>204372</v>
      </c>
      <c r="D201" s="339" t="n">
        <v>0.0018</v>
      </c>
      <c r="E201" s="340"/>
      <c r="F201" s="332" t="s">
        <v>727</v>
      </c>
      <c r="G201" s="333" t="n">
        <v>234496</v>
      </c>
      <c r="H201" s="334" t="n">
        <v>236077</v>
      </c>
      <c r="I201" s="335" t="n">
        <v>0.0022</v>
      </c>
    </row>
    <row r="202" s="340" customFormat="true" ht="21.6" hidden="false" customHeight="true" outlineLevel="0" collapsed="false">
      <c r="A202" s="305"/>
      <c r="B202" s="305"/>
      <c r="C202" s="305"/>
      <c r="D202" s="305"/>
      <c r="E202" s="308" t="s">
        <v>569</v>
      </c>
      <c r="F202" s="336" t="s">
        <v>728</v>
      </c>
      <c r="G202" s="344" t="n">
        <v>48374</v>
      </c>
      <c r="H202" s="345" t="n">
        <v>209853</v>
      </c>
      <c r="I202" s="346" t="n">
        <v>0.0019</v>
      </c>
    </row>
    <row r="203" customFormat="false" ht="22.5" hidden="false" customHeight="true" outlineLevel="0" collapsed="false">
      <c r="A203" s="309" t="s">
        <v>570</v>
      </c>
      <c r="B203" s="309"/>
      <c r="C203" s="309"/>
      <c r="D203" s="309"/>
      <c r="E203" s="309"/>
      <c r="F203" s="332"/>
      <c r="G203" s="347"/>
      <c r="H203" s="348"/>
      <c r="I203" s="349"/>
    </row>
    <row r="204" customFormat="false" ht="18.75" hidden="false" customHeight="true" outlineLevel="0" collapsed="false">
      <c r="A204" s="309" t="s">
        <v>51</v>
      </c>
      <c r="B204" s="309"/>
      <c r="C204" s="309"/>
      <c r="D204" s="309"/>
      <c r="F204" s="332"/>
      <c r="G204" s="333"/>
      <c r="H204" s="334"/>
      <c r="I204" s="335"/>
    </row>
    <row r="205" customFormat="false" ht="21.6" hidden="false" customHeight="true" outlineLevel="0" collapsed="false">
      <c r="A205" s="309" t="s">
        <v>52</v>
      </c>
      <c r="B205" s="309"/>
      <c r="C205" s="309"/>
      <c r="D205" s="309"/>
      <c r="F205" s="332"/>
      <c r="G205" s="333"/>
      <c r="H205" s="334"/>
      <c r="I205" s="335"/>
    </row>
    <row r="206" customFormat="false" ht="18" hidden="false" customHeight="true" outlineLevel="0" collapsed="false">
      <c r="A206" s="310"/>
      <c r="B206" s="310"/>
      <c r="D206" s="308" t="s">
        <v>149</v>
      </c>
      <c r="E206" s="320"/>
      <c r="F206" s="332"/>
      <c r="G206" s="333"/>
      <c r="H206" s="334"/>
      <c r="I206" s="335"/>
    </row>
    <row r="207" customFormat="false" ht="18" hidden="false" customHeight="true" outlineLevel="0" collapsed="false">
      <c r="A207" s="311" t="s">
        <v>571</v>
      </c>
      <c r="B207" s="312" t="s">
        <v>572</v>
      </c>
      <c r="C207" s="312" t="s">
        <v>573</v>
      </c>
      <c r="D207" s="313" t="s">
        <v>574</v>
      </c>
      <c r="E207" s="320"/>
      <c r="F207" s="332"/>
      <c r="G207" s="333"/>
      <c r="H207" s="334"/>
      <c r="I207" s="335"/>
    </row>
    <row r="208" customFormat="false" ht="17.1" hidden="false" customHeight="true" outlineLevel="0" collapsed="false">
      <c r="A208" s="311"/>
      <c r="B208" s="312"/>
      <c r="C208" s="312"/>
      <c r="D208" s="313"/>
      <c r="E208" s="320"/>
      <c r="F208" s="332"/>
      <c r="G208" s="333"/>
      <c r="H208" s="334"/>
      <c r="I208" s="335"/>
    </row>
    <row r="209" customFormat="false" ht="18" hidden="false" customHeight="true" outlineLevel="0" collapsed="false">
      <c r="A209" s="311"/>
      <c r="B209" s="314" t="s">
        <v>60</v>
      </c>
      <c r="C209" s="314" t="s">
        <v>61</v>
      </c>
      <c r="D209" s="315" t="s">
        <v>62</v>
      </c>
      <c r="E209" s="320"/>
      <c r="F209" s="332"/>
      <c r="G209" s="333"/>
      <c r="H209" s="334"/>
      <c r="I209" s="335"/>
    </row>
    <row r="210" customFormat="false" ht="17.1" hidden="false" customHeight="true" outlineLevel="0" collapsed="false">
      <c r="A210" s="324" t="s">
        <v>729</v>
      </c>
      <c r="B210" s="325" t="n">
        <v>298631</v>
      </c>
      <c r="C210" s="326" t="n">
        <v>156658</v>
      </c>
      <c r="D210" s="327" t="n">
        <v>0.0014</v>
      </c>
      <c r="E210" s="320"/>
      <c r="F210" s="332"/>
      <c r="G210" s="333"/>
      <c r="H210" s="334"/>
      <c r="I210" s="335"/>
    </row>
    <row r="211" customFormat="false" ht="20.1" hidden="false" customHeight="true" outlineLevel="0" collapsed="false">
      <c r="A211" s="324" t="s">
        <v>730</v>
      </c>
      <c r="B211" s="325" t="n">
        <v>1142979</v>
      </c>
      <c r="C211" s="326" t="n">
        <v>4237116</v>
      </c>
      <c r="D211" s="327" t="n">
        <v>0.0372</v>
      </c>
      <c r="E211" s="320"/>
      <c r="F211" s="332" t="s">
        <v>729</v>
      </c>
      <c r="G211" s="333" t="n">
        <v>295166</v>
      </c>
      <c r="H211" s="334" t="n">
        <v>154434</v>
      </c>
      <c r="I211" s="335" t="n">
        <v>0.0014</v>
      </c>
    </row>
    <row r="212" customFormat="false" ht="20.1" hidden="false" customHeight="true" outlineLevel="0" collapsed="false">
      <c r="A212" s="324" t="s">
        <v>731</v>
      </c>
      <c r="B212" s="325" t="n">
        <v>262756</v>
      </c>
      <c r="C212" s="326" t="n">
        <v>226910</v>
      </c>
      <c r="D212" s="327" t="n">
        <v>0.002</v>
      </c>
      <c r="E212" s="320"/>
      <c r="F212" s="332" t="s">
        <v>730</v>
      </c>
      <c r="G212" s="333" t="n">
        <v>1113611</v>
      </c>
      <c r="H212" s="334" t="n">
        <v>4006662</v>
      </c>
      <c r="I212" s="335" t="n">
        <v>0.037</v>
      </c>
    </row>
    <row r="213" customFormat="false" ht="20.1" hidden="false" customHeight="true" outlineLevel="0" collapsed="false">
      <c r="A213" s="324" t="s">
        <v>732</v>
      </c>
      <c r="B213" s="325" t="n">
        <v>1752</v>
      </c>
      <c r="C213" s="326" t="n">
        <v>3025</v>
      </c>
      <c r="D213" s="327" t="n">
        <v>0</v>
      </c>
      <c r="E213" s="320"/>
      <c r="F213" s="332" t="s">
        <v>731</v>
      </c>
      <c r="G213" s="333" t="n">
        <v>251969</v>
      </c>
      <c r="H213" s="334" t="n">
        <v>221616</v>
      </c>
      <c r="I213" s="335" t="n">
        <v>0.002</v>
      </c>
    </row>
    <row r="214" customFormat="false" ht="20.1" hidden="false" customHeight="true" outlineLevel="0" collapsed="false">
      <c r="A214" s="324" t="s">
        <v>733</v>
      </c>
      <c r="B214" s="325" t="n">
        <v>1915323</v>
      </c>
      <c r="C214" s="326" t="n">
        <v>11955778</v>
      </c>
      <c r="D214" s="327" t="n">
        <v>0.1049</v>
      </c>
      <c r="E214" s="320"/>
      <c r="F214" s="332" t="s">
        <v>732</v>
      </c>
      <c r="G214" s="333" t="n">
        <v>1581</v>
      </c>
      <c r="H214" s="334" t="n">
        <v>2626</v>
      </c>
      <c r="I214" s="335" t="n">
        <v>0</v>
      </c>
    </row>
    <row r="215" customFormat="false" ht="20.1" hidden="false" customHeight="true" outlineLevel="0" collapsed="false">
      <c r="A215" s="324" t="s">
        <v>734</v>
      </c>
      <c r="B215" s="325" t="n">
        <v>46167</v>
      </c>
      <c r="C215" s="326" t="n">
        <v>63177</v>
      </c>
      <c r="D215" s="327" t="n">
        <v>0.0006</v>
      </c>
      <c r="E215" s="320"/>
      <c r="F215" s="332" t="s">
        <v>733</v>
      </c>
      <c r="G215" s="333" t="n">
        <v>1794450</v>
      </c>
      <c r="H215" s="334" t="n">
        <v>11221435</v>
      </c>
      <c r="I215" s="335" t="n">
        <v>0.1038</v>
      </c>
    </row>
    <row r="216" customFormat="false" ht="20.1" hidden="false" customHeight="true" outlineLevel="0" collapsed="false">
      <c r="A216" s="324" t="s">
        <v>735</v>
      </c>
      <c r="B216" s="325" t="n">
        <v>203773</v>
      </c>
      <c r="C216" s="326" t="n">
        <v>236550</v>
      </c>
      <c r="D216" s="327" t="n">
        <v>0.0021</v>
      </c>
      <c r="E216" s="320"/>
      <c r="F216" s="332" t="s">
        <v>734</v>
      </c>
      <c r="G216" s="333" t="n">
        <v>48818</v>
      </c>
      <c r="H216" s="334" t="n">
        <v>58679</v>
      </c>
      <c r="I216" s="335" t="n">
        <v>0.0005</v>
      </c>
    </row>
    <row r="217" customFormat="false" ht="20.1" hidden="false" customHeight="true" outlineLevel="0" collapsed="false">
      <c r="A217" s="324" t="s">
        <v>736</v>
      </c>
      <c r="B217" s="325" t="n">
        <v>71237</v>
      </c>
      <c r="C217" s="326" t="n">
        <v>89911</v>
      </c>
      <c r="D217" s="327" t="n">
        <v>0.0008</v>
      </c>
      <c r="E217" s="320"/>
      <c r="F217" s="332" t="s">
        <v>735</v>
      </c>
      <c r="G217" s="333" t="n">
        <v>198374</v>
      </c>
      <c r="H217" s="334" t="n">
        <v>228019</v>
      </c>
      <c r="I217" s="335" t="n">
        <v>0.0021</v>
      </c>
    </row>
    <row r="218" customFormat="false" ht="20.1" hidden="false" customHeight="true" outlineLevel="0" collapsed="false">
      <c r="A218" s="324" t="s">
        <v>737</v>
      </c>
      <c r="B218" s="325" t="n">
        <v>217989</v>
      </c>
      <c r="C218" s="326" t="n">
        <v>456051</v>
      </c>
      <c r="D218" s="327" t="n">
        <v>0.004</v>
      </c>
      <c r="E218" s="320"/>
      <c r="F218" s="332" t="s">
        <v>736</v>
      </c>
      <c r="G218" s="333" t="n">
        <v>66426</v>
      </c>
      <c r="H218" s="334" t="n">
        <v>80269</v>
      </c>
      <c r="I218" s="335" t="n">
        <v>0.0007</v>
      </c>
    </row>
    <row r="219" customFormat="false" ht="20.1" hidden="false" customHeight="true" outlineLevel="0" collapsed="false">
      <c r="A219" s="324" t="s">
        <v>738</v>
      </c>
      <c r="B219" s="325" t="n">
        <v>41801</v>
      </c>
      <c r="C219" s="326" t="n">
        <v>216101</v>
      </c>
      <c r="D219" s="327" t="n">
        <v>0.0019</v>
      </c>
      <c r="E219" s="320"/>
      <c r="F219" s="332" t="s">
        <v>737</v>
      </c>
      <c r="G219" s="333" t="n">
        <v>202850</v>
      </c>
      <c r="H219" s="334" t="n">
        <v>433111</v>
      </c>
      <c r="I219" s="335" t="n">
        <v>0.004</v>
      </c>
    </row>
    <row r="220" customFormat="false" ht="20.1" hidden="false" customHeight="true" outlineLevel="0" collapsed="false">
      <c r="A220" s="324" t="s">
        <v>739</v>
      </c>
      <c r="B220" s="325" t="n">
        <v>77898</v>
      </c>
      <c r="C220" s="326" t="n">
        <v>52035</v>
      </c>
      <c r="D220" s="327" t="n">
        <v>0.0005</v>
      </c>
      <c r="E220" s="320"/>
      <c r="F220" s="332" t="s">
        <v>738</v>
      </c>
      <c r="G220" s="333" t="n">
        <v>38497</v>
      </c>
      <c r="H220" s="334" t="n">
        <v>204329</v>
      </c>
      <c r="I220" s="335" t="n">
        <v>0.0019</v>
      </c>
    </row>
    <row r="221" customFormat="false" ht="20.1" hidden="false" customHeight="true" outlineLevel="0" collapsed="false">
      <c r="A221" s="324" t="s">
        <v>740</v>
      </c>
      <c r="B221" s="325" t="n">
        <v>499182</v>
      </c>
      <c r="C221" s="326" t="n">
        <v>474828</v>
      </c>
      <c r="D221" s="327" t="n">
        <v>0.0042</v>
      </c>
      <c r="E221" s="320"/>
      <c r="F221" s="332" t="s">
        <v>739</v>
      </c>
      <c r="G221" s="333" t="n">
        <v>74867</v>
      </c>
      <c r="H221" s="334" t="n">
        <v>45281</v>
      </c>
      <c r="I221" s="335" t="n">
        <v>0.0004</v>
      </c>
    </row>
    <row r="222" customFormat="false" ht="20.1" hidden="false" customHeight="true" outlineLevel="0" collapsed="false">
      <c r="A222" s="324" t="s">
        <v>741</v>
      </c>
      <c r="B222" s="325" t="n">
        <v>331321</v>
      </c>
      <c r="C222" s="326" t="n">
        <v>569745</v>
      </c>
      <c r="D222" s="327" t="n">
        <v>0.005</v>
      </c>
      <c r="E222" s="320"/>
      <c r="F222" s="332" t="s">
        <v>740</v>
      </c>
      <c r="G222" s="333" t="n">
        <v>468726</v>
      </c>
      <c r="H222" s="334" t="n">
        <v>446893</v>
      </c>
      <c r="I222" s="335" t="n">
        <v>0.0041</v>
      </c>
    </row>
    <row r="223" customFormat="false" ht="20.1" hidden="false" customHeight="true" outlineLevel="0" collapsed="false">
      <c r="A223" s="324" t="s">
        <v>742</v>
      </c>
      <c r="B223" s="325" t="n">
        <v>99859</v>
      </c>
      <c r="C223" s="326" t="n">
        <v>329150</v>
      </c>
      <c r="D223" s="327" t="n">
        <v>0.0029</v>
      </c>
      <c r="E223" s="320"/>
      <c r="F223" s="332" t="s">
        <v>741</v>
      </c>
      <c r="G223" s="333" t="n">
        <v>326468</v>
      </c>
      <c r="H223" s="334" t="n">
        <v>543768</v>
      </c>
      <c r="I223" s="335" t="n">
        <v>0.005</v>
      </c>
    </row>
    <row r="224" customFormat="false" ht="20.1" hidden="false" customHeight="true" outlineLevel="0" collapsed="false">
      <c r="A224" s="324" t="s">
        <v>607</v>
      </c>
      <c r="B224" s="325" t="n">
        <v>651397</v>
      </c>
      <c r="C224" s="326" t="n">
        <v>1769418</v>
      </c>
      <c r="D224" s="327" t="n">
        <v>0.0155</v>
      </c>
      <c r="E224" s="320"/>
      <c r="F224" s="332" t="s">
        <v>742</v>
      </c>
      <c r="G224" s="333" t="n">
        <v>93538</v>
      </c>
      <c r="H224" s="334" t="n">
        <v>411645</v>
      </c>
      <c r="I224" s="335" t="n">
        <v>0.0038</v>
      </c>
    </row>
    <row r="225" customFormat="false" ht="20.1" hidden="false" customHeight="true" outlineLevel="0" collapsed="false">
      <c r="A225" s="324" t="s">
        <v>743</v>
      </c>
      <c r="B225" s="325" t="n">
        <v>419577</v>
      </c>
      <c r="C225" s="326" t="n">
        <v>892760</v>
      </c>
      <c r="D225" s="327" t="n">
        <v>0.0078</v>
      </c>
      <c r="E225" s="320"/>
      <c r="F225" s="332" t="s">
        <v>744</v>
      </c>
      <c r="G225" s="333" t="n">
        <v>633114</v>
      </c>
      <c r="H225" s="334" t="n">
        <v>1527416</v>
      </c>
      <c r="I225" s="335" t="n">
        <v>0.0141</v>
      </c>
    </row>
    <row r="226" customFormat="false" ht="20.1" hidden="false" customHeight="true" outlineLevel="0" collapsed="false">
      <c r="A226" s="324" t="s">
        <v>745</v>
      </c>
      <c r="B226" s="325" t="n">
        <v>948370</v>
      </c>
      <c r="C226" s="326" t="n">
        <v>1434676</v>
      </c>
      <c r="D226" s="327" t="n">
        <v>0.0126</v>
      </c>
      <c r="E226" s="320"/>
      <c r="F226" s="332" t="s">
        <v>743</v>
      </c>
      <c r="G226" s="333" t="n">
        <v>413500</v>
      </c>
      <c r="H226" s="334" t="n">
        <v>918333</v>
      </c>
      <c r="I226" s="335" t="n">
        <v>0.0085</v>
      </c>
    </row>
    <row r="227" customFormat="false" ht="20.1" hidden="false" customHeight="true" outlineLevel="0" collapsed="false">
      <c r="A227" s="324" t="s">
        <v>746</v>
      </c>
      <c r="B227" s="325" t="n">
        <v>515708</v>
      </c>
      <c r="C227" s="326" t="n">
        <v>1599197</v>
      </c>
      <c r="D227" s="327" t="n">
        <v>0.014</v>
      </c>
      <c r="E227" s="320"/>
      <c r="F227" s="332" t="s">
        <v>747</v>
      </c>
      <c r="G227" s="333" t="n">
        <v>911948</v>
      </c>
      <c r="H227" s="334" t="n">
        <v>1383633</v>
      </c>
      <c r="I227" s="335" t="n">
        <v>0.0128</v>
      </c>
    </row>
    <row r="228" customFormat="false" ht="20.1" hidden="false" customHeight="true" outlineLevel="0" collapsed="false">
      <c r="A228" s="324" t="s">
        <v>748</v>
      </c>
      <c r="B228" s="325" t="n">
        <v>3031016</v>
      </c>
      <c r="C228" s="326" t="n">
        <v>16675887</v>
      </c>
      <c r="D228" s="327" t="n">
        <v>0.1463</v>
      </c>
      <c r="E228" s="320"/>
      <c r="F228" s="332" t="s">
        <v>749</v>
      </c>
      <c r="G228" s="333" t="n">
        <v>489044</v>
      </c>
      <c r="H228" s="334" t="n">
        <v>1488022</v>
      </c>
      <c r="I228" s="335" t="n">
        <v>0.0138</v>
      </c>
    </row>
    <row r="229" customFormat="false" ht="20.1" hidden="false" customHeight="true" outlineLevel="0" collapsed="false">
      <c r="A229" s="324" t="s">
        <v>750</v>
      </c>
      <c r="B229" s="325" t="n">
        <v>24810</v>
      </c>
      <c r="C229" s="326" t="n">
        <v>4854</v>
      </c>
      <c r="D229" s="327" t="n">
        <v>0</v>
      </c>
      <c r="E229" s="320"/>
      <c r="F229" s="332" t="s">
        <v>748</v>
      </c>
      <c r="G229" s="333" t="n">
        <v>2575484</v>
      </c>
      <c r="H229" s="334" t="n">
        <v>16087941</v>
      </c>
      <c r="I229" s="335" t="n">
        <v>0.1488</v>
      </c>
    </row>
    <row r="230" customFormat="false" ht="20.1" hidden="false" customHeight="true" outlineLevel="0" collapsed="false">
      <c r="A230" s="324" t="s">
        <v>652</v>
      </c>
      <c r="B230" s="325" t="n">
        <v>388706</v>
      </c>
      <c r="C230" s="326" t="n">
        <v>291215</v>
      </c>
      <c r="D230" s="327" t="n">
        <v>0.0026</v>
      </c>
      <c r="E230" s="320"/>
      <c r="F230" s="332" t="s">
        <v>750</v>
      </c>
      <c r="G230" s="333" t="n">
        <v>22792</v>
      </c>
      <c r="H230" s="334" t="n">
        <v>4785</v>
      </c>
      <c r="I230" s="335" t="n">
        <v>0</v>
      </c>
    </row>
    <row r="231" customFormat="false" ht="20.1" hidden="false" customHeight="true" outlineLevel="0" collapsed="false">
      <c r="A231" s="324" t="s">
        <v>751</v>
      </c>
      <c r="B231" s="325" t="n">
        <v>158854</v>
      </c>
      <c r="C231" s="326" t="n">
        <v>309829</v>
      </c>
      <c r="D231" s="327" t="n">
        <v>0.0027</v>
      </c>
      <c r="E231" s="320"/>
      <c r="F231" s="332" t="s">
        <v>752</v>
      </c>
      <c r="G231" s="333" t="n">
        <v>377483</v>
      </c>
      <c r="H231" s="334" t="n">
        <v>287702</v>
      </c>
      <c r="I231" s="335" t="n">
        <v>0.0027</v>
      </c>
    </row>
    <row r="232" customFormat="false" ht="20.1" hidden="false" customHeight="true" outlineLevel="0" collapsed="false">
      <c r="A232" s="324" t="s">
        <v>753</v>
      </c>
      <c r="B232" s="325" t="n">
        <v>368213</v>
      </c>
      <c r="C232" s="326" t="n">
        <v>475028</v>
      </c>
      <c r="D232" s="327" t="n">
        <v>0.0042</v>
      </c>
      <c r="E232" s="320"/>
      <c r="F232" s="332" t="s">
        <v>751</v>
      </c>
      <c r="G232" s="333" t="n">
        <v>152963</v>
      </c>
      <c r="H232" s="334" t="n">
        <v>295910</v>
      </c>
      <c r="I232" s="335" t="n">
        <v>0.0027</v>
      </c>
    </row>
    <row r="233" customFormat="false" ht="20.1" hidden="false" customHeight="true" outlineLevel="0" collapsed="false">
      <c r="A233" s="324" t="s">
        <v>754</v>
      </c>
      <c r="B233" s="325" t="n">
        <v>1376133</v>
      </c>
      <c r="C233" s="326" t="n">
        <v>1175099</v>
      </c>
      <c r="D233" s="327" t="n">
        <v>0.0103</v>
      </c>
      <c r="E233" s="320"/>
      <c r="F233" s="332" t="s">
        <v>753</v>
      </c>
      <c r="G233" s="333" t="n">
        <v>348113</v>
      </c>
      <c r="H233" s="334" t="n">
        <v>434149</v>
      </c>
      <c r="I233" s="335" t="n">
        <v>0.004</v>
      </c>
    </row>
    <row r="234" customFormat="false" ht="20.1" hidden="false" customHeight="true" outlineLevel="0" collapsed="false">
      <c r="A234" s="324" t="s">
        <v>755</v>
      </c>
      <c r="B234" s="325" t="n">
        <v>956124</v>
      </c>
      <c r="C234" s="326" t="n">
        <v>3445380</v>
      </c>
      <c r="D234" s="327" t="n">
        <v>0.0302</v>
      </c>
      <c r="E234" s="320"/>
      <c r="F234" s="332" t="s">
        <v>754</v>
      </c>
      <c r="G234" s="333" t="n">
        <v>1065002</v>
      </c>
      <c r="H234" s="334" t="n">
        <v>969711</v>
      </c>
      <c r="I234" s="335" t="n">
        <v>0.009</v>
      </c>
    </row>
    <row r="235" customFormat="false" ht="20.1" hidden="false" customHeight="true" outlineLevel="0" collapsed="false">
      <c r="A235" s="324" t="s">
        <v>756</v>
      </c>
      <c r="B235" s="325" t="n">
        <v>28649</v>
      </c>
      <c r="C235" s="326" t="n">
        <v>118694</v>
      </c>
      <c r="D235" s="327" t="n">
        <v>0.001</v>
      </c>
      <c r="E235" s="320"/>
      <c r="F235" s="332" t="s">
        <v>755</v>
      </c>
      <c r="G235" s="333" t="n">
        <v>918680</v>
      </c>
      <c r="H235" s="334" t="n">
        <v>3206409</v>
      </c>
      <c r="I235" s="335" t="n">
        <v>0.0296</v>
      </c>
    </row>
    <row r="236" customFormat="false" ht="20.1" hidden="false" customHeight="true" outlineLevel="0" collapsed="false">
      <c r="A236" s="324" t="s">
        <v>757</v>
      </c>
      <c r="B236" s="325" t="n">
        <v>8781</v>
      </c>
      <c r="C236" s="326" t="n">
        <v>19954</v>
      </c>
      <c r="D236" s="327" t="n">
        <v>0.0002</v>
      </c>
      <c r="E236" s="320"/>
      <c r="F236" s="332" t="s">
        <v>756</v>
      </c>
      <c r="G236" s="333" t="n">
        <v>25885</v>
      </c>
      <c r="H236" s="334" t="n">
        <v>111320</v>
      </c>
      <c r="I236" s="335" t="n">
        <v>0.001</v>
      </c>
    </row>
    <row r="237" customFormat="false" ht="20.1" hidden="false" customHeight="true" outlineLevel="0" collapsed="false">
      <c r="A237" s="324" t="s">
        <v>758</v>
      </c>
      <c r="B237" s="325" t="n">
        <v>139051</v>
      </c>
      <c r="C237" s="326" t="n">
        <v>155754</v>
      </c>
      <c r="D237" s="327" t="n">
        <v>0.0014</v>
      </c>
      <c r="E237" s="320"/>
      <c r="F237" s="332" t="s">
        <v>757</v>
      </c>
      <c r="G237" s="333" t="n">
        <v>7810</v>
      </c>
      <c r="H237" s="334" t="n">
        <v>18057</v>
      </c>
      <c r="I237" s="335" t="n">
        <v>0.0002</v>
      </c>
    </row>
    <row r="238" customFormat="false" ht="20.1" hidden="false" customHeight="true" outlineLevel="0" collapsed="false">
      <c r="A238" s="324" t="s">
        <v>759</v>
      </c>
      <c r="B238" s="325" t="n">
        <v>1183193</v>
      </c>
      <c r="C238" s="326" t="n">
        <v>878919</v>
      </c>
      <c r="D238" s="327" t="n">
        <v>0.0077</v>
      </c>
      <c r="E238" s="320"/>
      <c r="F238" s="332" t="s">
        <v>758</v>
      </c>
      <c r="G238" s="333" t="n">
        <v>134393</v>
      </c>
      <c r="H238" s="334" t="n">
        <v>147942</v>
      </c>
      <c r="I238" s="335" t="n">
        <v>0.0014</v>
      </c>
    </row>
    <row r="239" customFormat="false" ht="20.1" hidden="false" customHeight="true" outlineLevel="0" collapsed="false">
      <c r="A239" s="324" t="s">
        <v>760</v>
      </c>
      <c r="B239" s="325" t="n">
        <v>23820</v>
      </c>
      <c r="C239" s="326" t="n">
        <v>47455</v>
      </c>
      <c r="D239" s="327" t="n">
        <v>0.0004</v>
      </c>
      <c r="E239" s="320"/>
      <c r="F239" s="332" t="s">
        <v>759</v>
      </c>
      <c r="G239" s="333" t="n">
        <v>1126798</v>
      </c>
      <c r="H239" s="334" t="n">
        <v>851581</v>
      </c>
      <c r="I239" s="335" t="n">
        <v>0.0079</v>
      </c>
    </row>
    <row r="240" customFormat="false" ht="20.1" hidden="false" customHeight="true" outlineLevel="0" collapsed="false">
      <c r="A240" s="324" t="s">
        <v>761</v>
      </c>
      <c r="B240" s="325" t="n">
        <v>89712</v>
      </c>
      <c r="C240" s="326" t="n">
        <v>215108</v>
      </c>
      <c r="D240" s="327" t="n">
        <v>0.0019</v>
      </c>
      <c r="E240" s="320"/>
      <c r="F240" s="332" t="s">
        <v>760</v>
      </c>
      <c r="G240" s="333" t="n">
        <v>23287</v>
      </c>
      <c r="H240" s="334" t="n">
        <v>46997</v>
      </c>
      <c r="I240" s="335" t="n">
        <v>0.0004</v>
      </c>
    </row>
    <row r="241" customFormat="false" ht="20.1" hidden="false" customHeight="true" outlineLevel="0" collapsed="false">
      <c r="A241" s="336" t="s">
        <v>762</v>
      </c>
      <c r="B241" s="337" t="n">
        <v>3992</v>
      </c>
      <c r="C241" s="338" t="n">
        <v>19707</v>
      </c>
      <c r="D241" s="339" t="n">
        <v>0.0002</v>
      </c>
      <c r="E241" s="340"/>
      <c r="F241" s="332" t="s">
        <v>761</v>
      </c>
      <c r="G241" s="333" t="n">
        <v>87433</v>
      </c>
      <c r="H241" s="334" t="n">
        <v>213028</v>
      </c>
      <c r="I241" s="335" t="n">
        <v>0.002</v>
      </c>
    </row>
    <row r="242" s="340" customFormat="true" ht="20.1" hidden="false" customHeight="true" outlineLevel="0" collapsed="false">
      <c r="A242" s="305"/>
      <c r="B242" s="305"/>
      <c r="C242" s="305"/>
      <c r="D242" s="305"/>
      <c r="E242" s="308" t="s">
        <v>569</v>
      </c>
      <c r="F242" s="336" t="s">
        <v>762</v>
      </c>
      <c r="G242" s="344" t="n">
        <v>3649</v>
      </c>
      <c r="H242" s="345" t="n">
        <v>20429</v>
      </c>
      <c r="I242" s="346" t="n">
        <v>0.0002</v>
      </c>
    </row>
    <row r="243" customFormat="false" ht="17.1" hidden="false" customHeight="true" outlineLevel="0" collapsed="false">
      <c r="A243" s="309" t="s">
        <v>570</v>
      </c>
      <c r="B243" s="309"/>
      <c r="C243" s="309"/>
      <c r="D243" s="309"/>
      <c r="E243" s="309"/>
      <c r="F243" s="332"/>
      <c r="G243" s="347"/>
      <c r="H243" s="348"/>
      <c r="I243" s="349"/>
    </row>
    <row r="244" customFormat="false" ht="17.1" hidden="false" customHeight="true" outlineLevel="0" collapsed="false">
      <c r="A244" s="309" t="s">
        <v>51</v>
      </c>
      <c r="B244" s="309"/>
      <c r="C244" s="309"/>
      <c r="D244" s="309"/>
      <c r="F244" s="332"/>
      <c r="G244" s="333"/>
      <c r="H244" s="334"/>
      <c r="I244" s="335"/>
    </row>
    <row r="245" customFormat="false" ht="15" hidden="false" customHeight="true" outlineLevel="0" collapsed="false">
      <c r="A245" s="309" t="s">
        <v>52</v>
      </c>
      <c r="B245" s="309"/>
      <c r="C245" s="309"/>
      <c r="D245" s="309"/>
      <c r="F245" s="332"/>
      <c r="G245" s="333"/>
      <c r="H245" s="334"/>
      <c r="I245" s="335"/>
    </row>
    <row r="246" customFormat="false" ht="14.25" hidden="false" customHeight="true" outlineLevel="0" collapsed="false">
      <c r="A246" s="310"/>
      <c r="B246" s="310"/>
      <c r="D246" s="308" t="s">
        <v>149</v>
      </c>
      <c r="E246" s="320"/>
      <c r="F246" s="332"/>
      <c r="G246" s="333"/>
      <c r="H246" s="334"/>
      <c r="I246" s="335"/>
    </row>
    <row r="247" customFormat="false" ht="17.1" hidden="false" customHeight="true" outlineLevel="0" collapsed="false">
      <c r="A247" s="311" t="s">
        <v>571</v>
      </c>
      <c r="B247" s="312" t="s">
        <v>572</v>
      </c>
      <c r="C247" s="312" t="s">
        <v>573</v>
      </c>
      <c r="D247" s="313" t="s">
        <v>574</v>
      </c>
      <c r="E247" s="320"/>
      <c r="F247" s="332"/>
      <c r="G247" s="333"/>
      <c r="H247" s="334"/>
      <c r="I247" s="335"/>
    </row>
    <row r="248" customFormat="false" ht="17.1" hidden="false" customHeight="true" outlineLevel="0" collapsed="false">
      <c r="A248" s="311"/>
      <c r="B248" s="312"/>
      <c r="C248" s="312"/>
      <c r="D248" s="313"/>
      <c r="E248" s="320"/>
      <c r="F248" s="332"/>
      <c r="G248" s="333"/>
      <c r="H248" s="334"/>
      <c r="I248" s="335"/>
    </row>
    <row r="249" customFormat="false" ht="14.1" hidden="false" customHeight="true" outlineLevel="0" collapsed="false">
      <c r="A249" s="311"/>
      <c r="B249" s="314" t="s">
        <v>60</v>
      </c>
      <c r="C249" s="314" t="s">
        <v>61</v>
      </c>
      <c r="D249" s="315" t="s">
        <v>62</v>
      </c>
      <c r="E249" s="320"/>
      <c r="F249" s="332"/>
      <c r="G249" s="333"/>
      <c r="H249" s="334"/>
      <c r="I249" s="335"/>
    </row>
    <row r="250" customFormat="false" ht="20.1" hidden="false" customHeight="true" outlineLevel="0" collapsed="false">
      <c r="A250" s="324" t="s">
        <v>763</v>
      </c>
      <c r="B250" s="325" t="n">
        <v>253553</v>
      </c>
      <c r="C250" s="326" t="n">
        <v>213550</v>
      </c>
      <c r="D250" s="327" t="n">
        <v>0.0019</v>
      </c>
      <c r="E250" s="320"/>
      <c r="F250" s="332" t="s">
        <v>764</v>
      </c>
      <c r="G250" s="333" t="n">
        <v>3299</v>
      </c>
      <c r="H250" s="334" t="n">
        <v>27683</v>
      </c>
      <c r="I250" s="335" t="n">
        <v>0.0003</v>
      </c>
    </row>
    <row r="251" customFormat="false" ht="20.1" hidden="false" customHeight="true" outlineLevel="0" collapsed="false">
      <c r="A251" s="324" t="s">
        <v>765</v>
      </c>
      <c r="B251" s="325" t="n">
        <v>69084</v>
      </c>
      <c r="C251" s="326" t="n">
        <v>96156</v>
      </c>
      <c r="D251" s="327" t="n">
        <v>0.0008</v>
      </c>
      <c r="E251" s="320"/>
      <c r="F251" s="332" t="s">
        <v>763</v>
      </c>
      <c r="G251" s="333" t="n">
        <v>245685</v>
      </c>
      <c r="H251" s="334" t="n">
        <v>202898</v>
      </c>
      <c r="I251" s="335" t="n">
        <v>0.0019</v>
      </c>
    </row>
    <row r="252" customFormat="false" ht="20.1" hidden="false" customHeight="true" outlineLevel="0" collapsed="false">
      <c r="A252" s="324" t="s">
        <v>766</v>
      </c>
      <c r="B252" s="325" t="n">
        <v>412448</v>
      </c>
      <c r="C252" s="326" t="n">
        <v>668518</v>
      </c>
      <c r="D252" s="327" t="n">
        <v>0.0059</v>
      </c>
      <c r="E252" s="320"/>
      <c r="F252" s="332" t="s">
        <v>765</v>
      </c>
      <c r="G252" s="333" t="n">
        <v>63403</v>
      </c>
      <c r="H252" s="334" t="n">
        <v>77014</v>
      </c>
      <c r="I252" s="335" t="n">
        <v>0.0007</v>
      </c>
    </row>
    <row r="253" customFormat="false" ht="20.1" hidden="false" customHeight="true" outlineLevel="0" collapsed="false">
      <c r="A253" s="324" t="s">
        <v>767</v>
      </c>
      <c r="B253" s="325" t="n">
        <v>715631</v>
      </c>
      <c r="C253" s="326" t="n">
        <v>3348912</v>
      </c>
      <c r="D253" s="327" t="n">
        <v>0.0294</v>
      </c>
      <c r="E253" s="320"/>
      <c r="F253" s="332" t="s">
        <v>766</v>
      </c>
      <c r="G253" s="333" t="n">
        <v>405716</v>
      </c>
      <c r="H253" s="334" t="n">
        <v>663533</v>
      </c>
      <c r="I253" s="335" t="n">
        <v>0.0061</v>
      </c>
    </row>
    <row r="254" customFormat="false" ht="20.1" hidden="false" customHeight="true" outlineLevel="0" collapsed="false">
      <c r="A254" s="324" t="s">
        <v>768</v>
      </c>
      <c r="B254" s="325" t="n">
        <v>66415</v>
      </c>
      <c r="C254" s="326" t="n">
        <v>74780</v>
      </c>
      <c r="D254" s="327" t="n">
        <v>0.0007</v>
      </c>
      <c r="E254" s="320"/>
      <c r="F254" s="332" t="s">
        <v>767</v>
      </c>
      <c r="G254" s="333" t="n">
        <v>675493</v>
      </c>
      <c r="H254" s="334" t="n">
        <v>3486820</v>
      </c>
      <c r="I254" s="335" t="n">
        <v>0.0322</v>
      </c>
    </row>
    <row r="255" customFormat="false" ht="20.1" hidden="false" customHeight="true" outlineLevel="0" collapsed="false">
      <c r="A255" s="324" t="s">
        <v>769</v>
      </c>
      <c r="B255" s="325" t="n">
        <v>26435</v>
      </c>
      <c r="C255" s="326" t="n">
        <v>47138</v>
      </c>
      <c r="D255" s="327" t="n">
        <v>0.0004</v>
      </c>
      <c r="E255" s="320"/>
      <c r="F255" s="332" t="s">
        <v>768</v>
      </c>
      <c r="G255" s="333" t="n">
        <v>58799</v>
      </c>
      <c r="H255" s="334" t="n">
        <v>67895</v>
      </c>
      <c r="I255" s="335" t="n">
        <v>0.0006</v>
      </c>
    </row>
    <row r="256" customFormat="false" ht="20.1" hidden="false" customHeight="true" outlineLevel="0" collapsed="false">
      <c r="A256" s="324" t="s">
        <v>770</v>
      </c>
      <c r="B256" s="325" t="n">
        <v>815648</v>
      </c>
      <c r="C256" s="326" t="n">
        <v>2460438</v>
      </c>
      <c r="D256" s="327" t="n">
        <v>0.0216</v>
      </c>
      <c r="E256" s="320"/>
      <c r="F256" s="332" t="s">
        <v>769</v>
      </c>
      <c r="G256" s="333" t="n">
        <v>24300</v>
      </c>
      <c r="H256" s="334" t="n">
        <v>45233</v>
      </c>
      <c r="I256" s="335" t="n">
        <v>0.0004</v>
      </c>
    </row>
    <row r="257" customFormat="false" ht="20.1" hidden="false" customHeight="true" outlineLevel="0" collapsed="false">
      <c r="A257" s="324" t="s">
        <v>771</v>
      </c>
      <c r="B257" s="325" t="n">
        <v>31359</v>
      </c>
      <c r="C257" s="326" t="n">
        <v>130736</v>
      </c>
      <c r="D257" s="327" t="n">
        <v>0.0011</v>
      </c>
      <c r="E257" s="320"/>
      <c r="F257" s="332" t="s">
        <v>770</v>
      </c>
      <c r="G257" s="333" t="n">
        <v>780352</v>
      </c>
      <c r="H257" s="334" t="n">
        <v>2329254</v>
      </c>
      <c r="I257" s="335" t="n">
        <v>0.0215</v>
      </c>
    </row>
    <row r="258" customFormat="false" ht="20.1" hidden="false" customHeight="true" outlineLevel="0" collapsed="false">
      <c r="A258" s="324" t="s">
        <v>772</v>
      </c>
      <c r="B258" s="325" t="n">
        <v>45209</v>
      </c>
      <c r="C258" s="326" t="n">
        <v>37070</v>
      </c>
      <c r="D258" s="327" t="n">
        <v>0.0003</v>
      </c>
      <c r="E258" s="320"/>
      <c r="F258" s="332" t="s">
        <v>771</v>
      </c>
      <c r="G258" s="333" t="n">
        <v>28203</v>
      </c>
      <c r="H258" s="334" t="n">
        <v>116672</v>
      </c>
      <c r="I258" s="335" t="n">
        <v>0.0011</v>
      </c>
    </row>
    <row r="259" customFormat="false" ht="20.1" hidden="false" customHeight="true" outlineLevel="0" collapsed="false">
      <c r="A259" s="324" t="s">
        <v>773</v>
      </c>
      <c r="B259" s="325" t="n">
        <v>28083</v>
      </c>
      <c r="C259" s="326" t="n">
        <v>139271</v>
      </c>
      <c r="D259" s="327" t="n">
        <v>0.0012</v>
      </c>
      <c r="E259" s="320"/>
      <c r="F259" s="332" t="s">
        <v>772</v>
      </c>
      <c r="G259" s="333" t="n">
        <v>41258</v>
      </c>
      <c r="H259" s="334" t="n">
        <v>35495</v>
      </c>
      <c r="I259" s="335" t="n">
        <v>0.0003</v>
      </c>
    </row>
    <row r="260" customFormat="false" ht="20.1" hidden="false" customHeight="true" outlineLevel="0" collapsed="false">
      <c r="A260" s="324" t="s">
        <v>774</v>
      </c>
      <c r="B260" s="325" t="n">
        <v>22463</v>
      </c>
      <c r="C260" s="326" t="n">
        <v>110779</v>
      </c>
      <c r="D260" s="327" t="n">
        <v>0.001</v>
      </c>
      <c r="E260" s="320"/>
      <c r="F260" s="332" t="s">
        <v>773</v>
      </c>
      <c r="G260" s="333" t="n">
        <v>24118</v>
      </c>
      <c r="H260" s="334" t="n">
        <v>125305</v>
      </c>
      <c r="I260" s="335" t="n">
        <v>0.0012</v>
      </c>
    </row>
    <row r="261" customFormat="false" ht="20.1" hidden="false" customHeight="true" outlineLevel="0" collapsed="false">
      <c r="A261" s="316" t="s">
        <v>775</v>
      </c>
      <c r="B261" s="317" t="n">
        <v>1502639</v>
      </c>
      <c r="C261" s="318" t="n">
        <v>601363</v>
      </c>
      <c r="D261" s="319" t="n">
        <v>0.0053</v>
      </c>
      <c r="E261" s="320"/>
      <c r="F261" s="332" t="s">
        <v>774</v>
      </c>
      <c r="G261" s="333" t="n">
        <v>20454</v>
      </c>
      <c r="H261" s="334" t="n">
        <v>99184</v>
      </c>
      <c r="I261" s="335" t="n">
        <v>0.0009</v>
      </c>
    </row>
    <row r="262" customFormat="false" ht="20.1" hidden="false" customHeight="true" outlineLevel="0" collapsed="false">
      <c r="A262" s="324" t="s">
        <v>776</v>
      </c>
      <c r="B262" s="325" t="n">
        <v>110995</v>
      </c>
      <c r="C262" s="326" t="n">
        <v>39393</v>
      </c>
      <c r="D262" s="327" t="n">
        <v>0.0003</v>
      </c>
      <c r="E262" s="320"/>
      <c r="F262" s="328" t="s">
        <v>775</v>
      </c>
      <c r="G262" s="329" t="n">
        <v>1450093</v>
      </c>
      <c r="H262" s="330" t="n">
        <v>564590</v>
      </c>
      <c r="I262" s="331" t="n">
        <v>0.0052</v>
      </c>
    </row>
    <row r="263" customFormat="false" ht="20.1" hidden="false" customHeight="true" outlineLevel="0" collapsed="false">
      <c r="A263" s="324" t="s">
        <v>777</v>
      </c>
      <c r="B263" s="325" t="n">
        <v>105050</v>
      </c>
      <c r="C263" s="326" t="n">
        <v>22061</v>
      </c>
      <c r="D263" s="327" t="n">
        <v>0.0002</v>
      </c>
      <c r="E263" s="320"/>
      <c r="F263" s="332" t="s">
        <v>776</v>
      </c>
      <c r="G263" s="333" t="n">
        <v>107617</v>
      </c>
      <c r="H263" s="334" t="n">
        <v>37583</v>
      </c>
      <c r="I263" s="335" t="n">
        <v>0.0003</v>
      </c>
    </row>
    <row r="264" customFormat="false" ht="20.1" hidden="false" customHeight="true" outlineLevel="0" collapsed="false">
      <c r="A264" s="324" t="s">
        <v>778</v>
      </c>
      <c r="B264" s="325" t="n">
        <v>100454</v>
      </c>
      <c r="C264" s="326" t="n">
        <v>15745</v>
      </c>
      <c r="D264" s="327" t="n">
        <v>0.0001</v>
      </c>
      <c r="E264" s="320"/>
      <c r="F264" s="332" t="s">
        <v>777</v>
      </c>
      <c r="G264" s="333" t="n">
        <v>101403</v>
      </c>
      <c r="H264" s="334" t="n">
        <v>18857</v>
      </c>
      <c r="I264" s="335" t="n">
        <v>0.0002</v>
      </c>
    </row>
    <row r="265" customFormat="false" ht="20.1" hidden="false" customHeight="true" outlineLevel="0" collapsed="false">
      <c r="A265" s="324" t="s">
        <v>779</v>
      </c>
      <c r="B265" s="325" t="n">
        <v>92100</v>
      </c>
      <c r="C265" s="326" t="n">
        <v>27393</v>
      </c>
      <c r="D265" s="327" t="n">
        <v>0.0002</v>
      </c>
      <c r="E265" s="320"/>
      <c r="F265" s="332" t="s">
        <v>778</v>
      </c>
      <c r="G265" s="333" t="n">
        <v>97590</v>
      </c>
      <c r="H265" s="334" t="n">
        <v>14782</v>
      </c>
      <c r="I265" s="335" t="n">
        <v>0.0001</v>
      </c>
    </row>
    <row r="266" customFormat="false" ht="20.1" hidden="false" customHeight="true" outlineLevel="0" collapsed="false">
      <c r="A266" s="324" t="s">
        <v>780</v>
      </c>
      <c r="B266" s="325" t="n">
        <v>111745</v>
      </c>
      <c r="C266" s="326" t="n">
        <v>19126</v>
      </c>
      <c r="D266" s="327" t="n">
        <v>0.0002</v>
      </c>
      <c r="E266" s="320"/>
      <c r="F266" s="332" t="s">
        <v>779</v>
      </c>
      <c r="G266" s="333" t="n">
        <v>90621</v>
      </c>
      <c r="H266" s="334" t="n">
        <v>23638</v>
      </c>
      <c r="I266" s="335" t="n">
        <v>0.0002</v>
      </c>
    </row>
    <row r="267" customFormat="false" ht="20.1" hidden="false" customHeight="true" outlineLevel="0" collapsed="false">
      <c r="A267" s="324" t="s">
        <v>781</v>
      </c>
      <c r="B267" s="325" t="n">
        <v>502685</v>
      </c>
      <c r="C267" s="326" t="n">
        <v>321661</v>
      </c>
      <c r="D267" s="327" t="n">
        <v>0.0028</v>
      </c>
      <c r="E267" s="320"/>
      <c r="F267" s="332" t="s">
        <v>780</v>
      </c>
      <c r="G267" s="333" t="n">
        <v>114264</v>
      </c>
      <c r="H267" s="334" t="n">
        <v>16980</v>
      </c>
      <c r="I267" s="335" t="n">
        <v>0.0002</v>
      </c>
    </row>
    <row r="268" customFormat="false" ht="20.1" hidden="false" customHeight="true" outlineLevel="0" collapsed="false">
      <c r="A268" s="324" t="s">
        <v>782</v>
      </c>
      <c r="B268" s="325" t="n">
        <v>84808</v>
      </c>
      <c r="C268" s="326" t="n">
        <v>61976</v>
      </c>
      <c r="D268" s="327" t="n">
        <v>0.0005</v>
      </c>
      <c r="E268" s="320"/>
      <c r="F268" s="332" t="s">
        <v>781</v>
      </c>
      <c r="G268" s="333" t="n">
        <v>477445</v>
      </c>
      <c r="H268" s="334" t="n">
        <v>302908</v>
      </c>
      <c r="I268" s="335" t="n">
        <v>0.0028</v>
      </c>
    </row>
    <row r="269" customFormat="false" ht="20.1" hidden="false" customHeight="true" outlineLevel="0" collapsed="false">
      <c r="A269" s="324" t="s">
        <v>783</v>
      </c>
      <c r="B269" s="325" t="n">
        <v>41081</v>
      </c>
      <c r="C269" s="326" t="n">
        <v>9148</v>
      </c>
      <c r="D269" s="327" t="n">
        <v>0.0001</v>
      </c>
      <c r="E269" s="320"/>
      <c r="F269" s="332" t="s">
        <v>782</v>
      </c>
      <c r="G269" s="333" t="n">
        <v>82154</v>
      </c>
      <c r="H269" s="334" t="n">
        <v>63049</v>
      </c>
      <c r="I269" s="335" t="n">
        <v>0.0006</v>
      </c>
    </row>
    <row r="270" customFormat="false" ht="20.1" hidden="false" customHeight="true" outlineLevel="0" collapsed="false">
      <c r="A270" s="324" t="s">
        <v>784</v>
      </c>
      <c r="B270" s="325" t="n">
        <v>39801</v>
      </c>
      <c r="C270" s="326" t="n">
        <v>13527</v>
      </c>
      <c r="D270" s="327" t="n">
        <v>0.0001</v>
      </c>
      <c r="E270" s="320"/>
      <c r="F270" s="332" t="s">
        <v>783</v>
      </c>
      <c r="G270" s="333" t="n">
        <v>39794</v>
      </c>
      <c r="H270" s="334" t="n">
        <v>8555</v>
      </c>
      <c r="I270" s="335" t="n">
        <v>0.0001</v>
      </c>
    </row>
    <row r="271" customFormat="false" ht="20.1" hidden="false" customHeight="true" outlineLevel="0" collapsed="false">
      <c r="A271" s="324" t="s">
        <v>785</v>
      </c>
      <c r="B271" s="325" t="n">
        <v>48170</v>
      </c>
      <c r="C271" s="326" t="n">
        <v>8111</v>
      </c>
      <c r="D271" s="327" t="n">
        <v>0.0001</v>
      </c>
      <c r="E271" s="320"/>
      <c r="F271" s="332" t="s">
        <v>784</v>
      </c>
      <c r="G271" s="333" t="n">
        <v>37578</v>
      </c>
      <c r="H271" s="334" t="n">
        <v>11400</v>
      </c>
      <c r="I271" s="335" t="n">
        <v>0.0001</v>
      </c>
    </row>
    <row r="272" customFormat="false" ht="20.1" hidden="false" customHeight="true" outlineLevel="0" collapsed="false">
      <c r="A272" s="324" t="s">
        <v>786</v>
      </c>
      <c r="B272" s="325" t="n">
        <v>45597</v>
      </c>
      <c r="C272" s="326" t="n">
        <v>6281</v>
      </c>
      <c r="D272" s="327" t="n">
        <v>0.0001</v>
      </c>
      <c r="E272" s="320"/>
      <c r="F272" s="332" t="s">
        <v>785</v>
      </c>
      <c r="G272" s="333" t="n">
        <v>46755</v>
      </c>
      <c r="H272" s="334" t="n">
        <v>7546</v>
      </c>
      <c r="I272" s="335" t="n">
        <v>0.0001</v>
      </c>
    </row>
    <row r="273" customFormat="false" ht="20.1" hidden="false" customHeight="true" outlineLevel="0" collapsed="false">
      <c r="A273" s="324" t="s">
        <v>652</v>
      </c>
      <c r="B273" s="325" t="n">
        <v>64814</v>
      </c>
      <c r="C273" s="326" t="n">
        <v>11357</v>
      </c>
      <c r="D273" s="327" t="n">
        <v>0.0001</v>
      </c>
      <c r="E273" s="320"/>
      <c r="F273" s="332" t="s">
        <v>786</v>
      </c>
      <c r="G273" s="333" t="n">
        <v>42922</v>
      </c>
      <c r="H273" s="334" t="n">
        <v>5465</v>
      </c>
      <c r="I273" s="335" t="n">
        <v>0.0001</v>
      </c>
    </row>
    <row r="274" customFormat="false" ht="20.1" hidden="false" customHeight="true" outlineLevel="0" collapsed="false">
      <c r="A274" s="324" t="s">
        <v>787</v>
      </c>
      <c r="B274" s="325" t="n">
        <v>155339</v>
      </c>
      <c r="C274" s="326" t="n">
        <v>45585</v>
      </c>
      <c r="D274" s="327" t="n">
        <v>0.0004</v>
      </c>
      <c r="E274" s="320"/>
      <c r="F274" s="332" t="s">
        <v>652</v>
      </c>
      <c r="G274" s="333" t="n">
        <v>61721</v>
      </c>
      <c r="H274" s="334" t="n">
        <v>10216</v>
      </c>
      <c r="I274" s="335" t="n">
        <v>0.0001</v>
      </c>
    </row>
    <row r="275" customFormat="false" ht="20.1" hidden="false" customHeight="true" outlineLevel="0" collapsed="false">
      <c r="A275" s="316" t="s">
        <v>788</v>
      </c>
      <c r="B275" s="317" t="n">
        <v>1129735</v>
      </c>
      <c r="C275" s="318" t="n">
        <v>657206</v>
      </c>
      <c r="D275" s="319" t="n">
        <v>0.0058</v>
      </c>
      <c r="E275" s="320"/>
      <c r="F275" s="332" t="s">
        <v>787</v>
      </c>
      <c r="G275" s="333" t="n">
        <v>150229</v>
      </c>
      <c r="H275" s="334" t="n">
        <v>43611</v>
      </c>
      <c r="I275" s="335" t="n">
        <v>0.0004</v>
      </c>
    </row>
    <row r="276" customFormat="false" ht="20.1" hidden="false" customHeight="true" outlineLevel="0" collapsed="false">
      <c r="A276" s="324" t="s">
        <v>789</v>
      </c>
      <c r="B276" s="325" t="n">
        <v>56678</v>
      </c>
      <c r="C276" s="326" t="n">
        <v>20012</v>
      </c>
      <c r="D276" s="327" t="n">
        <v>0.0002</v>
      </c>
      <c r="E276" s="320"/>
      <c r="F276" s="328" t="s">
        <v>788</v>
      </c>
      <c r="G276" s="329" t="n">
        <v>1065845</v>
      </c>
      <c r="H276" s="330" t="n">
        <v>594967</v>
      </c>
      <c r="I276" s="331" t="n">
        <v>0.0055</v>
      </c>
    </row>
    <row r="277" customFormat="false" ht="20.1" hidden="false" customHeight="true" outlineLevel="0" collapsed="false">
      <c r="A277" s="324" t="s">
        <v>790</v>
      </c>
      <c r="B277" s="325" t="n">
        <v>146635</v>
      </c>
      <c r="C277" s="326" t="n">
        <v>88417</v>
      </c>
      <c r="D277" s="327" t="n">
        <v>0.0008</v>
      </c>
      <c r="E277" s="320"/>
      <c r="F277" s="332" t="s">
        <v>789</v>
      </c>
      <c r="G277" s="333" t="n">
        <v>54316</v>
      </c>
      <c r="H277" s="334" t="n">
        <v>19133</v>
      </c>
      <c r="I277" s="335" t="n">
        <v>0.0002</v>
      </c>
    </row>
    <row r="278" customFormat="false" ht="20.1" hidden="false" customHeight="true" outlineLevel="0" collapsed="false">
      <c r="A278" s="324" t="s">
        <v>791</v>
      </c>
      <c r="B278" s="325" t="n">
        <v>117245</v>
      </c>
      <c r="C278" s="326" t="n">
        <v>44721</v>
      </c>
      <c r="D278" s="327" t="n">
        <v>0.0004</v>
      </c>
      <c r="E278" s="320"/>
      <c r="F278" s="332" t="s">
        <v>790</v>
      </c>
      <c r="G278" s="333" t="n">
        <v>134770</v>
      </c>
      <c r="H278" s="334" t="n">
        <v>81179</v>
      </c>
      <c r="I278" s="335" t="n">
        <v>0.0008</v>
      </c>
    </row>
    <row r="279" customFormat="false" ht="20.1" hidden="false" customHeight="true" outlineLevel="0" collapsed="false">
      <c r="A279" s="324" t="s">
        <v>792</v>
      </c>
      <c r="B279" s="325" t="n">
        <v>52342</v>
      </c>
      <c r="C279" s="326" t="n">
        <v>30028</v>
      </c>
      <c r="D279" s="327" t="n">
        <v>0.0003</v>
      </c>
      <c r="E279" s="320"/>
      <c r="F279" s="332" t="s">
        <v>791</v>
      </c>
      <c r="G279" s="333" t="n">
        <v>107830</v>
      </c>
      <c r="H279" s="334" t="n">
        <v>39310</v>
      </c>
      <c r="I279" s="335" t="n">
        <v>0.0004</v>
      </c>
    </row>
    <row r="280" customFormat="false" ht="20.1" hidden="false" customHeight="true" outlineLevel="0" collapsed="false">
      <c r="A280" s="324" t="s">
        <v>607</v>
      </c>
      <c r="B280" s="325" t="n">
        <v>488641</v>
      </c>
      <c r="C280" s="326" t="n">
        <v>383063</v>
      </c>
      <c r="D280" s="327" t="n">
        <v>0.0034</v>
      </c>
      <c r="E280" s="320"/>
      <c r="F280" s="332" t="s">
        <v>792</v>
      </c>
      <c r="G280" s="333" t="n">
        <v>50281</v>
      </c>
      <c r="H280" s="334" t="n">
        <v>28382</v>
      </c>
      <c r="I280" s="335" t="n">
        <v>0.0003</v>
      </c>
    </row>
    <row r="281" customFormat="false" ht="20.1" hidden="false" customHeight="true" outlineLevel="0" collapsed="false">
      <c r="A281" s="324" t="s">
        <v>793</v>
      </c>
      <c r="B281" s="325" t="n">
        <v>75255</v>
      </c>
      <c r="C281" s="326" t="n">
        <v>25288</v>
      </c>
      <c r="D281" s="327" t="n">
        <v>0.0002</v>
      </c>
      <c r="E281" s="320"/>
      <c r="F281" s="332" t="s">
        <v>794</v>
      </c>
      <c r="G281" s="333" t="n">
        <v>467698</v>
      </c>
      <c r="H281" s="334" t="n">
        <v>342689</v>
      </c>
      <c r="I281" s="335" t="n">
        <v>0.0032</v>
      </c>
    </row>
    <row r="282" customFormat="false" ht="20.1" hidden="false" customHeight="true" outlineLevel="0" collapsed="false">
      <c r="A282" s="324" t="s">
        <v>795</v>
      </c>
      <c r="B282" s="325" t="n">
        <v>78992</v>
      </c>
      <c r="C282" s="326" t="n">
        <v>19105</v>
      </c>
      <c r="D282" s="327" t="n">
        <v>0.0002</v>
      </c>
      <c r="E282" s="320"/>
      <c r="F282" s="332" t="s">
        <v>793</v>
      </c>
      <c r="G282" s="333" t="n">
        <v>69103</v>
      </c>
      <c r="H282" s="334" t="n">
        <v>23699</v>
      </c>
      <c r="I282" s="335" t="n">
        <v>0.0002</v>
      </c>
    </row>
    <row r="283" customFormat="false" ht="20.1" hidden="false" customHeight="true" outlineLevel="0" collapsed="false">
      <c r="A283" s="336" t="s">
        <v>796</v>
      </c>
      <c r="B283" s="337" t="n">
        <v>85928</v>
      </c>
      <c r="C283" s="338" t="n">
        <v>43428</v>
      </c>
      <c r="D283" s="339" t="n">
        <v>0.0004</v>
      </c>
      <c r="E283" s="340"/>
      <c r="F283" s="332" t="s">
        <v>795</v>
      </c>
      <c r="G283" s="333" t="n">
        <v>72993</v>
      </c>
      <c r="H283" s="334" t="n">
        <v>17776</v>
      </c>
      <c r="I283" s="335" t="n">
        <v>0.0002</v>
      </c>
    </row>
    <row r="284" s="340" customFormat="true" ht="20.1" hidden="false" customHeight="true" outlineLevel="0" collapsed="false">
      <c r="A284" s="320"/>
      <c r="B284" s="320"/>
      <c r="C284" s="320"/>
      <c r="D284" s="320"/>
      <c r="E284" s="320"/>
      <c r="F284" s="336" t="s">
        <v>796</v>
      </c>
      <c r="G284" s="344" t="n">
        <v>82252</v>
      </c>
      <c r="H284" s="345" t="n">
        <v>40227</v>
      </c>
      <c r="I284" s="346" t="n">
        <v>0.0004</v>
      </c>
    </row>
    <row r="285" customFormat="false" ht="18" hidden="false" customHeight="true" outlineLevel="0" collapsed="false">
      <c r="E285" s="308" t="s">
        <v>569</v>
      </c>
      <c r="F285" s="332" t="s">
        <v>797</v>
      </c>
      <c r="G285" s="347" t="n">
        <v>26602</v>
      </c>
      <c r="H285" s="348" t="n">
        <v>2572</v>
      </c>
      <c r="I285" s="349" t="n">
        <v>0</v>
      </c>
    </row>
    <row r="286" customFormat="false" ht="18" hidden="false" customHeight="true" outlineLevel="0" collapsed="false">
      <c r="A286" s="309" t="s">
        <v>570</v>
      </c>
      <c r="B286" s="309"/>
      <c r="C286" s="309"/>
      <c r="D286" s="309"/>
      <c r="E286" s="309"/>
      <c r="F286" s="328" t="s">
        <v>798</v>
      </c>
      <c r="G286" s="329" t="n">
        <v>1288844</v>
      </c>
      <c r="H286" s="330" t="n">
        <v>928691</v>
      </c>
      <c r="I286" s="331" t="n">
        <v>0.0086</v>
      </c>
    </row>
    <row r="287" customFormat="false" ht="18" hidden="false" customHeight="true" outlineLevel="0" collapsed="false">
      <c r="A287" s="309" t="s">
        <v>51</v>
      </c>
      <c r="B287" s="309"/>
      <c r="C287" s="309"/>
      <c r="D287" s="309"/>
      <c r="F287" s="332" t="s">
        <v>799</v>
      </c>
      <c r="G287" s="333" t="n">
        <v>156934</v>
      </c>
      <c r="H287" s="334" t="n">
        <v>112317</v>
      </c>
      <c r="I287" s="335" t="n">
        <v>0.001</v>
      </c>
    </row>
    <row r="288" customFormat="false" ht="18" hidden="false" customHeight="true" outlineLevel="0" collapsed="false">
      <c r="A288" s="309" t="s">
        <v>52</v>
      </c>
      <c r="B288" s="309"/>
      <c r="C288" s="309"/>
      <c r="D288" s="309"/>
      <c r="F288" s="332" t="s">
        <v>800</v>
      </c>
      <c r="G288" s="333" t="n">
        <v>202635</v>
      </c>
      <c r="H288" s="334" t="n">
        <v>128160</v>
      </c>
      <c r="I288" s="335" t="n">
        <v>0.0012</v>
      </c>
    </row>
    <row r="289" customFormat="false" ht="17.1" hidden="false" customHeight="true" outlineLevel="0" collapsed="false">
      <c r="A289" s="310"/>
      <c r="B289" s="310"/>
      <c r="D289" s="308" t="s">
        <v>149</v>
      </c>
      <c r="E289" s="308" t="s">
        <v>569</v>
      </c>
      <c r="F289" s="332"/>
      <c r="G289" s="333"/>
      <c r="H289" s="334"/>
      <c r="I289" s="335"/>
    </row>
    <row r="290" customFormat="false" ht="17.1" hidden="false" customHeight="true" outlineLevel="0" collapsed="false">
      <c r="A290" s="311" t="s">
        <v>571</v>
      </c>
      <c r="B290" s="312" t="s">
        <v>572</v>
      </c>
      <c r="C290" s="312" t="s">
        <v>573</v>
      </c>
      <c r="D290" s="313" t="s">
        <v>574</v>
      </c>
      <c r="E290" s="320"/>
      <c r="F290" s="332"/>
      <c r="G290" s="333"/>
      <c r="H290" s="334"/>
      <c r="I290" s="335"/>
    </row>
    <row r="291" customFormat="false" ht="17.1" hidden="false" customHeight="true" outlineLevel="0" collapsed="false">
      <c r="A291" s="311"/>
      <c r="B291" s="312"/>
      <c r="C291" s="312"/>
      <c r="D291" s="313"/>
      <c r="E291" s="320"/>
      <c r="F291" s="332"/>
      <c r="G291" s="333"/>
      <c r="H291" s="334"/>
      <c r="I291" s="335"/>
    </row>
    <row r="292" customFormat="false" ht="17.1" hidden="false" customHeight="true" outlineLevel="0" collapsed="false">
      <c r="A292" s="311"/>
      <c r="B292" s="314" t="s">
        <v>60</v>
      </c>
      <c r="C292" s="314" t="s">
        <v>61</v>
      </c>
      <c r="D292" s="315" t="s">
        <v>62</v>
      </c>
      <c r="E292" s="320"/>
      <c r="F292" s="332"/>
      <c r="G292" s="333"/>
      <c r="H292" s="334"/>
      <c r="I292" s="335"/>
    </row>
    <row r="293" customFormat="false" ht="17.1" hidden="false" customHeight="true" outlineLevel="0" collapsed="false">
      <c r="A293" s="324" t="s">
        <v>797</v>
      </c>
      <c r="B293" s="325" t="n">
        <v>28019</v>
      </c>
      <c r="C293" s="326" t="n">
        <v>3142</v>
      </c>
      <c r="D293" s="327" t="n">
        <v>0</v>
      </c>
      <c r="E293" s="320"/>
      <c r="F293" s="332"/>
      <c r="G293" s="333"/>
      <c r="H293" s="334"/>
      <c r="I293" s="335"/>
    </row>
    <row r="294" customFormat="false" ht="17.1" hidden="false" customHeight="true" outlineLevel="0" collapsed="false">
      <c r="A294" s="316" t="s">
        <v>798</v>
      </c>
      <c r="B294" s="317" t="n">
        <v>1342276</v>
      </c>
      <c r="C294" s="318" t="n">
        <v>968110</v>
      </c>
      <c r="D294" s="319" t="n">
        <v>0.0085</v>
      </c>
      <c r="E294" s="320"/>
      <c r="F294" s="332"/>
      <c r="G294" s="333"/>
      <c r="H294" s="334"/>
      <c r="I294" s="335"/>
    </row>
    <row r="295" customFormat="false" ht="17.1" hidden="false" customHeight="true" outlineLevel="0" collapsed="false">
      <c r="A295" s="324" t="s">
        <v>799</v>
      </c>
      <c r="B295" s="325" t="n">
        <v>164499</v>
      </c>
      <c r="C295" s="326" t="n">
        <v>114601</v>
      </c>
      <c r="D295" s="327" t="n">
        <v>0.001</v>
      </c>
      <c r="E295" s="320"/>
      <c r="F295" s="332"/>
      <c r="G295" s="333"/>
      <c r="H295" s="334"/>
      <c r="I295" s="335"/>
    </row>
    <row r="296" customFormat="false" ht="17.1" hidden="false" customHeight="true" outlineLevel="0" collapsed="false">
      <c r="A296" s="324" t="s">
        <v>800</v>
      </c>
      <c r="B296" s="325" t="n">
        <v>210373</v>
      </c>
      <c r="C296" s="326" t="n">
        <v>133413</v>
      </c>
      <c r="D296" s="327" t="n">
        <v>0.0012</v>
      </c>
      <c r="E296" s="320"/>
      <c r="F296" s="332"/>
      <c r="G296" s="333"/>
      <c r="H296" s="334"/>
      <c r="I296" s="335"/>
    </row>
    <row r="297" customFormat="false" ht="17.1" hidden="false" customHeight="true" outlineLevel="0" collapsed="false">
      <c r="A297" s="324" t="s">
        <v>801</v>
      </c>
      <c r="B297" s="325" t="n">
        <v>653644</v>
      </c>
      <c r="C297" s="326" t="n">
        <v>584922</v>
      </c>
      <c r="D297" s="327" t="n">
        <v>0.0051</v>
      </c>
      <c r="E297" s="320"/>
      <c r="F297" s="332"/>
      <c r="G297" s="333"/>
      <c r="H297" s="334"/>
      <c r="I297" s="335"/>
    </row>
    <row r="298" customFormat="false" ht="18" hidden="false" customHeight="true" outlineLevel="0" collapsed="false">
      <c r="A298" s="324" t="s">
        <v>802</v>
      </c>
      <c r="B298" s="325" t="n">
        <v>62020</v>
      </c>
      <c r="C298" s="326" t="n">
        <v>27068</v>
      </c>
      <c r="D298" s="327" t="n">
        <v>0.0002</v>
      </c>
      <c r="E298" s="320"/>
      <c r="F298" s="332" t="s">
        <v>801</v>
      </c>
      <c r="G298" s="333" t="n">
        <v>630612</v>
      </c>
      <c r="H298" s="334" t="n">
        <v>559010</v>
      </c>
      <c r="I298" s="335" t="n">
        <v>0.0052</v>
      </c>
    </row>
    <row r="299" customFormat="false" ht="18" hidden="false" customHeight="true" outlineLevel="0" collapsed="false">
      <c r="A299" s="324" t="s">
        <v>803</v>
      </c>
      <c r="B299" s="325" t="n">
        <v>77809</v>
      </c>
      <c r="C299" s="326" t="n">
        <v>31157</v>
      </c>
      <c r="D299" s="327" t="n">
        <v>0.0003</v>
      </c>
      <c r="E299" s="320"/>
      <c r="F299" s="332" t="s">
        <v>802</v>
      </c>
      <c r="G299" s="333" t="n">
        <v>59125</v>
      </c>
      <c r="H299" s="334" t="n">
        <v>25868</v>
      </c>
      <c r="I299" s="335" t="n">
        <v>0.0002</v>
      </c>
    </row>
    <row r="300" customFormat="false" ht="18" hidden="false" customHeight="true" outlineLevel="0" collapsed="false">
      <c r="A300" s="324" t="s">
        <v>804</v>
      </c>
      <c r="B300" s="325" t="n">
        <v>173931</v>
      </c>
      <c r="C300" s="326" t="n">
        <v>76949</v>
      </c>
      <c r="D300" s="327" t="n">
        <v>0.0007</v>
      </c>
      <c r="E300" s="320"/>
      <c r="F300" s="332" t="s">
        <v>803</v>
      </c>
      <c r="G300" s="333" t="n">
        <v>74611</v>
      </c>
      <c r="H300" s="334" t="n">
        <v>29720</v>
      </c>
      <c r="I300" s="335" t="n">
        <v>0.0003</v>
      </c>
    </row>
    <row r="301" customFormat="false" ht="18" hidden="false" customHeight="true" outlineLevel="0" collapsed="false">
      <c r="A301" s="316" t="s">
        <v>805</v>
      </c>
      <c r="B301" s="317" t="n">
        <v>872981</v>
      </c>
      <c r="C301" s="318" t="n">
        <v>230392</v>
      </c>
      <c r="D301" s="319" t="n">
        <v>0.002</v>
      </c>
      <c r="E301" s="320"/>
      <c r="F301" s="332" t="s">
        <v>804</v>
      </c>
      <c r="G301" s="333" t="n">
        <v>164927</v>
      </c>
      <c r="H301" s="334" t="n">
        <v>73617</v>
      </c>
      <c r="I301" s="335" t="n">
        <v>0.0007</v>
      </c>
    </row>
    <row r="302" customFormat="false" ht="18" hidden="false" customHeight="true" outlineLevel="0" collapsed="false">
      <c r="A302" s="324" t="s">
        <v>806</v>
      </c>
      <c r="B302" s="325" t="n">
        <v>51628</v>
      </c>
      <c r="C302" s="326" t="n">
        <v>6335</v>
      </c>
      <c r="D302" s="327" t="n">
        <v>0.0001</v>
      </c>
      <c r="E302" s="320"/>
      <c r="F302" s="328" t="s">
        <v>805</v>
      </c>
      <c r="G302" s="329" t="n">
        <v>835750</v>
      </c>
      <c r="H302" s="330" t="n">
        <v>206963</v>
      </c>
      <c r="I302" s="331" t="n">
        <v>0.0019</v>
      </c>
    </row>
    <row r="303" customFormat="false" ht="18" hidden="false" customHeight="true" outlineLevel="0" collapsed="false">
      <c r="A303" s="324" t="s">
        <v>807</v>
      </c>
      <c r="B303" s="325" t="n">
        <v>237137</v>
      </c>
      <c r="C303" s="326" t="n">
        <v>79890</v>
      </c>
      <c r="D303" s="327" t="n">
        <v>0.0007</v>
      </c>
      <c r="E303" s="320"/>
      <c r="F303" s="332" t="s">
        <v>806</v>
      </c>
      <c r="G303" s="333" t="n">
        <v>50247</v>
      </c>
      <c r="H303" s="334" t="n">
        <v>5679</v>
      </c>
      <c r="I303" s="335" t="n">
        <v>0.0001</v>
      </c>
    </row>
    <row r="304" customFormat="false" ht="18" hidden="false" customHeight="true" outlineLevel="0" collapsed="false">
      <c r="A304" s="324" t="s">
        <v>808</v>
      </c>
      <c r="B304" s="325" t="n">
        <v>207302</v>
      </c>
      <c r="C304" s="326" t="n">
        <v>70757</v>
      </c>
      <c r="D304" s="327" t="n">
        <v>0.0006</v>
      </c>
      <c r="E304" s="320"/>
      <c r="F304" s="332" t="s">
        <v>807</v>
      </c>
      <c r="G304" s="333" t="n">
        <v>225981</v>
      </c>
      <c r="H304" s="334" t="n">
        <v>71912</v>
      </c>
      <c r="I304" s="335" t="n">
        <v>0.0007</v>
      </c>
    </row>
    <row r="305" customFormat="false" ht="18" hidden="false" customHeight="true" outlineLevel="0" collapsed="false">
      <c r="A305" s="324" t="s">
        <v>809</v>
      </c>
      <c r="B305" s="325" t="n">
        <v>54944</v>
      </c>
      <c r="C305" s="326" t="n">
        <v>16508</v>
      </c>
      <c r="D305" s="327" t="n">
        <v>0.0001</v>
      </c>
      <c r="E305" s="320"/>
      <c r="F305" s="332" t="s">
        <v>808</v>
      </c>
      <c r="G305" s="333" t="n">
        <v>195403</v>
      </c>
      <c r="H305" s="334" t="n">
        <v>62901</v>
      </c>
      <c r="I305" s="335" t="n">
        <v>0.0006</v>
      </c>
    </row>
    <row r="306" customFormat="false" ht="18" hidden="false" customHeight="true" outlineLevel="0" collapsed="false">
      <c r="A306" s="324" t="s">
        <v>810</v>
      </c>
      <c r="B306" s="325" t="n">
        <v>95683</v>
      </c>
      <c r="C306" s="326" t="n">
        <v>15234</v>
      </c>
      <c r="D306" s="327" t="n">
        <v>0.0001</v>
      </c>
      <c r="E306" s="320"/>
      <c r="F306" s="332" t="s">
        <v>809</v>
      </c>
      <c r="G306" s="333" t="n">
        <v>52213</v>
      </c>
      <c r="H306" s="334" t="n">
        <v>14042</v>
      </c>
      <c r="I306" s="335" t="n">
        <v>0.0001</v>
      </c>
    </row>
    <row r="307" customFormat="false" ht="18" hidden="false" customHeight="true" outlineLevel="0" collapsed="false">
      <c r="A307" s="324" t="s">
        <v>811</v>
      </c>
      <c r="B307" s="325" t="n">
        <v>90137</v>
      </c>
      <c r="C307" s="326" t="n">
        <v>17169</v>
      </c>
      <c r="D307" s="327" t="n">
        <v>0.0002</v>
      </c>
      <c r="E307" s="320"/>
      <c r="F307" s="332" t="s">
        <v>810</v>
      </c>
      <c r="G307" s="333" t="n">
        <v>86815</v>
      </c>
      <c r="H307" s="334" t="n">
        <v>13575</v>
      </c>
      <c r="I307" s="335" t="n">
        <v>0.0001</v>
      </c>
    </row>
    <row r="308" customFormat="false" ht="18" hidden="false" customHeight="true" outlineLevel="0" collapsed="false">
      <c r="A308" s="324" t="s">
        <v>812</v>
      </c>
      <c r="B308" s="325" t="n">
        <v>136150</v>
      </c>
      <c r="C308" s="326" t="n">
        <v>24498</v>
      </c>
      <c r="D308" s="327" t="n">
        <v>0.0002</v>
      </c>
      <c r="E308" s="320"/>
      <c r="F308" s="332" t="s">
        <v>811</v>
      </c>
      <c r="G308" s="333" t="n">
        <v>87277</v>
      </c>
      <c r="H308" s="334" t="n">
        <v>16422</v>
      </c>
      <c r="I308" s="335" t="n">
        <v>0.0002</v>
      </c>
    </row>
    <row r="309" customFormat="false" ht="18" hidden="false" customHeight="true" outlineLevel="0" collapsed="false">
      <c r="A309" s="316" t="s">
        <v>813</v>
      </c>
      <c r="B309" s="317" t="n">
        <v>2822259</v>
      </c>
      <c r="C309" s="318" t="n">
        <v>2053401</v>
      </c>
      <c r="D309" s="319" t="n">
        <v>0.018</v>
      </c>
      <c r="E309" s="320"/>
      <c r="F309" s="332" t="s">
        <v>812</v>
      </c>
      <c r="G309" s="333" t="n">
        <v>137814</v>
      </c>
      <c r="H309" s="334" t="n">
        <v>22432</v>
      </c>
      <c r="I309" s="335" t="n">
        <v>0.0002</v>
      </c>
    </row>
    <row r="310" customFormat="false" ht="18" hidden="false" customHeight="true" outlineLevel="0" collapsed="false">
      <c r="A310" s="324" t="s">
        <v>814</v>
      </c>
      <c r="B310" s="325" t="n">
        <v>1265301</v>
      </c>
      <c r="C310" s="326" t="n">
        <v>1094529</v>
      </c>
      <c r="D310" s="327" t="n">
        <v>0.0096</v>
      </c>
      <c r="E310" s="320"/>
      <c r="F310" s="328" t="s">
        <v>813</v>
      </c>
      <c r="G310" s="329" t="n">
        <v>2636811</v>
      </c>
      <c r="H310" s="330" t="n">
        <v>1941414</v>
      </c>
      <c r="I310" s="331" t="n">
        <v>0.018</v>
      </c>
    </row>
    <row r="311" customFormat="false" ht="18" hidden="false" customHeight="true" outlineLevel="0" collapsed="false">
      <c r="A311" s="324" t="s">
        <v>815</v>
      </c>
      <c r="B311" s="325" t="n">
        <v>289346</v>
      </c>
      <c r="C311" s="326" t="n">
        <v>162100</v>
      </c>
      <c r="D311" s="327" t="n">
        <v>0.0014</v>
      </c>
      <c r="E311" s="320"/>
      <c r="F311" s="332" t="s">
        <v>814</v>
      </c>
      <c r="G311" s="333" t="n">
        <v>1201707</v>
      </c>
      <c r="H311" s="334" t="n">
        <v>1037171</v>
      </c>
      <c r="I311" s="335" t="n">
        <v>0.0096</v>
      </c>
    </row>
    <row r="312" customFormat="false" ht="18" hidden="false" customHeight="true" outlineLevel="0" collapsed="false">
      <c r="A312" s="324" t="s">
        <v>816</v>
      </c>
      <c r="B312" s="325" t="n">
        <v>155763</v>
      </c>
      <c r="C312" s="326" t="n">
        <v>71633</v>
      </c>
      <c r="D312" s="327" t="n">
        <v>0.0006</v>
      </c>
      <c r="E312" s="320"/>
      <c r="F312" s="332" t="s">
        <v>815</v>
      </c>
      <c r="G312" s="333" t="n">
        <v>266300</v>
      </c>
      <c r="H312" s="334" t="n">
        <v>152236</v>
      </c>
      <c r="I312" s="335" t="n">
        <v>0.0014</v>
      </c>
    </row>
    <row r="313" customFormat="false" ht="18" hidden="false" customHeight="true" outlineLevel="0" collapsed="false">
      <c r="A313" s="324" t="s">
        <v>817</v>
      </c>
      <c r="B313" s="325" t="n">
        <v>219520</v>
      </c>
      <c r="C313" s="326" t="n">
        <v>101411</v>
      </c>
      <c r="D313" s="327" t="n">
        <v>0.0009</v>
      </c>
      <c r="E313" s="320"/>
      <c r="F313" s="332" t="s">
        <v>818</v>
      </c>
      <c r="G313" s="333" t="n">
        <v>140502</v>
      </c>
      <c r="H313" s="334" t="n">
        <v>68002</v>
      </c>
      <c r="I313" s="335" t="n">
        <v>0.0006</v>
      </c>
    </row>
    <row r="314" customFormat="false" ht="18" hidden="false" customHeight="true" outlineLevel="0" collapsed="false">
      <c r="A314" s="324" t="s">
        <v>819</v>
      </c>
      <c r="B314" s="325" t="n">
        <v>492552</v>
      </c>
      <c r="C314" s="326" t="n">
        <v>226506</v>
      </c>
      <c r="D314" s="327" t="n">
        <v>0.002</v>
      </c>
      <c r="E314" s="320"/>
      <c r="F314" s="332" t="s">
        <v>817</v>
      </c>
      <c r="G314" s="333" t="n">
        <v>195893</v>
      </c>
      <c r="H314" s="334" t="n">
        <v>90465</v>
      </c>
      <c r="I314" s="335" t="n">
        <v>0.0008</v>
      </c>
    </row>
    <row r="315" customFormat="false" ht="18" hidden="false" customHeight="true" outlineLevel="0" collapsed="false">
      <c r="A315" s="324" t="s">
        <v>820</v>
      </c>
      <c r="B315" s="325" t="n">
        <v>399777</v>
      </c>
      <c r="C315" s="326" t="n">
        <v>397221</v>
      </c>
      <c r="D315" s="327" t="n">
        <v>0.0035</v>
      </c>
      <c r="E315" s="320"/>
      <c r="F315" s="332" t="s">
        <v>819</v>
      </c>
      <c r="G315" s="333" t="n">
        <v>453355</v>
      </c>
      <c r="H315" s="334" t="n">
        <v>214745</v>
      </c>
      <c r="I315" s="335" t="n">
        <v>0.002</v>
      </c>
    </row>
    <row r="316" customFormat="false" ht="18" hidden="false" customHeight="true" outlineLevel="0" collapsed="false">
      <c r="A316" s="316" t="s">
        <v>821</v>
      </c>
      <c r="B316" s="317" t="n">
        <v>780080</v>
      </c>
      <c r="C316" s="318" t="n">
        <v>320564</v>
      </c>
      <c r="D316" s="319" t="n">
        <v>0.0028</v>
      </c>
      <c r="E316" s="320"/>
      <c r="F316" s="332" t="s">
        <v>820</v>
      </c>
      <c r="G316" s="333" t="n">
        <v>379054</v>
      </c>
      <c r="H316" s="334" t="n">
        <v>378794</v>
      </c>
      <c r="I316" s="335" t="n">
        <v>0.0035</v>
      </c>
    </row>
    <row r="317" customFormat="false" ht="18" hidden="false" customHeight="true" outlineLevel="0" collapsed="false">
      <c r="A317" s="324" t="s">
        <v>822</v>
      </c>
      <c r="B317" s="325" t="n">
        <v>297317</v>
      </c>
      <c r="C317" s="326" t="n">
        <v>163815</v>
      </c>
      <c r="D317" s="327" t="n">
        <v>0.0014</v>
      </c>
      <c r="E317" s="320"/>
      <c r="F317" s="328" t="s">
        <v>821</v>
      </c>
      <c r="G317" s="329" t="n">
        <v>740006</v>
      </c>
      <c r="H317" s="330" t="n">
        <v>289511</v>
      </c>
      <c r="I317" s="331" t="n">
        <v>0.0027</v>
      </c>
    </row>
    <row r="318" customFormat="false" ht="18" hidden="false" customHeight="true" outlineLevel="0" collapsed="false">
      <c r="A318" s="324" t="s">
        <v>823</v>
      </c>
      <c r="B318" s="325" t="n">
        <v>145437</v>
      </c>
      <c r="C318" s="326" t="n">
        <v>39110</v>
      </c>
      <c r="D318" s="327" t="n">
        <v>0.0003</v>
      </c>
      <c r="E318" s="320"/>
      <c r="F318" s="332" t="s">
        <v>822</v>
      </c>
      <c r="G318" s="333" t="n">
        <v>281988</v>
      </c>
      <c r="H318" s="334" t="n">
        <v>150537</v>
      </c>
      <c r="I318" s="335" t="n">
        <v>0.0014</v>
      </c>
    </row>
    <row r="319" customFormat="false" ht="18" hidden="false" customHeight="true" outlineLevel="0" collapsed="false">
      <c r="A319" s="324" t="s">
        <v>824</v>
      </c>
      <c r="B319" s="325" t="n">
        <v>108898</v>
      </c>
      <c r="C319" s="326" t="n">
        <v>39717</v>
      </c>
      <c r="D319" s="327" t="n">
        <v>0.0003</v>
      </c>
      <c r="E319" s="320"/>
      <c r="F319" s="332" t="s">
        <v>823</v>
      </c>
      <c r="G319" s="333" t="n">
        <v>128445</v>
      </c>
      <c r="H319" s="334" t="n">
        <v>35993</v>
      </c>
      <c r="I319" s="335" t="n">
        <v>0.0003</v>
      </c>
    </row>
    <row r="320" customFormat="false" ht="18" hidden="false" customHeight="true" outlineLevel="0" collapsed="false">
      <c r="A320" s="324" t="s">
        <v>825</v>
      </c>
      <c r="B320" s="325" t="n">
        <v>146283</v>
      </c>
      <c r="C320" s="326" t="n">
        <v>41197</v>
      </c>
      <c r="D320" s="327" t="n">
        <v>0.0004</v>
      </c>
      <c r="E320" s="320"/>
      <c r="F320" s="332" t="s">
        <v>824</v>
      </c>
      <c r="G320" s="333" t="n">
        <v>105812</v>
      </c>
      <c r="H320" s="334" t="n">
        <v>34781</v>
      </c>
      <c r="I320" s="335" t="n">
        <v>0.0003</v>
      </c>
    </row>
    <row r="321" customFormat="false" ht="18" hidden="false" customHeight="true" outlineLevel="0" collapsed="false">
      <c r="A321" s="324" t="s">
        <v>826</v>
      </c>
      <c r="B321" s="325" t="n">
        <v>82145</v>
      </c>
      <c r="C321" s="326" t="n">
        <v>36725</v>
      </c>
      <c r="D321" s="327" t="n">
        <v>0.0003</v>
      </c>
      <c r="E321" s="320"/>
      <c r="F321" s="332" t="s">
        <v>825</v>
      </c>
      <c r="G321" s="333" t="n">
        <v>144557</v>
      </c>
      <c r="H321" s="334" t="n">
        <v>37053</v>
      </c>
      <c r="I321" s="335" t="n">
        <v>0.0003</v>
      </c>
    </row>
    <row r="322" customFormat="false" ht="18" hidden="false" customHeight="true" outlineLevel="0" collapsed="false">
      <c r="A322" s="316" t="s">
        <v>827</v>
      </c>
      <c r="B322" s="317" t="n">
        <v>1007903</v>
      </c>
      <c r="C322" s="318" t="n">
        <v>425847</v>
      </c>
      <c r="D322" s="319" t="n">
        <v>0.0037</v>
      </c>
      <c r="E322" s="320"/>
      <c r="F322" s="332" t="s">
        <v>826</v>
      </c>
      <c r="G322" s="333" t="n">
        <v>79204</v>
      </c>
      <c r="H322" s="334" t="n">
        <v>31146</v>
      </c>
      <c r="I322" s="335" t="n">
        <v>0.0003</v>
      </c>
    </row>
    <row r="323" customFormat="false" ht="18" hidden="false" customHeight="true" outlineLevel="0" collapsed="false">
      <c r="A323" s="324" t="s">
        <v>828</v>
      </c>
      <c r="B323" s="325" t="n">
        <v>38544</v>
      </c>
      <c r="C323" s="326" t="n">
        <v>11654</v>
      </c>
      <c r="D323" s="327" t="n">
        <v>0.0001</v>
      </c>
      <c r="E323" s="320"/>
      <c r="F323" s="328" t="s">
        <v>827</v>
      </c>
      <c r="G323" s="329" t="n">
        <v>962034</v>
      </c>
      <c r="H323" s="330" t="n">
        <v>403973</v>
      </c>
      <c r="I323" s="331" t="n">
        <v>0.0037</v>
      </c>
    </row>
    <row r="324" customFormat="false" ht="18" hidden="false" customHeight="true" outlineLevel="0" collapsed="false">
      <c r="A324" s="324" t="s">
        <v>829</v>
      </c>
      <c r="B324" s="325" t="n">
        <v>70478</v>
      </c>
      <c r="C324" s="326" t="n">
        <v>27823</v>
      </c>
      <c r="D324" s="327" t="n">
        <v>0.0002</v>
      </c>
      <c r="E324" s="320"/>
      <c r="F324" s="332" t="s">
        <v>828</v>
      </c>
      <c r="G324" s="333" t="n">
        <v>37285</v>
      </c>
      <c r="H324" s="334" t="n">
        <v>10126</v>
      </c>
      <c r="I324" s="335" t="n">
        <v>0.0001</v>
      </c>
    </row>
    <row r="325" customFormat="false" ht="18" hidden="false" customHeight="true" outlineLevel="0" collapsed="false">
      <c r="A325" s="324" t="s">
        <v>830</v>
      </c>
      <c r="B325" s="325" t="n">
        <v>97731</v>
      </c>
      <c r="C325" s="326" t="n">
        <v>18485</v>
      </c>
      <c r="D325" s="327" t="n">
        <v>0.0002</v>
      </c>
      <c r="E325" s="320"/>
      <c r="F325" s="332" t="s">
        <v>829</v>
      </c>
      <c r="G325" s="333" t="n">
        <v>66863</v>
      </c>
      <c r="H325" s="334" t="n">
        <v>25917</v>
      </c>
      <c r="I325" s="335" t="n">
        <v>0.0002</v>
      </c>
    </row>
    <row r="326" customFormat="false" ht="18" hidden="false" customHeight="true" outlineLevel="0" collapsed="false">
      <c r="A326" s="324" t="s">
        <v>831</v>
      </c>
      <c r="B326" s="325" t="n">
        <v>88630</v>
      </c>
      <c r="C326" s="326" t="n">
        <v>25797</v>
      </c>
      <c r="D326" s="327" t="n">
        <v>0.0002</v>
      </c>
      <c r="E326" s="320"/>
      <c r="F326" s="332" t="s">
        <v>830</v>
      </c>
      <c r="G326" s="333" t="n">
        <v>95119</v>
      </c>
      <c r="H326" s="334" t="n">
        <v>18252</v>
      </c>
      <c r="I326" s="335" t="n">
        <v>0.0002</v>
      </c>
    </row>
    <row r="327" customFormat="false" ht="18" hidden="false" customHeight="true" outlineLevel="0" collapsed="false">
      <c r="A327" s="324" t="s">
        <v>133</v>
      </c>
      <c r="B327" s="325" t="n">
        <v>323947</v>
      </c>
      <c r="C327" s="326" t="n">
        <v>167410</v>
      </c>
      <c r="D327" s="327" t="n">
        <v>0.0015</v>
      </c>
      <c r="E327" s="320"/>
      <c r="F327" s="332" t="s">
        <v>831</v>
      </c>
      <c r="G327" s="333" t="n">
        <v>84263</v>
      </c>
      <c r="H327" s="334" t="n">
        <v>23226</v>
      </c>
      <c r="I327" s="335" t="n">
        <v>0.0002</v>
      </c>
    </row>
    <row r="328" customFormat="false" ht="18" hidden="false" customHeight="true" outlineLevel="0" collapsed="false">
      <c r="A328" s="324" t="s">
        <v>832</v>
      </c>
      <c r="B328" s="325" t="n">
        <v>30615</v>
      </c>
      <c r="C328" s="326" t="n">
        <v>7426</v>
      </c>
      <c r="D328" s="327" t="n">
        <v>0.0001</v>
      </c>
      <c r="E328" s="320"/>
      <c r="F328" s="332" t="s">
        <v>133</v>
      </c>
      <c r="G328" s="333" t="n">
        <v>309739</v>
      </c>
      <c r="H328" s="334" t="n">
        <v>158899</v>
      </c>
      <c r="I328" s="335" t="n">
        <v>0.0015</v>
      </c>
    </row>
    <row r="329" customFormat="false" ht="18" hidden="false" customHeight="true" outlineLevel="0" collapsed="false">
      <c r="A329" s="336" t="s">
        <v>833</v>
      </c>
      <c r="B329" s="337" t="n">
        <v>137919</v>
      </c>
      <c r="C329" s="338" t="n">
        <v>64190</v>
      </c>
      <c r="D329" s="339" t="n">
        <v>0.0006</v>
      </c>
      <c r="E329" s="340"/>
      <c r="F329" s="332" t="s">
        <v>832</v>
      </c>
      <c r="G329" s="333" t="n">
        <v>30037</v>
      </c>
      <c r="H329" s="334" t="n">
        <v>6677</v>
      </c>
      <c r="I329" s="335" t="n">
        <v>0.0001</v>
      </c>
    </row>
    <row r="330" s="340" customFormat="true" ht="18" hidden="false" customHeight="true" outlineLevel="0" collapsed="false">
      <c r="A330" s="320"/>
      <c r="B330" s="320"/>
      <c r="C330" s="320"/>
      <c r="D330" s="320"/>
      <c r="E330" s="320"/>
      <c r="F330" s="336" t="s">
        <v>833</v>
      </c>
      <c r="G330" s="344" t="n">
        <v>130808</v>
      </c>
      <c r="H330" s="345" t="n">
        <v>59987</v>
      </c>
      <c r="I330" s="346" t="n">
        <v>0.0006</v>
      </c>
    </row>
    <row r="331" customFormat="false" ht="17.1" hidden="false" customHeight="true" outlineLevel="0" collapsed="false">
      <c r="E331" s="308" t="s">
        <v>569</v>
      </c>
      <c r="F331" s="332"/>
      <c r="G331" s="347"/>
      <c r="H331" s="348"/>
      <c r="I331" s="349"/>
    </row>
    <row r="332" customFormat="false" ht="17.1" hidden="false" customHeight="true" outlineLevel="0" collapsed="false">
      <c r="A332" s="309" t="s">
        <v>570</v>
      </c>
      <c r="B332" s="309"/>
      <c r="C332" s="309"/>
      <c r="D332" s="309"/>
      <c r="E332" s="309"/>
      <c r="F332" s="332"/>
      <c r="G332" s="333"/>
      <c r="H332" s="334"/>
      <c r="I332" s="335"/>
    </row>
    <row r="333" customFormat="false" ht="17.1" hidden="false" customHeight="true" outlineLevel="0" collapsed="false">
      <c r="A333" s="309" t="s">
        <v>51</v>
      </c>
      <c r="B333" s="309"/>
      <c r="C333" s="309"/>
      <c r="D333" s="309"/>
      <c r="F333" s="332"/>
      <c r="G333" s="333"/>
      <c r="H333" s="334"/>
      <c r="I333" s="335"/>
    </row>
    <row r="334" customFormat="false" ht="17.1" hidden="false" customHeight="true" outlineLevel="0" collapsed="false">
      <c r="A334" s="309" t="s">
        <v>52</v>
      </c>
      <c r="B334" s="309"/>
      <c r="C334" s="309"/>
      <c r="D334" s="309"/>
      <c r="F334" s="332"/>
      <c r="G334" s="333"/>
      <c r="H334" s="334"/>
      <c r="I334" s="335"/>
    </row>
    <row r="335" customFormat="false" ht="17.1" hidden="false" customHeight="true" outlineLevel="0" collapsed="false">
      <c r="A335" s="310"/>
      <c r="B335" s="310"/>
      <c r="D335" s="308" t="s">
        <v>149</v>
      </c>
      <c r="E335" s="320"/>
      <c r="F335" s="332"/>
      <c r="G335" s="333"/>
      <c r="H335" s="334"/>
      <c r="I335" s="335"/>
    </row>
    <row r="336" customFormat="false" ht="17.1" hidden="false" customHeight="true" outlineLevel="0" collapsed="false">
      <c r="A336" s="311" t="s">
        <v>571</v>
      </c>
      <c r="B336" s="312" t="s">
        <v>572</v>
      </c>
      <c r="C336" s="312" t="s">
        <v>573</v>
      </c>
      <c r="D336" s="313" t="s">
        <v>574</v>
      </c>
      <c r="E336" s="320"/>
      <c r="F336" s="332"/>
      <c r="G336" s="333"/>
      <c r="H336" s="334"/>
      <c r="I336" s="335"/>
    </row>
    <row r="337" customFormat="false" ht="17.1" hidden="false" customHeight="true" outlineLevel="0" collapsed="false">
      <c r="A337" s="311"/>
      <c r="B337" s="312"/>
      <c r="C337" s="312"/>
      <c r="D337" s="313"/>
      <c r="E337" s="320"/>
      <c r="F337" s="332"/>
      <c r="G337" s="333"/>
      <c r="H337" s="334"/>
      <c r="I337" s="335"/>
    </row>
    <row r="338" customFormat="false" ht="17.1" hidden="false" customHeight="true" outlineLevel="0" collapsed="false">
      <c r="A338" s="311"/>
      <c r="B338" s="314" t="s">
        <v>60</v>
      </c>
      <c r="C338" s="314" t="s">
        <v>61</v>
      </c>
      <c r="D338" s="315" t="s">
        <v>62</v>
      </c>
      <c r="E338" s="320"/>
      <c r="F338" s="332"/>
      <c r="G338" s="333"/>
      <c r="H338" s="334"/>
      <c r="I338" s="335"/>
    </row>
    <row r="339" customFormat="false" ht="17.1" hidden="false" customHeight="true" outlineLevel="0" collapsed="false">
      <c r="A339" s="324" t="s">
        <v>834</v>
      </c>
      <c r="B339" s="325" t="n">
        <v>197141</v>
      </c>
      <c r="C339" s="326" t="n">
        <v>87292</v>
      </c>
      <c r="D339" s="327" t="n">
        <v>0.0008</v>
      </c>
      <c r="E339" s="320"/>
      <c r="F339" s="332"/>
      <c r="G339" s="333"/>
      <c r="H339" s="334"/>
      <c r="I339" s="335"/>
    </row>
    <row r="340" customFormat="false" ht="20.85" hidden="false" customHeight="true" outlineLevel="0" collapsed="false">
      <c r="A340" s="324" t="s">
        <v>835</v>
      </c>
      <c r="B340" s="325" t="n">
        <v>22898</v>
      </c>
      <c r="C340" s="326" t="n">
        <v>15771</v>
      </c>
      <c r="D340" s="327" t="n">
        <v>0.0001</v>
      </c>
      <c r="E340" s="320"/>
      <c r="F340" s="332" t="s">
        <v>834</v>
      </c>
      <c r="G340" s="333" t="n">
        <v>186397</v>
      </c>
      <c r="H340" s="334" t="n">
        <v>84218</v>
      </c>
      <c r="I340" s="335" t="n">
        <v>0.0008</v>
      </c>
    </row>
    <row r="341" customFormat="false" ht="20.85" hidden="false" customHeight="true" outlineLevel="0" collapsed="false">
      <c r="A341" s="316" t="s">
        <v>836</v>
      </c>
      <c r="B341" s="317" t="n">
        <v>1064932</v>
      </c>
      <c r="C341" s="318" t="n">
        <v>354737</v>
      </c>
      <c r="D341" s="319" t="n">
        <v>0.0031</v>
      </c>
      <c r="E341" s="320"/>
      <c r="F341" s="332" t="s">
        <v>835</v>
      </c>
      <c r="G341" s="333" t="n">
        <v>21523</v>
      </c>
      <c r="H341" s="334" t="n">
        <v>16672</v>
      </c>
      <c r="I341" s="335" t="n">
        <v>0.0002</v>
      </c>
    </row>
    <row r="342" customFormat="false" ht="20.85" hidden="false" customHeight="true" outlineLevel="0" collapsed="false">
      <c r="A342" s="324" t="s">
        <v>837</v>
      </c>
      <c r="B342" s="325" t="n">
        <v>82275</v>
      </c>
      <c r="C342" s="326" t="n">
        <v>18641</v>
      </c>
      <c r="D342" s="327" t="n">
        <v>0.0002</v>
      </c>
      <c r="E342" s="320"/>
      <c r="F342" s="328" t="s">
        <v>836</v>
      </c>
      <c r="G342" s="329" t="n">
        <v>1047666</v>
      </c>
      <c r="H342" s="330" t="n">
        <v>337342</v>
      </c>
      <c r="I342" s="331" t="n">
        <v>0.0031</v>
      </c>
    </row>
    <row r="343" customFormat="false" ht="20.85" hidden="false" customHeight="true" outlineLevel="0" collapsed="false">
      <c r="A343" s="324" t="s">
        <v>838</v>
      </c>
      <c r="B343" s="325" t="n">
        <v>76760</v>
      </c>
      <c r="C343" s="326" t="n">
        <v>13462</v>
      </c>
      <c r="D343" s="327" t="n">
        <v>0.0001</v>
      </c>
      <c r="E343" s="320"/>
      <c r="F343" s="332" t="s">
        <v>837</v>
      </c>
      <c r="G343" s="333" t="n">
        <v>79770</v>
      </c>
      <c r="H343" s="334" t="n">
        <v>18319</v>
      </c>
      <c r="I343" s="335" t="n">
        <v>0.0002</v>
      </c>
    </row>
    <row r="344" customFormat="false" ht="20.85" hidden="false" customHeight="true" outlineLevel="0" collapsed="false">
      <c r="A344" s="324" t="s">
        <v>839</v>
      </c>
      <c r="B344" s="325" t="n">
        <v>94500</v>
      </c>
      <c r="C344" s="326" t="n">
        <v>21888</v>
      </c>
      <c r="D344" s="327" t="n">
        <v>0.0002</v>
      </c>
      <c r="E344" s="320"/>
      <c r="F344" s="332" t="s">
        <v>838</v>
      </c>
      <c r="G344" s="333" t="n">
        <v>71046</v>
      </c>
      <c r="H344" s="334" t="n">
        <v>12571</v>
      </c>
      <c r="I344" s="335" t="n">
        <v>0.0001</v>
      </c>
    </row>
    <row r="345" customFormat="false" ht="20.85" hidden="false" customHeight="true" outlineLevel="0" collapsed="false">
      <c r="A345" s="324" t="s">
        <v>840</v>
      </c>
      <c r="B345" s="325" t="n">
        <v>432926</v>
      </c>
      <c r="C345" s="326" t="n">
        <v>177950</v>
      </c>
      <c r="D345" s="327" t="n">
        <v>0.0016</v>
      </c>
      <c r="E345" s="320"/>
      <c r="F345" s="332" t="s">
        <v>839</v>
      </c>
      <c r="G345" s="333" t="n">
        <v>117822</v>
      </c>
      <c r="H345" s="334" t="n">
        <v>21441</v>
      </c>
      <c r="I345" s="335" t="n">
        <v>0.0002</v>
      </c>
    </row>
    <row r="346" customFormat="false" ht="20.85" hidden="false" customHeight="true" outlineLevel="0" collapsed="false">
      <c r="A346" s="324" t="s">
        <v>841</v>
      </c>
      <c r="B346" s="325" t="n">
        <v>115014</v>
      </c>
      <c r="C346" s="326" t="n">
        <v>24527</v>
      </c>
      <c r="D346" s="327" t="n">
        <v>0.0002</v>
      </c>
      <c r="E346" s="320"/>
      <c r="F346" s="332" t="s">
        <v>840</v>
      </c>
      <c r="G346" s="333" t="n">
        <v>413875</v>
      </c>
      <c r="H346" s="334" t="n">
        <v>164826</v>
      </c>
      <c r="I346" s="335" t="n">
        <v>0.0015</v>
      </c>
    </row>
    <row r="347" customFormat="false" ht="20.85" hidden="false" customHeight="true" outlineLevel="0" collapsed="false">
      <c r="A347" s="324" t="s">
        <v>842</v>
      </c>
      <c r="B347" s="325" t="n">
        <v>98176</v>
      </c>
      <c r="C347" s="326" t="n">
        <v>20479</v>
      </c>
      <c r="D347" s="327" t="n">
        <v>0.0002</v>
      </c>
      <c r="E347" s="320"/>
      <c r="F347" s="332" t="s">
        <v>841</v>
      </c>
      <c r="G347" s="333" t="n">
        <v>114571</v>
      </c>
      <c r="H347" s="334" t="n">
        <v>22793</v>
      </c>
      <c r="I347" s="335" t="n">
        <v>0.0002</v>
      </c>
    </row>
    <row r="348" customFormat="false" ht="20.85" hidden="false" customHeight="true" outlineLevel="0" collapsed="false">
      <c r="A348" s="324" t="s">
        <v>843</v>
      </c>
      <c r="B348" s="325" t="n">
        <v>165281</v>
      </c>
      <c r="C348" s="326" t="n">
        <v>77790</v>
      </c>
      <c r="D348" s="327" t="n">
        <v>0.0007</v>
      </c>
      <c r="E348" s="320"/>
      <c r="F348" s="332" t="s">
        <v>842</v>
      </c>
      <c r="G348" s="333" t="n">
        <v>90499</v>
      </c>
      <c r="H348" s="334" t="n">
        <v>17196</v>
      </c>
      <c r="I348" s="335" t="n">
        <v>0.0002</v>
      </c>
    </row>
    <row r="349" customFormat="false" ht="20.85" hidden="false" customHeight="true" outlineLevel="0" collapsed="false">
      <c r="A349" s="316" t="s">
        <v>844</v>
      </c>
      <c r="B349" s="317" t="n">
        <v>2012269</v>
      </c>
      <c r="C349" s="318" t="n">
        <v>942693</v>
      </c>
      <c r="D349" s="319" t="n">
        <v>0.0083</v>
      </c>
      <c r="E349" s="320"/>
      <c r="F349" s="332" t="s">
        <v>843</v>
      </c>
      <c r="G349" s="333" t="n">
        <v>160083</v>
      </c>
      <c r="H349" s="334" t="n">
        <v>80196</v>
      </c>
      <c r="I349" s="335" t="n">
        <v>0.0007</v>
      </c>
    </row>
    <row r="350" customFormat="false" ht="20.85" hidden="false" customHeight="true" outlineLevel="0" collapsed="false">
      <c r="A350" s="324" t="s">
        <v>845</v>
      </c>
      <c r="B350" s="325" t="n">
        <v>180650</v>
      </c>
      <c r="C350" s="326" t="n">
        <v>90083</v>
      </c>
      <c r="D350" s="327" t="n">
        <v>0.0008</v>
      </c>
      <c r="E350" s="320"/>
      <c r="F350" s="328" t="s">
        <v>844</v>
      </c>
      <c r="G350" s="329" t="n">
        <v>1958187</v>
      </c>
      <c r="H350" s="330" t="n">
        <v>917412</v>
      </c>
      <c r="I350" s="331" t="n">
        <v>0.0085</v>
      </c>
    </row>
    <row r="351" customFormat="false" ht="20.85" hidden="false" customHeight="true" outlineLevel="0" collapsed="false">
      <c r="A351" s="324" t="s">
        <v>846</v>
      </c>
      <c r="B351" s="325" t="n">
        <v>131148</v>
      </c>
      <c r="C351" s="326" t="n">
        <v>26795</v>
      </c>
      <c r="D351" s="327" t="n">
        <v>0.0002</v>
      </c>
      <c r="E351" s="320"/>
      <c r="F351" s="332" t="s">
        <v>845</v>
      </c>
      <c r="G351" s="333" t="n">
        <v>176341</v>
      </c>
      <c r="H351" s="334" t="n">
        <v>101483</v>
      </c>
      <c r="I351" s="335" t="n">
        <v>0.0009</v>
      </c>
    </row>
    <row r="352" customFormat="false" ht="20.85" hidden="false" customHeight="true" outlineLevel="0" collapsed="false">
      <c r="A352" s="324" t="s">
        <v>847</v>
      </c>
      <c r="B352" s="325" t="n">
        <v>43379</v>
      </c>
      <c r="C352" s="326" t="n">
        <v>12289</v>
      </c>
      <c r="D352" s="327" t="n">
        <v>0.0001</v>
      </c>
      <c r="E352" s="320"/>
      <c r="F352" s="332" t="s">
        <v>846</v>
      </c>
      <c r="G352" s="333" t="n">
        <v>127552</v>
      </c>
      <c r="H352" s="334" t="n">
        <v>25688</v>
      </c>
      <c r="I352" s="335" t="n">
        <v>0.0002</v>
      </c>
    </row>
    <row r="353" customFormat="false" ht="20.85" hidden="false" customHeight="true" outlineLevel="0" collapsed="false">
      <c r="A353" s="324" t="s">
        <v>848</v>
      </c>
      <c r="B353" s="325" t="n">
        <v>146012</v>
      </c>
      <c r="C353" s="326" t="n">
        <v>31967</v>
      </c>
      <c r="D353" s="327" t="n">
        <v>0.0003</v>
      </c>
      <c r="E353" s="320"/>
      <c r="F353" s="332" t="s">
        <v>847</v>
      </c>
      <c r="G353" s="333" t="n">
        <v>43891</v>
      </c>
      <c r="H353" s="334" t="n">
        <v>11572</v>
      </c>
      <c r="I353" s="335" t="n">
        <v>0.0001</v>
      </c>
    </row>
    <row r="354" customFormat="false" ht="20.85" hidden="false" customHeight="true" outlineLevel="0" collapsed="false">
      <c r="A354" s="324" t="s">
        <v>849</v>
      </c>
      <c r="B354" s="325" t="n">
        <v>236818</v>
      </c>
      <c r="C354" s="326" t="n">
        <v>78908</v>
      </c>
      <c r="D354" s="327" t="n">
        <v>0.0007</v>
      </c>
      <c r="E354" s="320"/>
      <c r="F354" s="332" t="s">
        <v>848</v>
      </c>
      <c r="G354" s="333" t="n">
        <v>141853</v>
      </c>
      <c r="H354" s="334" t="n">
        <v>30403</v>
      </c>
      <c r="I354" s="335" t="n">
        <v>0.0003</v>
      </c>
    </row>
    <row r="355" customFormat="false" ht="20.85" hidden="false" customHeight="true" outlineLevel="0" collapsed="false">
      <c r="A355" s="324" t="s">
        <v>850</v>
      </c>
      <c r="B355" s="325" t="n">
        <v>156576</v>
      </c>
      <c r="C355" s="326" t="n">
        <v>44629</v>
      </c>
      <c r="D355" s="327" t="n">
        <v>0.0004</v>
      </c>
      <c r="E355" s="320"/>
      <c r="F355" s="332" t="s">
        <v>849</v>
      </c>
      <c r="G355" s="333" t="n">
        <v>231695</v>
      </c>
      <c r="H355" s="334" t="n">
        <v>74304</v>
      </c>
      <c r="I355" s="335" t="n">
        <v>0.0007</v>
      </c>
    </row>
    <row r="356" customFormat="false" ht="20.85" hidden="false" customHeight="true" outlineLevel="0" collapsed="false">
      <c r="A356" s="324" t="s">
        <v>851</v>
      </c>
      <c r="B356" s="325" t="n">
        <v>742696</v>
      </c>
      <c r="C356" s="326" t="n">
        <v>524113</v>
      </c>
      <c r="D356" s="327" t="n">
        <v>0.0046</v>
      </c>
      <c r="E356" s="320"/>
      <c r="F356" s="332" t="s">
        <v>850</v>
      </c>
      <c r="G356" s="333" t="n">
        <v>151926</v>
      </c>
      <c r="H356" s="334" t="n">
        <v>42539</v>
      </c>
      <c r="I356" s="335" t="n">
        <v>0.0004</v>
      </c>
    </row>
    <row r="357" customFormat="false" ht="20.85" hidden="false" customHeight="true" outlineLevel="0" collapsed="false">
      <c r="A357" s="324" t="s">
        <v>852</v>
      </c>
      <c r="B357" s="325" t="n">
        <v>176628</v>
      </c>
      <c r="C357" s="326" t="n">
        <v>43043</v>
      </c>
      <c r="D357" s="327" t="n">
        <v>0.0004</v>
      </c>
      <c r="E357" s="320"/>
      <c r="F357" s="332" t="s">
        <v>853</v>
      </c>
      <c r="G357" s="333" t="n">
        <v>717952</v>
      </c>
      <c r="H357" s="334" t="n">
        <v>497622</v>
      </c>
      <c r="I357" s="335" t="n">
        <v>0.0046</v>
      </c>
    </row>
    <row r="358" customFormat="false" ht="20.85" hidden="false" customHeight="true" outlineLevel="0" collapsed="false">
      <c r="A358" s="324" t="s">
        <v>854</v>
      </c>
      <c r="B358" s="325" t="n">
        <v>198362</v>
      </c>
      <c r="C358" s="326" t="n">
        <v>90866</v>
      </c>
      <c r="D358" s="327" t="n">
        <v>0.0008</v>
      </c>
      <c r="E358" s="320"/>
      <c r="F358" s="332" t="s">
        <v>852</v>
      </c>
      <c r="G358" s="333" t="n">
        <v>175554</v>
      </c>
      <c r="H358" s="334" t="n">
        <v>39106</v>
      </c>
      <c r="I358" s="335" t="n">
        <v>0.0004</v>
      </c>
    </row>
    <row r="359" customFormat="false" ht="20.85" hidden="false" customHeight="true" outlineLevel="0" collapsed="false">
      <c r="A359" s="316" t="s">
        <v>855</v>
      </c>
      <c r="B359" s="317" t="n">
        <v>413027</v>
      </c>
      <c r="C359" s="318" t="n">
        <v>177526</v>
      </c>
      <c r="D359" s="319" t="n">
        <v>0.0016</v>
      </c>
      <c r="E359" s="320"/>
      <c r="F359" s="332" t="s">
        <v>854</v>
      </c>
      <c r="G359" s="333" t="n">
        <v>191423</v>
      </c>
      <c r="H359" s="334" t="n">
        <v>94695</v>
      </c>
      <c r="I359" s="335" t="n">
        <v>0.0009</v>
      </c>
    </row>
    <row r="360" customFormat="false" ht="20.85" hidden="false" customHeight="true" outlineLevel="0" collapsed="false">
      <c r="A360" s="324" t="s">
        <v>80</v>
      </c>
      <c r="B360" s="325" t="n">
        <v>193866</v>
      </c>
      <c r="C360" s="326" t="n">
        <v>105967</v>
      </c>
      <c r="D360" s="327" t="n">
        <v>0.0009</v>
      </c>
      <c r="E360" s="320"/>
      <c r="F360" s="328" t="s">
        <v>855</v>
      </c>
      <c r="G360" s="329" t="n">
        <v>402286</v>
      </c>
      <c r="H360" s="330" t="n">
        <v>163065</v>
      </c>
      <c r="I360" s="331" t="n">
        <v>0.0015</v>
      </c>
    </row>
    <row r="361" customFormat="false" ht="20.85" hidden="false" customHeight="true" outlineLevel="0" collapsed="false">
      <c r="A361" s="324" t="s">
        <v>856</v>
      </c>
      <c r="B361" s="325" t="n">
        <v>56964</v>
      </c>
      <c r="C361" s="326" t="n">
        <v>20695</v>
      </c>
      <c r="D361" s="327" t="n">
        <v>0.0002</v>
      </c>
      <c r="E361" s="320"/>
      <c r="F361" s="332" t="s">
        <v>80</v>
      </c>
      <c r="G361" s="333" t="n">
        <v>187168</v>
      </c>
      <c r="H361" s="334" t="n">
        <v>97239</v>
      </c>
      <c r="I361" s="335" t="n">
        <v>0.0009</v>
      </c>
    </row>
    <row r="362" customFormat="false" ht="20.85" hidden="false" customHeight="true" outlineLevel="0" collapsed="false">
      <c r="A362" s="324" t="s">
        <v>857</v>
      </c>
      <c r="B362" s="325" t="n">
        <v>87749</v>
      </c>
      <c r="C362" s="326" t="n">
        <v>24504</v>
      </c>
      <c r="D362" s="327" t="n">
        <v>0.0002</v>
      </c>
      <c r="E362" s="320"/>
      <c r="F362" s="332" t="s">
        <v>856</v>
      </c>
      <c r="G362" s="333" t="n">
        <v>58179</v>
      </c>
      <c r="H362" s="334" t="n">
        <v>19367</v>
      </c>
      <c r="I362" s="335" t="n">
        <v>0.0002</v>
      </c>
    </row>
    <row r="363" customFormat="false" ht="20.85" hidden="false" customHeight="true" outlineLevel="0" collapsed="false">
      <c r="A363" s="324" t="s">
        <v>858</v>
      </c>
      <c r="B363" s="325" t="n">
        <v>74448</v>
      </c>
      <c r="C363" s="326" t="n">
        <v>26360</v>
      </c>
      <c r="D363" s="327" t="n">
        <v>0.0002</v>
      </c>
      <c r="E363" s="320"/>
      <c r="F363" s="332" t="s">
        <v>857</v>
      </c>
      <c r="G363" s="333" t="n">
        <v>85336</v>
      </c>
      <c r="H363" s="334" t="n">
        <v>22351</v>
      </c>
      <c r="I363" s="335" t="n">
        <v>0.0002</v>
      </c>
    </row>
    <row r="364" customFormat="false" ht="20.85" hidden="false" customHeight="true" outlineLevel="0" collapsed="false">
      <c r="A364" s="316" t="s">
        <v>859</v>
      </c>
      <c r="B364" s="317" t="n">
        <v>982076</v>
      </c>
      <c r="C364" s="318" t="n">
        <v>323509</v>
      </c>
      <c r="D364" s="319" t="n">
        <v>0.0028</v>
      </c>
      <c r="E364" s="320"/>
      <c r="F364" s="332" t="s">
        <v>858</v>
      </c>
      <c r="G364" s="333" t="n">
        <v>71603</v>
      </c>
      <c r="H364" s="334" t="n">
        <v>24108</v>
      </c>
      <c r="I364" s="335" t="n">
        <v>0.0002</v>
      </c>
    </row>
    <row r="365" customFormat="false" ht="20.85" hidden="false" customHeight="true" outlineLevel="0" collapsed="false">
      <c r="A365" s="324" t="s">
        <v>860</v>
      </c>
      <c r="B365" s="325" t="n">
        <v>88164</v>
      </c>
      <c r="C365" s="326" t="n">
        <v>12025</v>
      </c>
      <c r="D365" s="327" t="n">
        <v>0.0001</v>
      </c>
      <c r="E365" s="320"/>
      <c r="F365" s="328" t="s">
        <v>859</v>
      </c>
      <c r="G365" s="329" t="n">
        <v>928234</v>
      </c>
      <c r="H365" s="330" t="n">
        <v>302939</v>
      </c>
      <c r="I365" s="331" t="n">
        <v>0.0028</v>
      </c>
    </row>
    <row r="366" customFormat="false" ht="20.85" hidden="false" customHeight="true" outlineLevel="0" collapsed="false">
      <c r="A366" s="324" t="s">
        <v>106</v>
      </c>
      <c r="B366" s="325" t="n">
        <v>383551</v>
      </c>
      <c r="C366" s="326" t="n">
        <v>176613</v>
      </c>
      <c r="D366" s="327" t="n">
        <v>0.0015</v>
      </c>
      <c r="E366" s="320"/>
      <c r="F366" s="332" t="s">
        <v>860</v>
      </c>
      <c r="G366" s="333" t="n">
        <v>89663</v>
      </c>
      <c r="H366" s="334" t="n">
        <v>11435</v>
      </c>
      <c r="I366" s="335" t="n">
        <v>0.0001</v>
      </c>
    </row>
    <row r="367" customFormat="false" ht="20.85" hidden="false" customHeight="true" outlineLevel="0" collapsed="false">
      <c r="A367" s="324" t="s">
        <v>816</v>
      </c>
      <c r="B367" s="325" t="n">
        <v>173007</v>
      </c>
      <c r="C367" s="326" t="n">
        <v>60638</v>
      </c>
      <c r="D367" s="327" t="n">
        <v>0.0005</v>
      </c>
      <c r="E367" s="320"/>
      <c r="F367" s="332" t="s">
        <v>106</v>
      </c>
      <c r="G367" s="333" t="n">
        <v>367079</v>
      </c>
      <c r="H367" s="334" t="n">
        <v>165464</v>
      </c>
      <c r="I367" s="335" t="n">
        <v>0.0015</v>
      </c>
    </row>
    <row r="368" customFormat="false" ht="20.85" hidden="false" customHeight="true" outlineLevel="0" collapsed="false">
      <c r="A368" s="324" t="s">
        <v>861</v>
      </c>
      <c r="B368" s="325" t="n">
        <v>98324</v>
      </c>
      <c r="C368" s="326" t="n">
        <v>26542</v>
      </c>
      <c r="D368" s="327" t="n">
        <v>0.0002</v>
      </c>
      <c r="E368" s="320"/>
      <c r="F368" s="332" t="s">
        <v>862</v>
      </c>
      <c r="G368" s="333" t="n">
        <v>169695</v>
      </c>
      <c r="H368" s="334" t="n">
        <v>56491</v>
      </c>
      <c r="I368" s="335" t="n">
        <v>0.0005</v>
      </c>
    </row>
    <row r="369" customFormat="false" ht="20.85" hidden="false" customHeight="true" outlineLevel="0" collapsed="false">
      <c r="A369" s="324" t="s">
        <v>863</v>
      </c>
      <c r="B369" s="325" t="n">
        <v>105337</v>
      </c>
      <c r="C369" s="326" t="n">
        <v>18677</v>
      </c>
      <c r="D369" s="327" t="n">
        <v>0.0002</v>
      </c>
      <c r="E369" s="320"/>
      <c r="F369" s="332" t="s">
        <v>861</v>
      </c>
      <c r="G369" s="333" t="n">
        <v>92764</v>
      </c>
      <c r="H369" s="334" t="n">
        <v>25231</v>
      </c>
      <c r="I369" s="335" t="n">
        <v>0.0002</v>
      </c>
    </row>
    <row r="370" customFormat="false" ht="20.85" hidden="false" customHeight="true" outlineLevel="0" collapsed="false">
      <c r="A370" s="336" t="s">
        <v>864</v>
      </c>
      <c r="B370" s="337" t="n">
        <v>133693</v>
      </c>
      <c r="C370" s="338" t="n">
        <v>29014</v>
      </c>
      <c r="D370" s="339" t="n">
        <v>0.0003</v>
      </c>
      <c r="E370" s="340"/>
      <c r="F370" s="332" t="s">
        <v>863</v>
      </c>
      <c r="G370" s="333" t="n">
        <v>79923</v>
      </c>
      <c r="H370" s="334" t="n">
        <v>17162</v>
      </c>
      <c r="I370" s="335" t="n">
        <v>0.0002</v>
      </c>
    </row>
    <row r="371" s="340" customFormat="true" ht="20.85" hidden="false" customHeight="true" outlineLevel="0" collapsed="false">
      <c r="A371" s="320"/>
      <c r="B371" s="320"/>
      <c r="C371" s="320"/>
      <c r="D371" s="320"/>
      <c r="E371" s="320"/>
      <c r="F371" s="336" t="s">
        <v>864</v>
      </c>
      <c r="G371" s="344" t="n">
        <v>129110</v>
      </c>
      <c r="H371" s="345" t="n">
        <v>27156</v>
      </c>
      <c r="I371" s="346" t="n">
        <v>0.0003</v>
      </c>
    </row>
    <row r="372" customFormat="false" ht="17.1" hidden="false" customHeight="true" outlineLevel="0" collapsed="false">
      <c r="E372" s="308" t="s">
        <v>569</v>
      </c>
      <c r="F372" s="324"/>
      <c r="G372" s="347"/>
      <c r="H372" s="348"/>
      <c r="I372" s="349"/>
    </row>
    <row r="373" customFormat="false" ht="17.1" hidden="false" customHeight="true" outlineLevel="0" collapsed="false">
      <c r="A373" s="309" t="s">
        <v>570</v>
      </c>
      <c r="B373" s="309"/>
      <c r="C373" s="309"/>
      <c r="D373" s="309"/>
      <c r="E373" s="309"/>
      <c r="F373" s="324"/>
      <c r="G373" s="333"/>
      <c r="H373" s="334"/>
      <c r="I373" s="335"/>
    </row>
    <row r="374" customFormat="false" ht="17.1" hidden="false" customHeight="true" outlineLevel="0" collapsed="false">
      <c r="A374" s="309" t="s">
        <v>51</v>
      </c>
      <c r="B374" s="309"/>
      <c r="C374" s="309"/>
      <c r="D374" s="309"/>
      <c r="F374" s="324"/>
      <c r="G374" s="333"/>
      <c r="H374" s="334"/>
      <c r="I374" s="335"/>
    </row>
    <row r="375" customFormat="false" ht="17.1" hidden="false" customHeight="true" outlineLevel="0" collapsed="false">
      <c r="A375" s="309" t="s">
        <v>52</v>
      </c>
      <c r="B375" s="309"/>
      <c r="C375" s="309"/>
      <c r="D375" s="309"/>
      <c r="F375" s="324"/>
      <c r="G375" s="333"/>
      <c r="H375" s="334"/>
      <c r="I375" s="335"/>
    </row>
    <row r="376" customFormat="false" ht="17.1" hidden="false" customHeight="true" outlineLevel="0" collapsed="false">
      <c r="A376" s="310"/>
      <c r="B376" s="310"/>
      <c r="D376" s="308" t="s">
        <v>149</v>
      </c>
      <c r="E376" s="320"/>
      <c r="F376" s="324"/>
      <c r="G376" s="333"/>
      <c r="H376" s="334"/>
      <c r="I376" s="335"/>
    </row>
    <row r="377" customFormat="false" ht="17.1" hidden="false" customHeight="true" outlineLevel="0" collapsed="false">
      <c r="A377" s="311" t="s">
        <v>571</v>
      </c>
      <c r="B377" s="312" t="s">
        <v>572</v>
      </c>
      <c r="C377" s="312" t="s">
        <v>573</v>
      </c>
      <c r="D377" s="313" t="s">
        <v>574</v>
      </c>
      <c r="E377" s="320"/>
      <c r="F377" s="324"/>
      <c r="G377" s="333"/>
      <c r="H377" s="334"/>
      <c r="I377" s="335"/>
    </row>
    <row r="378" customFormat="false" ht="17.1" hidden="false" customHeight="true" outlineLevel="0" collapsed="false">
      <c r="A378" s="311"/>
      <c r="B378" s="312"/>
      <c r="C378" s="312"/>
      <c r="D378" s="313"/>
      <c r="E378" s="320"/>
      <c r="F378" s="324"/>
      <c r="G378" s="333"/>
      <c r="H378" s="334"/>
      <c r="I378" s="335"/>
    </row>
    <row r="379" customFormat="false" ht="17.1" hidden="false" customHeight="true" outlineLevel="0" collapsed="false">
      <c r="A379" s="311"/>
      <c r="B379" s="314" t="s">
        <v>60</v>
      </c>
      <c r="C379" s="314" t="s">
        <v>61</v>
      </c>
      <c r="D379" s="315" t="s">
        <v>62</v>
      </c>
      <c r="E379" s="320"/>
      <c r="F379" s="324"/>
      <c r="G379" s="333"/>
      <c r="H379" s="334"/>
      <c r="I379" s="335"/>
    </row>
    <row r="380" customFormat="false" ht="17.1" hidden="false" customHeight="true" outlineLevel="0" collapsed="false">
      <c r="A380" s="316" t="s">
        <v>865</v>
      </c>
      <c r="B380" s="317" t="n">
        <v>601059</v>
      </c>
      <c r="C380" s="318" t="n">
        <v>176429</v>
      </c>
      <c r="D380" s="319" t="n">
        <v>0.0015</v>
      </c>
      <c r="E380" s="320"/>
      <c r="F380" s="324"/>
      <c r="G380" s="333"/>
      <c r="H380" s="334"/>
      <c r="I380" s="335"/>
    </row>
    <row r="381" customFormat="false" ht="21.6" hidden="false" customHeight="true" outlineLevel="0" collapsed="false">
      <c r="A381" s="324" t="s">
        <v>866</v>
      </c>
      <c r="B381" s="325" t="n">
        <v>101724</v>
      </c>
      <c r="C381" s="326" t="n">
        <v>32132</v>
      </c>
      <c r="D381" s="327" t="n">
        <v>0.0003</v>
      </c>
      <c r="E381" s="320"/>
      <c r="F381" s="328" t="s">
        <v>865</v>
      </c>
      <c r="G381" s="329" t="n">
        <v>577271</v>
      </c>
      <c r="H381" s="330" t="n">
        <v>162592</v>
      </c>
      <c r="I381" s="331" t="n">
        <v>0.0015</v>
      </c>
    </row>
    <row r="382" customFormat="false" ht="21.6" hidden="false" customHeight="true" outlineLevel="0" collapsed="false">
      <c r="A382" s="324" t="s">
        <v>117</v>
      </c>
      <c r="B382" s="325" t="n">
        <v>269067</v>
      </c>
      <c r="C382" s="326" t="n">
        <v>109494</v>
      </c>
      <c r="D382" s="327" t="n">
        <v>0.001</v>
      </c>
      <c r="E382" s="320"/>
      <c r="F382" s="332" t="s">
        <v>866</v>
      </c>
      <c r="G382" s="333" t="n">
        <v>97619</v>
      </c>
      <c r="H382" s="334" t="n">
        <v>29616</v>
      </c>
      <c r="I382" s="335" t="n">
        <v>0.0003</v>
      </c>
    </row>
    <row r="383" customFormat="false" ht="21.6" hidden="false" customHeight="true" outlineLevel="0" collapsed="false">
      <c r="A383" s="324" t="s">
        <v>867</v>
      </c>
      <c r="B383" s="325" t="n">
        <v>60335</v>
      </c>
      <c r="C383" s="326" t="n">
        <v>9594</v>
      </c>
      <c r="D383" s="327" t="n">
        <v>0.0001</v>
      </c>
      <c r="E383" s="320"/>
      <c r="F383" s="332" t="s">
        <v>117</v>
      </c>
      <c r="G383" s="333" t="n">
        <v>258561</v>
      </c>
      <c r="H383" s="334" t="n">
        <v>100312</v>
      </c>
      <c r="I383" s="335" t="n">
        <v>0.0009</v>
      </c>
    </row>
    <row r="384" customFormat="false" ht="21.6" hidden="false" customHeight="true" outlineLevel="0" collapsed="false">
      <c r="A384" s="324" t="s">
        <v>868</v>
      </c>
      <c r="B384" s="325" t="n">
        <v>70374</v>
      </c>
      <c r="C384" s="326" t="n">
        <v>8894</v>
      </c>
      <c r="D384" s="327" t="n">
        <v>0.0001</v>
      </c>
      <c r="E384" s="320"/>
      <c r="F384" s="332" t="s">
        <v>867</v>
      </c>
      <c r="G384" s="333" t="n">
        <v>51509</v>
      </c>
      <c r="H384" s="334" t="n">
        <v>9183</v>
      </c>
      <c r="I384" s="335" t="n">
        <v>0.0001</v>
      </c>
    </row>
    <row r="385" customFormat="false" ht="21.6" hidden="false" customHeight="true" outlineLevel="0" collapsed="false">
      <c r="A385" s="324" t="s">
        <v>869</v>
      </c>
      <c r="B385" s="325" t="n">
        <v>99559</v>
      </c>
      <c r="C385" s="326" t="n">
        <v>16316</v>
      </c>
      <c r="D385" s="327" t="n">
        <v>0.0001</v>
      </c>
      <c r="E385" s="320"/>
      <c r="F385" s="332" t="s">
        <v>868</v>
      </c>
      <c r="G385" s="333" t="n">
        <v>69408</v>
      </c>
      <c r="H385" s="334" t="n">
        <v>8504</v>
      </c>
      <c r="I385" s="335" t="n">
        <v>0.0001</v>
      </c>
    </row>
    <row r="386" customFormat="false" ht="21.6" hidden="false" customHeight="true" outlineLevel="0" collapsed="false">
      <c r="A386" s="316" t="s">
        <v>870</v>
      </c>
      <c r="B386" s="317" t="n">
        <v>258624</v>
      </c>
      <c r="C386" s="318" t="n">
        <v>84168</v>
      </c>
      <c r="D386" s="319" t="n">
        <v>0.0007</v>
      </c>
      <c r="E386" s="320"/>
      <c r="F386" s="332" t="s">
        <v>869</v>
      </c>
      <c r="G386" s="333" t="n">
        <v>100174</v>
      </c>
      <c r="H386" s="334" t="n">
        <v>14975</v>
      </c>
      <c r="I386" s="335" t="n">
        <v>0.0001</v>
      </c>
    </row>
    <row r="387" customFormat="false" ht="21.6" hidden="false" customHeight="true" outlineLevel="0" collapsed="false">
      <c r="A387" s="324" t="s">
        <v>871</v>
      </c>
      <c r="B387" s="325" t="n">
        <v>28393</v>
      </c>
      <c r="C387" s="326" t="n">
        <v>6759</v>
      </c>
      <c r="D387" s="327" t="n">
        <v>0.0001</v>
      </c>
      <c r="E387" s="320"/>
      <c r="F387" s="328" t="s">
        <v>870</v>
      </c>
      <c r="G387" s="329" t="n">
        <v>240834</v>
      </c>
      <c r="H387" s="330" t="n">
        <v>77468</v>
      </c>
      <c r="I387" s="331" t="n">
        <v>0.0007</v>
      </c>
    </row>
    <row r="388" customFormat="false" ht="21.6" hidden="false" customHeight="true" outlineLevel="0" collapsed="false">
      <c r="A388" s="324" t="s">
        <v>872</v>
      </c>
      <c r="B388" s="326" t="n">
        <v>2405</v>
      </c>
      <c r="C388" s="326" t="n">
        <v>926</v>
      </c>
      <c r="D388" s="327" t="n">
        <v>0</v>
      </c>
      <c r="E388" s="320"/>
      <c r="F388" s="332" t="s">
        <v>871</v>
      </c>
      <c r="G388" s="333" t="n">
        <v>27523</v>
      </c>
      <c r="H388" s="334" t="n">
        <v>6085</v>
      </c>
      <c r="I388" s="335" t="n">
        <v>0.0001</v>
      </c>
    </row>
    <row r="389" customFormat="false" ht="21.6" hidden="false" customHeight="true" outlineLevel="0" collapsed="false">
      <c r="A389" s="324" t="s">
        <v>83</v>
      </c>
      <c r="B389" s="325" t="n">
        <v>95968</v>
      </c>
      <c r="C389" s="326" t="n">
        <v>47503</v>
      </c>
      <c r="D389" s="327" t="n">
        <v>0.0004</v>
      </c>
      <c r="E389" s="320"/>
      <c r="F389" s="332" t="s">
        <v>872</v>
      </c>
      <c r="G389" s="334" t="n">
        <v>837</v>
      </c>
      <c r="H389" s="334" t="n">
        <v>282</v>
      </c>
      <c r="I389" s="335" t="n">
        <v>0</v>
      </c>
    </row>
    <row r="390" customFormat="false" ht="21.6" hidden="false" customHeight="true" outlineLevel="0" collapsed="false">
      <c r="A390" s="324" t="s">
        <v>873</v>
      </c>
      <c r="B390" s="325" t="n">
        <v>10495</v>
      </c>
      <c r="C390" s="326" t="n">
        <v>1435</v>
      </c>
      <c r="D390" s="327" t="n">
        <v>0</v>
      </c>
      <c r="E390" s="320"/>
      <c r="F390" s="332" t="s">
        <v>83</v>
      </c>
      <c r="G390" s="333" t="n">
        <v>85568</v>
      </c>
      <c r="H390" s="334" t="n">
        <v>44255</v>
      </c>
      <c r="I390" s="335" t="n">
        <v>0.0004</v>
      </c>
    </row>
    <row r="391" customFormat="false" ht="21.6" hidden="false" customHeight="true" outlineLevel="0" collapsed="false">
      <c r="A391" s="324" t="s">
        <v>874</v>
      </c>
      <c r="B391" s="325" t="n">
        <v>29660</v>
      </c>
      <c r="C391" s="326" t="n">
        <v>5654</v>
      </c>
      <c r="D391" s="327" t="n">
        <v>0</v>
      </c>
      <c r="E391" s="320"/>
      <c r="F391" s="332" t="s">
        <v>873</v>
      </c>
      <c r="G391" s="333" t="n">
        <v>10074</v>
      </c>
      <c r="H391" s="334" t="n">
        <v>1209</v>
      </c>
      <c r="I391" s="335" t="n">
        <v>0</v>
      </c>
    </row>
    <row r="392" customFormat="false" ht="21.6" hidden="false" customHeight="true" outlineLevel="0" collapsed="false">
      <c r="A392" s="324" t="s">
        <v>875</v>
      </c>
      <c r="B392" s="325" t="n">
        <v>6222</v>
      </c>
      <c r="C392" s="326" t="n">
        <v>1444</v>
      </c>
      <c r="D392" s="327" t="n">
        <v>0</v>
      </c>
      <c r="E392" s="320"/>
      <c r="F392" s="332" t="s">
        <v>874</v>
      </c>
      <c r="G392" s="333" t="n">
        <v>27620</v>
      </c>
      <c r="H392" s="334" t="n">
        <v>4967</v>
      </c>
      <c r="I392" s="335" t="n">
        <v>0</v>
      </c>
    </row>
    <row r="393" customFormat="false" ht="21.6" hidden="false" customHeight="true" outlineLevel="0" collapsed="false">
      <c r="A393" s="324" t="s">
        <v>876</v>
      </c>
      <c r="B393" s="325" t="n">
        <v>38357</v>
      </c>
      <c r="C393" s="326" t="n">
        <v>7166</v>
      </c>
      <c r="D393" s="327" t="n">
        <v>0.0001</v>
      </c>
      <c r="E393" s="320"/>
      <c r="F393" s="332" t="s">
        <v>875</v>
      </c>
      <c r="G393" s="333" t="n">
        <v>5930</v>
      </c>
      <c r="H393" s="334" t="n">
        <v>1469</v>
      </c>
      <c r="I393" s="335" t="n">
        <v>0</v>
      </c>
    </row>
    <row r="394" customFormat="false" ht="21.6" hidden="false" customHeight="true" outlineLevel="0" collapsed="false">
      <c r="A394" s="324" t="s">
        <v>877</v>
      </c>
      <c r="B394" s="325" t="n">
        <v>18089</v>
      </c>
      <c r="C394" s="326" t="n">
        <v>4080</v>
      </c>
      <c r="D394" s="327" t="n">
        <v>0</v>
      </c>
      <c r="E394" s="320"/>
      <c r="F394" s="332" t="s">
        <v>876</v>
      </c>
      <c r="G394" s="333" t="n">
        <v>37509</v>
      </c>
      <c r="H394" s="334" t="n">
        <v>6565</v>
      </c>
      <c r="I394" s="335" t="n">
        <v>0.0001</v>
      </c>
    </row>
    <row r="395" customFormat="false" ht="21.6" hidden="false" customHeight="true" outlineLevel="0" collapsed="false">
      <c r="A395" s="324" t="s">
        <v>878</v>
      </c>
      <c r="B395" s="325" t="n">
        <v>29035</v>
      </c>
      <c r="C395" s="326" t="n">
        <v>9201</v>
      </c>
      <c r="D395" s="327" t="n">
        <v>0.0001</v>
      </c>
      <c r="E395" s="320"/>
      <c r="F395" s="332" t="s">
        <v>877</v>
      </c>
      <c r="G395" s="333" t="n">
        <v>17165</v>
      </c>
      <c r="H395" s="334" t="n">
        <v>3840</v>
      </c>
      <c r="I395" s="335" t="n">
        <v>0</v>
      </c>
    </row>
    <row r="396" customFormat="false" ht="21.6" hidden="false" customHeight="true" outlineLevel="0" collapsed="false">
      <c r="A396" s="316" t="s">
        <v>879</v>
      </c>
      <c r="B396" s="317" t="n">
        <v>2082065</v>
      </c>
      <c r="C396" s="318" t="n">
        <v>1533283</v>
      </c>
      <c r="D396" s="319" t="n">
        <v>0.0135</v>
      </c>
      <c r="E396" s="320"/>
      <c r="F396" s="332" t="s">
        <v>878</v>
      </c>
      <c r="G396" s="333" t="n">
        <v>28608</v>
      </c>
      <c r="H396" s="334" t="n">
        <v>8796</v>
      </c>
      <c r="I396" s="335" t="n">
        <v>0.0001</v>
      </c>
    </row>
    <row r="397" customFormat="false" ht="21.6" hidden="false" customHeight="true" outlineLevel="0" collapsed="false">
      <c r="A397" s="324" t="s">
        <v>880</v>
      </c>
      <c r="B397" s="325" t="n">
        <v>83750</v>
      </c>
      <c r="C397" s="326" t="n">
        <v>38170</v>
      </c>
      <c r="D397" s="327" t="n">
        <v>0.0003</v>
      </c>
      <c r="E397" s="320"/>
      <c r="F397" s="328" t="s">
        <v>879</v>
      </c>
      <c r="G397" s="329" t="n">
        <v>1992988</v>
      </c>
      <c r="H397" s="330" t="n">
        <v>1424430</v>
      </c>
      <c r="I397" s="331" t="n">
        <v>0.0132</v>
      </c>
    </row>
    <row r="398" customFormat="false" ht="21.6" hidden="false" customHeight="true" outlineLevel="0" collapsed="false">
      <c r="A398" s="324" t="s">
        <v>881</v>
      </c>
      <c r="B398" s="325" t="n">
        <v>83519</v>
      </c>
      <c r="C398" s="326" t="n">
        <v>17289</v>
      </c>
      <c r="D398" s="327" t="n">
        <v>0.0002</v>
      </c>
      <c r="E398" s="320"/>
      <c r="F398" s="332" t="s">
        <v>880</v>
      </c>
      <c r="G398" s="333" t="n">
        <v>79715</v>
      </c>
      <c r="H398" s="334" t="n">
        <v>36783</v>
      </c>
      <c r="I398" s="335" t="n">
        <v>0.0003</v>
      </c>
    </row>
    <row r="399" customFormat="false" ht="21.6" hidden="false" customHeight="true" outlineLevel="0" collapsed="false">
      <c r="A399" s="324" t="s">
        <v>882</v>
      </c>
      <c r="B399" s="325" t="n">
        <v>169579</v>
      </c>
      <c r="C399" s="326" t="n">
        <v>105520</v>
      </c>
      <c r="D399" s="327" t="n">
        <v>0.0009</v>
      </c>
      <c r="E399" s="320"/>
      <c r="F399" s="332" t="s">
        <v>881</v>
      </c>
      <c r="G399" s="333" t="n">
        <v>81085</v>
      </c>
      <c r="H399" s="334" t="n">
        <v>15547</v>
      </c>
      <c r="I399" s="335" t="n">
        <v>0.0001</v>
      </c>
    </row>
    <row r="400" customFormat="false" ht="21.6" hidden="false" customHeight="true" outlineLevel="0" collapsed="false">
      <c r="A400" s="324" t="s">
        <v>883</v>
      </c>
      <c r="B400" s="325" t="n">
        <v>39379</v>
      </c>
      <c r="C400" s="326" t="n">
        <v>6680</v>
      </c>
      <c r="D400" s="327" t="n">
        <v>0.0001</v>
      </c>
      <c r="E400" s="320"/>
      <c r="F400" s="332" t="s">
        <v>884</v>
      </c>
      <c r="G400" s="333" t="n">
        <v>162183</v>
      </c>
      <c r="H400" s="334" t="n">
        <v>103156</v>
      </c>
      <c r="I400" s="335" t="n">
        <v>0.001</v>
      </c>
    </row>
    <row r="401" customFormat="false" ht="21.6" hidden="false" customHeight="true" outlineLevel="0" collapsed="false">
      <c r="A401" s="324" t="s">
        <v>885</v>
      </c>
      <c r="B401" s="325" t="n">
        <v>175095</v>
      </c>
      <c r="C401" s="326" t="n">
        <v>47205</v>
      </c>
      <c r="D401" s="327" t="n">
        <v>0.0004</v>
      </c>
      <c r="E401" s="320"/>
      <c r="F401" s="332" t="s">
        <v>883</v>
      </c>
      <c r="G401" s="333" t="n">
        <v>38116</v>
      </c>
      <c r="H401" s="334" t="n">
        <v>7000</v>
      </c>
      <c r="I401" s="335" t="n">
        <v>0.0001</v>
      </c>
    </row>
    <row r="402" customFormat="false" ht="21.6" hidden="false" customHeight="true" outlineLevel="0" collapsed="false">
      <c r="A402" s="324" t="s">
        <v>886</v>
      </c>
      <c r="B402" s="325" t="n">
        <v>100471</v>
      </c>
      <c r="C402" s="326" t="n">
        <v>75052</v>
      </c>
      <c r="D402" s="327" t="n">
        <v>0.0007</v>
      </c>
      <c r="E402" s="320"/>
      <c r="F402" s="332" t="s">
        <v>885</v>
      </c>
      <c r="G402" s="333" t="n">
        <v>169179</v>
      </c>
      <c r="H402" s="334" t="n">
        <v>44500</v>
      </c>
      <c r="I402" s="335" t="n">
        <v>0.0004</v>
      </c>
    </row>
    <row r="403" customFormat="false" ht="21.6" hidden="false" customHeight="true" outlineLevel="0" collapsed="false">
      <c r="A403" s="324" t="s">
        <v>887</v>
      </c>
      <c r="B403" s="325" t="n">
        <v>43295</v>
      </c>
      <c r="C403" s="326" t="n">
        <v>39798</v>
      </c>
      <c r="D403" s="327" t="n">
        <v>0.0003</v>
      </c>
      <c r="E403" s="320"/>
      <c r="F403" s="332" t="s">
        <v>886</v>
      </c>
      <c r="G403" s="333" t="n">
        <v>97755</v>
      </c>
      <c r="H403" s="334" t="n">
        <v>73766</v>
      </c>
      <c r="I403" s="335" t="n">
        <v>0.0007</v>
      </c>
    </row>
    <row r="404" customFormat="false" ht="21.6" hidden="false" customHeight="true" outlineLevel="0" collapsed="false">
      <c r="A404" s="324" t="s">
        <v>607</v>
      </c>
      <c r="B404" s="325" t="n">
        <v>703995</v>
      </c>
      <c r="C404" s="326" t="n">
        <v>819362</v>
      </c>
      <c r="D404" s="327" t="n">
        <v>0.0072</v>
      </c>
      <c r="E404" s="320"/>
      <c r="F404" s="332" t="s">
        <v>887</v>
      </c>
      <c r="G404" s="333" t="n">
        <v>38570</v>
      </c>
      <c r="H404" s="334" t="n">
        <v>37759</v>
      </c>
      <c r="I404" s="335" t="n">
        <v>0.0003</v>
      </c>
    </row>
    <row r="405" customFormat="false" ht="21.6" hidden="false" customHeight="true" outlineLevel="0" collapsed="false">
      <c r="A405" s="324" t="s">
        <v>888</v>
      </c>
      <c r="B405" s="325" t="n">
        <v>89864</v>
      </c>
      <c r="C405" s="326" t="n">
        <v>15186</v>
      </c>
      <c r="D405" s="327" t="n">
        <v>0.0001</v>
      </c>
      <c r="E405" s="320"/>
      <c r="F405" s="332" t="s">
        <v>889</v>
      </c>
      <c r="G405" s="333" t="n">
        <v>675464</v>
      </c>
      <c r="H405" s="334" t="n">
        <v>744971</v>
      </c>
      <c r="I405" s="335" t="n">
        <v>0.0069</v>
      </c>
    </row>
    <row r="406" customFormat="false" ht="21.6" hidden="false" customHeight="true" outlineLevel="0" collapsed="false">
      <c r="A406" s="324" t="s">
        <v>890</v>
      </c>
      <c r="B406" s="325" t="n">
        <v>209202</v>
      </c>
      <c r="C406" s="326" t="n">
        <v>59740</v>
      </c>
      <c r="D406" s="327" t="n">
        <v>0.0005</v>
      </c>
      <c r="E406" s="320"/>
      <c r="F406" s="332" t="s">
        <v>888</v>
      </c>
      <c r="G406" s="333" t="n">
        <v>87065</v>
      </c>
      <c r="H406" s="334" t="n">
        <v>13716</v>
      </c>
      <c r="I406" s="335" t="n">
        <v>0.0001</v>
      </c>
    </row>
    <row r="407" customFormat="false" ht="21.6" hidden="false" customHeight="true" outlineLevel="0" collapsed="false">
      <c r="A407" s="324" t="s">
        <v>891</v>
      </c>
      <c r="B407" s="325" t="n">
        <v>110336</v>
      </c>
      <c r="C407" s="326" t="n">
        <v>49587</v>
      </c>
      <c r="D407" s="327" t="n">
        <v>0.0004</v>
      </c>
      <c r="E407" s="320"/>
      <c r="F407" s="332" t="s">
        <v>890</v>
      </c>
      <c r="G407" s="333" t="n">
        <v>202055</v>
      </c>
      <c r="H407" s="334" t="n">
        <v>57890</v>
      </c>
      <c r="I407" s="335" t="n">
        <v>0.0005</v>
      </c>
    </row>
    <row r="408" customFormat="false" ht="21.6" hidden="false" customHeight="true" outlineLevel="0" collapsed="false">
      <c r="A408" s="324" t="s">
        <v>892</v>
      </c>
      <c r="B408" s="325" t="n">
        <v>90072</v>
      </c>
      <c r="C408" s="326" t="n">
        <v>24652</v>
      </c>
      <c r="D408" s="327" t="n">
        <v>0.0002</v>
      </c>
      <c r="E408" s="320"/>
      <c r="F408" s="332" t="s">
        <v>891</v>
      </c>
      <c r="G408" s="333" t="n">
        <v>105618</v>
      </c>
      <c r="H408" s="334" t="n">
        <v>48642</v>
      </c>
      <c r="I408" s="335" t="n">
        <v>0.0004</v>
      </c>
    </row>
    <row r="409" customFormat="false" ht="21.6" hidden="false" customHeight="true" outlineLevel="0" collapsed="false">
      <c r="A409" s="324" t="s">
        <v>893</v>
      </c>
      <c r="B409" s="325" t="n">
        <v>142499</v>
      </c>
      <c r="C409" s="326" t="n">
        <v>224907</v>
      </c>
      <c r="D409" s="327" t="n">
        <v>0.002</v>
      </c>
      <c r="E409" s="320"/>
      <c r="F409" s="332" t="s">
        <v>892</v>
      </c>
      <c r="G409" s="333" t="n">
        <v>85852</v>
      </c>
      <c r="H409" s="334" t="n">
        <v>23413</v>
      </c>
      <c r="I409" s="335" t="n">
        <v>0.0002</v>
      </c>
    </row>
    <row r="410" customFormat="false" ht="21.6" hidden="false" customHeight="true" outlineLevel="0" collapsed="false">
      <c r="A410" s="324" t="s">
        <v>894</v>
      </c>
      <c r="B410" s="325" t="n">
        <v>41009</v>
      </c>
      <c r="C410" s="326" t="n">
        <v>10134</v>
      </c>
      <c r="D410" s="327" t="n">
        <v>0.0001</v>
      </c>
      <c r="E410" s="320"/>
      <c r="F410" s="332" t="s">
        <v>893</v>
      </c>
      <c r="G410" s="333" t="n">
        <v>131384</v>
      </c>
      <c r="H410" s="334" t="n">
        <v>207844</v>
      </c>
      <c r="I410" s="335" t="n">
        <v>0.0019</v>
      </c>
    </row>
    <row r="411" customFormat="false" ht="21.6" hidden="false" customHeight="true" outlineLevel="0" collapsed="false">
      <c r="A411" s="350" t="s">
        <v>895</v>
      </c>
      <c r="B411" s="351" t="n">
        <v>1274786</v>
      </c>
      <c r="C411" s="352" t="n">
        <v>566930</v>
      </c>
      <c r="D411" s="353" t="n">
        <v>0.005</v>
      </c>
      <c r="E411" s="354"/>
      <c r="F411" s="332" t="s">
        <v>894</v>
      </c>
      <c r="G411" s="333" t="n">
        <v>38947</v>
      </c>
      <c r="H411" s="334" t="n">
        <v>9442</v>
      </c>
      <c r="I411" s="335" t="n">
        <v>0.0001</v>
      </c>
    </row>
    <row r="412" s="354" customFormat="true" ht="21.6" hidden="false" customHeight="true" outlineLevel="0" collapsed="false">
      <c r="A412" s="320"/>
      <c r="B412" s="320"/>
      <c r="C412" s="320"/>
      <c r="D412" s="320"/>
      <c r="E412" s="320"/>
      <c r="F412" s="355" t="s">
        <v>895</v>
      </c>
      <c r="G412" s="356" t="n">
        <v>1192157</v>
      </c>
      <c r="H412" s="357" t="n">
        <v>521402</v>
      </c>
      <c r="I412" s="358" t="n">
        <v>0.0048</v>
      </c>
    </row>
    <row r="413" customFormat="false" ht="17.1" hidden="false" customHeight="true" outlineLevel="0" collapsed="false">
      <c r="E413" s="308" t="s">
        <v>569</v>
      </c>
      <c r="F413" s="316"/>
      <c r="G413" s="359"/>
      <c r="H413" s="360"/>
      <c r="I413" s="361"/>
    </row>
    <row r="414" customFormat="false" ht="17.1" hidden="false" customHeight="true" outlineLevel="0" collapsed="false">
      <c r="A414" s="309" t="s">
        <v>570</v>
      </c>
      <c r="B414" s="309"/>
      <c r="C414" s="309"/>
      <c r="D414" s="309"/>
      <c r="E414" s="309"/>
      <c r="F414" s="316"/>
      <c r="G414" s="329"/>
      <c r="H414" s="330"/>
      <c r="I414" s="331"/>
    </row>
    <row r="415" customFormat="false" ht="17.1" hidden="false" customHeight="true" outlineLevel="0" collapsed="false">
      <c r="A415" s="309" t="s">
        <v>51</v>
      </c>
      <c r="B415" s="309"/>
      <c r="C415" s="309"/>
      <c r="D415" s="309"/>
      <c r="F415" s="316"/>
      <c r="G415" s="329"/>
      <c r="H415" s="330"/>
      <c r="I415" s="331"/>
    </row>
    <row r="416" customFormat="false" ht="17.1" hidden="false" customHeight="true" outlineLevel="0" collapsed="false">
      <c r="A416" s="309" t="s">
        <v>52</v>
      </c>
      <c r="B416" s="309"/>
      <c r="C416" s="309"/>
      <c r="D416" s="309"/>
      <c r="F416" s="316"/>
      <c r="G416" s="329"/>
      <c r="H416" s="330"/>
      <c r="I416" s="331"/>
    </row>
    <row r="417" customFormat="false" ht="17.1" hidden="false" customHeight="true" outlineLevel="0" collapsed="false">
      <c r="A417" s="310"/>
      <c r="B417" s="310"/>
      <c r="D417" s="308" t="s">
        <v>149</v>
      </c>
      <c r="E417" s="320"/>
      <c r="F417" s="316"/>
      <c r="G417" s="329"/>
      <c r="H417" s="330"/>
      <c r="I417" s="331"/>
    </row>
    <row r="418" customFormat="false" ht="17.1" hidden="false" customHeight="true" outlineLevel="0" collapsed="false">
      <c r="A418" s="311" t="s">
        <v>571</v>
      </c>
      <c r="B418" s="312" t="s">
        <v>572</v>
      </c>
      <c r="C418" s="312" t="s">
        <v>573</v>
      </c>
      <c r="D418" s="313" t="s">
        <v>574</v>
      </c>
      <c r="E418" s="320"/>
      <c r="F418" s="316"/>
      <c r="G418" s="329"/>
      <c r="H418" s="330"/>
      <c r="I418" s="331"/>
    </row>
    <row r="419" customFormat="false" ht="17.1" hidden="false" customHeight="true" outlineLevel="0" collapsed="false">
      <c r="A419" s="311"/>
      <c r="B419" s="312"/>
      <c r="C419" s="312"/>
      <c r="D419" s="313"/>
      <c r="E419" s="320"/>
      <c r="F419" s="316"/>
      <c r="G419" s="329"/>
      <c r="H419" s="330"/>
      <c r="I419" s="331"/>
    </row>
    <row r="420" customFormat="false" ht="17.1" hidden="false" customHeight="true" outlineLevel="0" collapsed="false">
      <c r="A420" s="311"/>
      <c r="B420" s="314" t="s">
        <v>60</v>
      </c>
      <c r="C420" s="314" t="s">
        <v>61</v>
      </c>
      <c r="D420" s="315" t="s">
        <v>62</v>
      </c>
      <c r="E420" s="320"/>
      <c r="F420" s="316"/>
      <c r="G420" s="329"/>
      <c r="H420" s="330"/>
      <c r="I420" s="331"/>
    </row>
    <row r="421" customFormat="false" ht="17.1" hidden="false" customHeight="true" outlineLevel="0" collapsed="false">
      <c r="A421" s="324" t="s">
        <v>896</v>
      </c>
      <c r="B421" s="325" t="n">
        <v>69314</v>
      </c>
      <c r="C421" s="326" t="n">
        <v>8849</v>
      </c>
      <c r="D421" s="327" t="n">
        <v>0.0001</v>
      </c>
      <c r="E421" s="320"/>
      <c r="F421" s="316"/>
      <c r="G421" s="329"/>
      <c r="H421" s="330"/>
      <c r="I421" s="331"/>
    </row>
    <row r="422" customFormat="false" ht="21.6" hidden="false" customHeight="true" outlineLevel="0" collapsed="false">
      <c r="A422" s="324" t="s">
        <v>897</v>
      </c>
      <c r="B422" s="325" t="n">
        <v>107603</v>
      </c>
      <c r="C422" s="326" t="n">
        <v>42057</v>
      </c>
      <c r="D422" s="327" t="n">
        <v>0.0004</v>
      </c>
      <c r="E422" s="320"/>
      <c r="F422" s="332" t="s">
        <v>896</v>
      </c>
      <c r="G422" s="333" t="n">
        <v>58543</v>
      </c>
      <c r="H422" s="334" t="n">
        <v>7996</v>
      </c>
      <c r="I422" s="335" t="n">
        <v>0.0001</v>
      </c>
    </row>
    <row r="423" customFormat="false" ht="21.6" hidden="false" customHeight="true" outlineLevel="0" collapsed="false">
      <c r="A423" s="324" t="s">
        <v>898</v>
      </c>
      <c r="B423" s="325" t="n">
        <v>232503</v>
      </c>
      <c r="C423" s="326" t="n">
        <v>161087</v>
      </c>
      <c r="D423" s="327" t="n">
        <v>0.0014</v>
      </c>
      <c r="E423" s="320"/>
      <c r="F423" s="332" t="s">
        <v>897</v>
      </c>
      <c r="G423" s="333" t="n">
        <v>101149</v>
      </c>
      <c r="H423" s="334" t="n">
        <v>41314</v>
      </c>
      <c r="I423" s="335" t="n">
        <v>0.0004</v>
      </c>
    </row>
    <row r="424" customFormat="false" ht="21.6" hidden="false" customHeight="true" outlineLevel="0" collapsed="false">
      <c r="A424" s="324" t="s">
        <v>899</v>
      </c>
      <c r="B424" s="325" t="n">
        <v>51612</v>
      </c>
      <c r="C424" s="326" t="n">
        <v>19089</v>
      </c>
      <c r="D424" s="327" t="n">
        <v>0.0002</v>
      </c>
      <c r="E424" s="320"/>
      <c r="F424" s="332" t="s">
        <v>898</v>
      </c>
      <c r="G424" s="333" t="n">
        <v>215426</v>
      </c>
      <c r="H424" s="334" t="n">
        <v>147394</v>
      </c>
      <c r="I424" s="335" t="n">
        <v>0.0014</v>
      </c>
    </row>
    <row r="425" customFormat="false" ht="21.6" hidden="false" customHeight="true" outlineLevel="0" collapsed="false">
      <c r="A425" s="324" t="s">
        <v>900</v>
      </c>
      <c r="B425" s="325" t="n">
        <v>60176</v>
      </c>
      <c r="C425" s="326" t="n">
        <v>6651</v>
      </c>
      <c r="D425" s="327" t="n">
        <v>0.0001</v>
      </c>
      <c r="E425" s="320"/>
      <c r="F425" s="332" t="s">
        <v>899</v>
      </c>
      <c r="G425" s="333" t="n">
        <v>45695</v>
      </c>
      <c r="H425" s="334" t="n">
        <v>16072</v>
      </c>
      <c r="I425" s="335" t="n">
        <v>0.0001</v>
      </c>
    </row>
    <row r="426" customFormat="false" ht="21.6" hidden="false" customHeight="true" outlineLevel="0" collapsed="false">
      <c r="A426" s="324" t="s">
        <v>901</v>
      </c>
      <c r="B426" s="325" t="n">
        <v>61941</v>
      </c>
      <c r="C426" s="326" t="n">
        <v>15438</v>
      </c>
      <c r="D426" s="327" t="n">
        <v>0.0001</v>
      </c>
      <c r="E426" s="320"/>
      <c r="F426" s="332" t="s">
        <v>900</v>
      </c>
      <c r="G426" s="333" t="n">
        <v>64528</v>
      </c>
      <c r="H426" s="334" t="n">
        <v>5451</v>
      </c>
      <c r="I426" s="335" t="n">
        <v>0.0001</v>
      </c>
    </row>
    <row r="427" customFormat="false" ht="21.6" hidden="false" customHeight="true" outlineLevel="0" collapsed="false">
      <c r="A427" s="324" t="s">
        <v>902</v>
      </c>
      <c r="B427" s="325" t="n">
        <v>133650</v>
      </c>
      <c r="C427" s="326" t="n">
        <v>49007</v>
      </c>
      <c r="D427" s="327" t="n">
        <v>0.0004</v>
      </c>
      <c r="E427" s="320"/>
      <c r="F427" s="332" t="s">
        <v>901</v>
      </c>
      <c r="G427" s="333" t="n">
        <v>52752</v>
      </c>
      <c r="H427" s="334" t="n">
        <v>13745</v>
      </c>
      <c r="I427" s="335" t="n">
        <v>0.0001</v>
      </c>
    </row>
    <row r="428" customFormat="false" ht="21.6" hidden="false" customHeight="true" outlineLevel="0" collapsed="false">
      <c r="A428" s="324" t="s">
        <v>93</v>
      </c>
      <c r="B428" s="325" t="n">
        <v>281308</v>
      </c>
      <c r="C428" s="326" t="n">
        <v>176860</v>
      </c>
      <c r="D428" s="327" t="n">
        <v>0.0016</v>
      </c>
      <c r="E428" s="320"/>
      <c r="F428" s="332" t="s">
        <v>902</v>
      </c>
      <c r="G428" s="333" t="n">
        <v>129117</v>
      </c>
      <c r="H428" s="334" t="n">
        <v>45167</v>
      </c>
      <c r="I428" s="335" t="n">
        <v>0.0004</v>
      </c>
    </row>
    <row r="429" customFormat="false" ht="21.6" hidden="false" customHeight="true" outlineLevel="0" collapsed="false">
      <c r="A429" s="324" t="s">
        <v>903</v>
      </c>
      <c r="B429" s="325" t="n">
        <v>51398</v>
      </c>
      <c r="C429" s="326" t="n">
        <v>17102</v>
      </c>
      <c r="D429" s="327" t="n">
        <v>0.0002</v>
      </c>
      <c r="E429" s="320"/>
      <c r="F429" s="332" t="s">
        <v>904</v>
      </c>
      <c r="G429" s="333" t="n">
        <v>264668</v>
      </c>
      <c r="H429" s="334" t="n">
        <v>165400</v>
      </c>
      <c r="I429" s="335" t="n">
        <v>0.0015</v>
      </c>
    </row>
    <row r="430" customFormat="false" ht="21.6" hidden="false" customHeight="true" outlineLevel="0" collapsed="false">
      <c r="A430" s="324" t="s">
        <v>905</v>
      </c>
      <c r="B430" s="325" t="n">
        <v>43611</v>
      </c>
      <c r="C430" s="326" t="n">
        <v>9546</v>
      </c>
      <c r="D430" s="327" t="n">
        <v>0.0001</v>
      </c>
      <c r="E430" s="320"/>
      <c r="F430" s="332" t="s">
        <v>903</v>
      </c>
      <c r="G430" s="333" t="n">
        <v>49183</v>
      </c>
      <c r="H430" s="334" t="n">
        <v>15320</v>
      </c>
      <c r="I430" s="335" t="n">
        <v>0.0001</v>
      </c>
    </row>
    <row r="431" customFormat="false" ht="21.6" hidden="false" customHeight="true" outlineLevel="0" collapsed="false">
      <c r="A431" s="324" t="s">
        <v>906</v>
      </c>
      <c r="B431" s="325" t="n">
        <v>37814</v>
      </c>
      <c r="C431" s="326" t="n">
        <v>9397</v>
      </c>
      <c r="D431" s="327" t="n">
        <v>0.0001</v>
      </c>
      <c r="E431" s="320"/>
      <c r="F431" s="332" t="s">
        <v>905</v>
      </c>
      <c r="G431" s="333" t="n">
        <v>41755</v>
      </c>
      <c r="H431" s="334" t="n">
        <v>8627</v>
      </c>
      <c r="I431" s="335" t="n">
        <v>0.0001</v>
      </c>
    </row>
    <row r="432" customFormat="false" ht="21.6" hidden="false" customHeight="true" outlineLevel="0" collapsed="false">
      <c r="A432" s="324" t="s">
        <v>907</v>
      </c>
      <c r="B432" s="325" t="n">
        <v>99895</v>
      </c>
      <c r="C432" s="326" t="n">
        <v>39088</v>
      </c>
      <c r="D432" s="327" t="n">
        <v>0.0003</v>
      </c>
      <c r="E432" s="320"/>
      <c r="F432" s="332" t="s">
        <v>906</v>
      </c>
      <c r="G432" s="333" t="n">
        <v>36151</v>
      </c>
      <c r="H432" s="334" t="n">
        <v>8558</v>
      </c>
      <c r="I432" s="335" t="n">
        <v>0.0001</v>
      </c>
    </row>
    <row r="433" customFormat="false" ht="21.6" hidden="false" customHeight="true" outlineLevel="0" collapsed="false">
      <c r="A433" s="324" t="s">
        <v>908</v>
      </c>
      <c r="B433" s="325" t="n">
        <v>43961</v>
      </c>
      <c r="C433" s="326" t="n">
        <v>12759</v>
      </c>
      <c r="D433" s="327" t="n">
        <v>0.0001</v>
      </c>
      <c r="E433" s="320"/>
      <c r="F433" s="332" t="s">
        <v>907</v>
      </c>
      <c r="G433" s="333" t="n">
        <v>90387</v>
      </c>
      <c r="H433" s="334" t="n">
        <v>35750</v>
      </c>
      <c r="I433" s="335" t="n">
        <v>0.0003</v>
      </c>
    </row>
    <row r="434" customFormat="false" ht="21.6" hidden="false" customHeight="true" outlineLevel="0" collapsed="false">
      <c r="A434" s="316" t="s">
        <v>909</v>
      </c>
      <c r="B434" s="317" t="n">
        <v>911154</v>
      </c>
      <c r="C434" s="318" t="n">
        <v>181012</v>
      </c>
      <c r="D434" s="319" t="n">
        <v>0.0016</v>
      </c>
      <c r="E434" s="362"/>
      <c r="F434" s="332" t="s">
        <v>908</v>
      </c>
      <c r="G434" s="333" t="n">
        <v>42803</v>
      </c>
      <c r="H434" s="334" t="n">
        <v>10610</v>
      </c>
      <c r="I434" s="335" t="n">
        <v>0.0001</v>
      </c>
    </row>
    <row r="435" s="363" customFormat="true" ht="21.6" hidden="false" customHeight="true" outlineLevel="0" collapsed="false">
      <c r="A435" s="324" t="s">
        <v>910</v>
      </c>
      <c r="B435" s="325" t="n">
        <v>98614</v>
      </c>
      <c r="C435" s="326" t="n">
        <v>16291</v>
      </c>
      <c r="D435" s="327" t="n">
        <v>0.0001</v>
      </c>
      <c r="E435" s="320"/>
      <c r="F435" s="328" t="s">
        <v>909</v>
      </c>
      <c r="G435" s="329" t="n">
        <v>884979</v>
      </c>
      <c r="H435" s="330" t="n">
        <v>163375</v>
      </c>
      <c r="I435" s="331" t="n">
        <v>0.0015</v>
      </c>
    </row>
    <row r="436" customFormat="false" ht="21.6" hidden="false" customHeight="true" outlineLevel="0" collapsed="false">
      <c r="A436" s="324" t="s">
        <v>911</v>
      </c>
      <c r="B436" s="325" t="n">
        <v>34208</v>
      </c>
      <c r="C436" s="326" t="n">
        <v>19475</v>
      </c>
      <c r="D436" s="327" t="n">
        <v>0.0002</v>
      </c>
      <c r="E436" s="320"/>
      <c r="F436" s="332" t="s">
        <v>910</v>
      </c>
      <c r="G436" s="333" t="n">
        <v>95726</v>
      </c>
      <c r="H436" s="334" t="n">
        <v>15292</v>
      </c>
      <c r="I436" s="335" t="n">
        <v>0.0001</v>
      </c>
    </row>
    <row r="437" customFormat="false" ht="21.6" hidden="false" customHeight="true" outlineLevel="0" collapsed="false">
      <c r="A437" s="324" t="s">
        <v>912</v>
      </c>
      <c r="B437" s="325" t="n">
        <v>51856</v>
      </c>
      <c r="C437" s="326" t="n">
        <v>7760</v>
      </c>
      <c r="D437" s="327" t="n">
        <v>0.0001</v>
      </c>
      <c r="E437" s="320"/>
      <c r="F437" s="332" t="s">
        <v>911</v>
      </c>
      <c r="G437" s="333" t="n">
        <v>33463</v>
      </c>
      <c r="H437" s="334" t="n">
        <v>17570</v>
      </c>
      <c r="I437" s="335" t="n">
        <v>0.0002</v>
      </c>
    </row>
    <row r="438" customFormat="false" ht="21.6" hidden="false" customHeight="true" outlineLevel="0" collapsed="false">
      <c r="A438" s="324" t="s">
        <v>782</v>
      </c>
      <c r="B438" s="325" t="n">
        <v>56126</v>
      </c>
      <c r="C438" s="326" t="n">
        <v>9159</v>
      </c>
      <c r="D438" s="327" t="n">
        <v>0.0001</v>
      </c>
      <c r="E438" s="320"/>
      <c r="F438" s="332" t="s">
        <v>912</v>
      </c>
      <c r="G438" s="333" t="n">
        <v>50898</v>
      </c>
      <c r="H438" s="334" t="n">
        <v>6832</v>
      </c>
      <c r="I438" s="335" t="n">
        <v>0.0001</v>
      </c>
    </row>
    <row r="439" customFormat="false" ht="21.6" hidden="false" customHeight="true" outlineLevel="0" collapsed="false">
      <c r="A439" s="324" t="s">
        <v>913</v>
      </c>
      <c r="B439" s="325" t="n">
        <v>227294</v>
      </c>
      <c r="C439" s="326" t="n">
        <v>68467</v>
      </c>
      <c r="D439" s="327" t="n">
        <v>0.0006</v>
      </c>
      <c r="E439" s="320"/>
      <c r="F439" s="332" t="s">
        <v>782</v>
      </c>
      <c r="G439" s="333" t="n">
        <v>55232</v>
      </c>
      <c r="H439" s="334" t="n">
        <v>7734</v>
      </c>
      <c r="I439" s="335" t="n">
        <v>0.0001</v>
      </c>
    </row>
    <row r="440" customFormat="false" ht="21.6" hidden="false" customHeight="true" outlineLevel="0" collapsed="false">
      <c r="A440" s="324" t="s">
        <v>914</v>
      </c>
      <c r="B440" s="325" t="n">
        <v>147119</v>
      </c>
      <c r="C440" s="326" t="n">
        <v>16546</v>
      </c>
      <c r="D440" s="327" t="n">
        <v>0.0001</v>
      </c>
      <c r="E440" s="320"/>
      <c r="F440" s="332" t="s">
        <v>913</v>
      </c>
      <c r="G440" s="333" t="n">
        <v>222217</v>
      </c>
      <c r="H440" s="334" t="n">
        <v>60438</v>
      </c>
      <c r="I440" s="335" t="n">
        <v>0.0006</v>
      </c>
    </row>
    <row r="441" customFormat="false" ht="21.6" hidden="false" customHeight="true" outlineLevel="0" collapsed="false">
      <c r="A441" s="324" t="s">
        <v>915</v>
      </c>
      <c r="B441" s="325" t="n">
        <v>46553</v>
      </c>
      <c r="C441" s="326" t="n">
        <v>5888</v>
      </c>
      <c r="D441" s="327" t="n">
        <v>0.0001</v>
      </c>
      <c r="E441" s="320"/>
      <c r="F441" s="332" t="s">
        <v>914</v>
      </c>
      <c r="G441" s="333" t="n">
        <v>142056</v>
      </c>
      <c r="H441" s="334" t="n">
        <v>16012</v>
      </c>
      <c r="I441" s="335" t="n">
        <v>0.0001</v>
      </c>
    </row>
    <row r="442" customFormat="false" ht="21.6" hidden="false" customHeight="true" outlineLevel="0" collapsed="false">
      <c r="A442" s="324" t="s">
        <v>916</v>
      </c>
      <c r="B442" s="325" t="n">
        <v>75076</v>
      </c>
      <c r="C442" s="326" t="n">
        <v>16000</v>
      </c>
      <c r="D442" s="327" t="n">
        <v>0.0001</v>
      </c>
      <c r="E442" s="320"/>
      <c r="F442" s="332" t="s">
        <v>915</v>
      </c>
      <c r="G442" s="333" t="n">
        <v>45886</v>
      </c>
      <c r="H442" s="334" t="n">
        <v>5373</v>
      </c>
      <c r="I442" s="335" t="n">
        <v>0</v>
      </c>
    </row>
    <row r="443" customFormat="false" ht="21.6" hidden="false" customHeight="true" outlineLevel="0" collapsed="false">
      <c r="A443" s="324" t="s">
        <v>917</v>
      </c>
      <c r="B443" s="325" t="n">
        <v>174308</v>
      </c>
      <c r="C443" s="326" t="n">
        <v>21424</v>
      </c>
      <c r="D443" s="327" t="n">
        <v>0.0002</v>
      </c>
      <c r="E443" s="320"/>
      <c r="F443" s="332" t="s">
        <v>916</v>
      </c>
      <c r="G443" s="333" t="n">
        <v>71863</v>
      </c>
      <c r="H443" s="334" t="n">
        <v>13889</v>
      </c>
      <c r="I443" s="335" t="n">
        <v>0.0001</v>
      </c>
    </row>
    <row r="444" customFormat="false" ht="21.6" hidden="false" customHeight="true" outlineLevel="0" collapsed="false">
      <c r="A444" s="316" t="s">
        <v>918</v>
      </c>
      <c r="B444" s="317" t="n">
        <v>1168453</v>
      </c>
      <c r="C444" s="318" t="n">
        <v>549169</v>
      </c>
      <c r="D444" s="319" t="n">
        <v>0.0048</v>
      </c>
      <c r="E444" s="362"/>
      <c r="F444" s="332" t="s">
        <v>917</v>
      </c>
      <c r="G444" s="333" t="n">
        <v>167638</v>
      </c>
      <c r="H444" s="334" t="n">
        <v>20234</v>
      </c>
      <c r="I444" s="335" t="n">
        <v>0.0002</v>
      </c>
    </row>
    <row r="445" s="363" customFormat="true" ht="21.6" hidden="false" customHeight="true" outlineLevel="0" collapsed="false">
      <c r="A445" s="324" t="s">
        <v>919</v>
      </c>
      <c r="B445" s="325" t="n">
        <v>116105</v>
      </c>
      <c r="C445" s="326" t="n">
        <v>45240</v>
      </c>
      <c r="D445" s="327" t="n">
        <v>0.0004</v>
      </c>
      <c r="E445" s="320"/>
      <c r="F445" s="328" t="s">
        <v>918</v>
      </c>
      <c r="G445" s="329" t="n">
        <v>1113468</v>
      </c>
      <c r="H445" s="330" t="n">
        <v>500392</v>
      </c>
      <c r="I445" s="331" t="n">
        <v>0.0046</v>
      </c>
    </row>
    <row r="446" customFormat="false" ht="21.6" hidden="false" customHeight="true" outlineLevel="0" collapsed="false">
      <c r="A446" s="324" t="s">
        <v>882</v>
      </c>
      <c r="B446" s="325" t="n">
        <v>165246</v>
      </c>
      <c r="C446" s="326" t="n">
        <v>38563</v>
      </c>
      <c r="D446" s="327" t="n">
        <v>0.0003</v>
      </c>
      <c r="E446" s="320"/>
      <c r="F446" s="332" t="s">
        <v>919</v>
      </c>
      <c r="G446" s="333" t="n">
        <v>111862</v>
      </c>
      <c r="H446" s="334" t="n">
        <v>40477</v>
      </c>
      <c r="I446" s="335" t="n">
        <v>0.0004</v>
      </c>
    </row>
    <row r="447" customFormat="false" ht="21.6" hidden="false" customHeight="true" outlineLevel="0" collapsed="false">
      <c r="A447" s="324" t="s">
        <v>920</v>
      </c>
      <c r="B447" s="325" t="n">
        <v>22972</v>
      </c>
      <c r="C447" s="326" t="n">
        <v>12072</v>
      </c>
      <c r="D447" s="327" t="n">
        <v>0.0001</v>
      </c>
      <c r="E447" s="320"/>
      <c r="F447" s="332" t="s">
        <v>921</v>
      </c>
      <c r="G447" s="333" t="n">
        <v>157553</v>
      </c>
      <c r="H447" s="334" t="n">
        <v>33785</v>
      </c>
      <c r="I447" s="335" t="n">
        <v>0.0003</v>
      </c>
    </row>
    <row r="448" customFormat="false" ht="21.6" hidden="false" customHeight="true" outlineLevel="0" collapsed="false">
      <c r="A448" s="324" t="s">
        <v>922</v>
      </c>
      <c r="B448" s="325" t="n">
        <v>58178</v>
      </c>
      <c r="C448" s="326" t="n">
        <v>14259</v>
      </c>
      <c r="D448" s="327" t="n">
        <v>0.0001</v>
      </c>
      <c r="E448" s="320"/>
      <c r="F448" s="332" t="s">
        <v>920</v>
      </c>
      <c r="G448" s="333" t="n">
        <v>22024</v>
      </c>
      <c r="H448" s="334" t="n">
        <v>12296</v>
      </c>
      <c r="I448" s="335" t="n">
        <v>0.0001</v>
      </c>
    </row>
    <row r="449" customFormat="false" ht="21.6" hidden="false" customHeight="true" outlineLevel="0" collapsed="false">
      <c r="A449" s="324" t="s">
        <v>923</v>
      </c>
      <c r="B449" s="325" t="n">
        <v>116093</v>
      </c>
      <c r="C449" s="326" t="n">
        <v>34209</v>
      </c>
      <c r="D449" s="327" t="n">
        <v>0.0003</v>
      </c>
      <c r="E449" s="320"/>
      <c r="F449" s="332" t="s">
        <v>922</v>
      </c>
      <c r="G449" s="333" t="n">
        <v>56955</v>
      </c>
      <c r="H449" s="334" t="n">
        <v>12880</v>
      </c>
      <c r="I449" s="335" t="n">
        <v>0.0001</v>
      </c>
    </row>
    <row r="450" customFormat="false" ht="21.6" hidden="false" customHeight="true" outlineLevel="0" collapsed="false">
      <c r="A450" s="324" t="s">
        <v>108</v>
      </c>
      <c r="B450" s="325" t="n">
        <v>508871</v>
      </c>
      <c r="C450" s="326" t="n">
        <v>358975</v>
      </c>
      <c r="D450" s="327" t="n">
        <v>0.0031</v>
      </c>
      <c r="E450" s="320"/>
      <c r="F450" s="332" t="s">
        <v>923</v>
      </c>
      <c r="G450" s="333" t="n">
        <v>108651</v>
      </c>
      <c r="H450" s="334" t="n">
        <v>30829</v>
      </c>
      <c r="I450" s="335" t="n">
        <v>0.0003</v>
      </c>
    </row>
    <row r="451" customFormat="false" ht="21.6" hidden="false" customHeight="true" outlineLevel="0" collapsed="false">
      <c r="A451" s="324" t="s">
        <v>745</v>
      </c>
      <c r="B451" s="325" t="n">
        <v>170117</v>
      </c>
      <c r="C451" s="326" t="n">
        <v>43544</v>
      </c>
      <c r="D451" s="327" t="n">
        <v>0.0004</v>
      </c>
      <c r="E451" s="320"/>
      <c r="F451" s="332" t="s">
        <v>108</v>
      </c>
      <c r="G451" s="333" t="n">
        <v>488331</v>
      </c>
      <c r="H451" s="334" t="n">
        <v>330420</v>
      </c>
      <c r="I451" s="335" t="n">
        <v>0.0031</v>
      </c>
    </row>
    <row r="452" customFormat="false" ht="21.6" hidden="false" customHeight="true" outlineLevel="0" collapsed="false">
      <c r="A452" s="336" t="s">
        <v>924</v>
      </c>
      <c r="B452" s="337" t="n">
        <v>10871</v>
      </c>
      <c r="C452" s="338" t="n">
        <v>2306</v>
      </c>
      <c r="D452" s="339" t="n">
        <v>0</v>
      </c>
      <c r="E452" s="340"/>
      <c r="F452" s="332" t="s">
        <v>925</v>
      </c>
      <c r="G452" s="333" t="n">
        <v>158401</v>
      </c>
      <c r="H452" s="334" t="n">
        <v>37588</v>
      </c>
      <c r="I452" s="335" t="n">
        <v>0.0003</v>
      </c>
    </row>
    <row r="453" s="340" customFormat="true" ht="21.6" hidden="false" customHeight="true" outlineLevel="0" collapsed="false">
      <c r="A453" s="305"/>
      <c r="B453" s="305"/>
      <c r="C453" s="305"/>
      <c r="D453" s="305"/>
      <c r="E453" s="308" t="s">
        <v>569</v>
      </c>
      <c r="F453" s="336" t="s">
        <v>924</v>
      </c>
      <c r="G453" s="344" t="n">
        <v>9691</v>
      </c>
      <c r="H453" s="345" t="n">
        <v>2117</v>
      </c>
      <c r="I453" s="346" t="n">
        <v>0</v>
      </c>
    </row>
    <row r="454" customFormat="false" ht="17.1" hidden="false" customHeight="true" outlineLevel="0" collapsed="false">
      <c r="A454" s="309" t="s">
        <v>570</v>
      </c>
      <c r="B454" s="309"/>
      <c r="C454" s="309"/>
      <c r="D454" s="309"/>
      <c r="E454" s="309"/>
      <c r="F454" s="324"/>
      <c r="G454" s="347"/>
      <c r="H454" s="348"/>
      <c r="I454" s="349"/>
    </row>
    <row r="455" customFormat="false" ht="17.1" hidden="false" customHeight="true" outlineLevel="0" collapsed="false">
      <c r="A455" s="309" t="s">
        <v>51</v>
      </c>
      <c r="B455" s="309"/>
      <c r="C455" s="309"/>
      <c r="D455" s="309"/>
      <c r="F455" s="324"/>
      <c r="G455" s="333"/>
      <c r="H455" s="334"/>
      <c r="I455" s="335"/>
    </row>
    <row r="456" customFormat="false" ht="17.1" hidden="false" customHeight="true" outlineLevel="0" collapsed="false">
      <c r="A456" s="309" t="s">
        <v>52</v>
      </c>
      <c r="B456" s="309"/>
      <c r="C456" s="309"/>
      <c r="D456" s="309"/>
      <c r="F456" s="324"/>
      <c r="G456" s="333"/>
      <c r="H456" s="334"/>
      <c r="I456" s="335"/>
    </row>
    <row r="457" customFormat="false" ht="17.1" hidden="false" customHeight="true" outlineLevel="0" collapsed="false">
      <c r="A457" s="310"/>
      <c r="B457" s="310"/>
      <c r="D457" s="308" t="s">
        <v>149</v>
      </c>
      <c r="E457" s="320"/>
      <c r="F457" s="324"/>
      <c r="G457" s="333"/>
      <c r="H457" s="334"/>
      <c r="I457" s="335"/>
    </row>
    <row r="458" customFormat="false" ht="17.1" hidden="false" customHeight="true" outlineLevel="0" collapsed="false">
      <c r="A458" s="311" t="s">
        <v>571</v>
      </c>
      <c r="B458" s="312" t="s">
        <v>572</v>
      </c>
      <c r="C458" s="312" t="s">
        <v>573</v>
      </c>
      <c r="D458" s="313" t="s">
        <v>574</v>
      </c>
      <c r="E458" s="320"/>
      <c r="F458" s="324"/>
      <c r="G458" s="333"/>
      <c r="H458" s="334"/>
      <c r="I458" s="335"/>
    </row>
    <row r="459" customFormat="false" ht="17.1" hidden="false" customHeight="true" outlineLevel="0" collapsed="false">
      <c r="A459" s="311"/>
      <c r="B459" s="312"/>
      <c r="C459" s="312"/>
      <c r="D459" s="313"/>
      <c r="E459" s="320"/>
      <c r="F459" s="324"/>
      <c r="G459" s="333"/>
      <c r="H459" s="334"/>
      <c r="I459" s="335"/>
    </row>
    <row r="460" customFormat="false" ht="17.1" hidden="false" customHeight="true" outlineLevel="0" collapsed="false">
      <c r="A460" s="311"/>
      <c r="B460" s="314" t="s">
        <v>60</v>
      </c>
      <c r="C460" s="314" t="s">
        <v>61</v>
      </c>
      <c r="D460" s="315" t="s">
        <v>62</v>
      </c>
      <c r="E460" s="320"/>
      <c r="F460" s="324"/>
      <c r="G460" s="333"/>
      <c r="H460" s="334"/>
      <c r="I460" s="335"/>
    </row>
    <row r="461" customFormat="false" ht="17.1" hidden="false" customHeight="true" outlineLevel="0" collapsed="false">
      <c r="A461" s="316" t="s">
        <v>926</v>
      </c>
      <c r="B461" s="317" t="n">
        <v>1106084</v>
      </c>
      <c r="C461" s="318" t="n">
        <v>596474</v>
      </c>
      <c r="D461" s="319" t="n">
        <v>0.0052</v>
      </c>
      <c r="E461" s="362"/>
      <c r="F461" s="324"/>
      <c r="G461" s="333"/>
      <c r="H461" s="334"/>
      <c r="I461" s="335"/>
    </row>
    <row r="462" s="363" customFormat="true" ht="21.6" hidden="false" customHeight="true" outlineLevel="0" collapsed="false">
      <c r="A462" s="324" t="s">
        <v>927</v>
      </c>
      <c r="B462" s="325" t="n">
        <v>4589</v>
      </c>
      <c r="C462" s="326" t="n">
        <v>3123</v>
      </c>
      <c r="D462" s="327" t="n">
        <v>0</v>
      </c>
      <c r="E462" s="320"/>
      <c r="F462" s="328" t="s">
        <v>926</v>
      </c>
      <c r="G462" s="329" t="n">
        <v>1059322</v>
      </c>
      <c r="H462" s="330" t="n">
        <v>567045</v>
      </c>
      <c r="I462" s="331" t="n">
        <v>0.0052</v>
      </c>
    </row>
    <row r="463" customFormat="false" ht="21.6" hidden="false" customHeight="true" outlineLevel="0" collapsed="false">
      <c r="A463" s="324" t="s">
        <v>928</v>
      </c>
      <c r="B463" s="325" t="n">
        <v>23863</v>
      </c>
      <c r="C463" s="326" t="n">
        <v>13703</v>
      </c>
      <c r="D463" s="327" t="n">
        <v>0.0001</v>
      </c>
      <c r="E463" s="320"/>
      <c r="F463" s="332" t="s">
        <v>927</v>
      </c>
      <c r="G463" s="333" t="n">
        <v>3914</v>
      </c>
      <c r="H463" s="334" t="n">
        <v>2731</v>
      </c>
      <c r="I463" s="335" t="n">
        <v>0</v>
      </c>
    </row>
    <row r="464" customFormat="false" ht="21.6" hidden="false" customHeight="true" outlineLevel="0" collapsed="false">
      <c r="A464" s="324" t="s">
        <v>929</v>
      </c>
      <c r="B464" s="325" t="n">
        <v>482481</v>
      </c>
      <c r="C464" s="326" t="n">
        <v>293365</v>
      </c>
      <c r="D464" s="327" t="n">
        <v>0.0026</v>
      </c>
      <c r="E464" s="320"/>
      <c r="F464" s="332" t="s">
        <v>928</v>
      </c>
      <c r="G464" s="333" t="n">
        <v>21720</v>
      </c>
      <c r="H464" s="334" t="n">
        <v>11921</v>
      </c>
      <c r="I464" s="335" t="n">
        <v>0.0001</v>
      </c>
    </row>
    <row r="465" customFormat="false" ht="21.6" hidden="false" customHeight="true" outlineLevel="0" collapsed="false">
      <c r="A465" s="324" t="s">
        <v>930</v>
      </c>
      <c r="B465" s="325" t="n">
        <v>246334</v>
      </c>
      <c r="C465" s="326" t="n">
        <v>136785</v>
      </c>
      <c r="D465" s="327" t="n">
        <v>0.0012</v>
      </c>
      <c r="E465" s="320"/>
      <c r="F465" s="332" t="s">
        <v>929</v>
      </c>
      <c r="G465" s="333" t="n">
        <v>462338</v>
      </c>
      <c r="H465" s="334" t="n">
        <v>277457</v>
      </c>
      <c r="I465" s="335" t="n">
        <v>0.0026</v>
      </c>
    </row>
    <row r="466" customFormat="false" ht="21.6" hidden="false" customHeight="true" outlineLevel="0" collapsed="false">
      <c r="A466" s="324" t="s">
        <v>931</v>
      </c>
      <c r="B466" s="325" t="n">
        <v>212820</v>
      </c>
      <c r="C466" s="326" t="n">
        <v>122269</v>
      </c>
      <c r="D466" s="327" t="n">
        <v>0.0011</v>
      </c>
      <c r="E466" s="320"/>
      <c r="F466" s="332" t="s">
        <v>930</v>
      </c>
      <c r="G466" s="333" t="n">
        <v>239703</v>
      </c>
      <c r="H466" s="334" t="n">
        <v>130463</v>
      </c>
      <c r="I466" s="335" t="n">
        <v>0.0012</v>
      </c>
    </row>
    <row r="467" customFormat="false" ht="21.6" hidden="false" customHeight="true" outlineLevel="0" collapsed="false">
      <c r="A467" s="324" t="s">
        <v>932</v>
      </c>
      <c r="B467" s="325" t="n">
        <v>135997</v>
      </c>
      <c r="C467" s="326" t="n">
        <v>27228</v>
      </c>
      <c r="D467" s="327" t="n">
        <v>0.0002</v>
      </c>
      <c r="E467" s="320"/>
      <c r="F467" s="332" t="s">
        <v>931</v>
      </c>
      <c r="G467" s="333" t="n">
        <v>205283</v>
      </c>
      <c r="H467" s="334" t="n">
        <v>117750</v>
      </c>
      <c r="I467" s="335" t="n">
        <v>0.0011</v>
      </c>
    </row>
    <row r="468" customFormat="false" ht="21.6" hidden="false" customHeight="true" outlineLevel="0" collapsed="false">
      <c r="A468" s="316" t="s">
        <v>933</v>
      </c>
      <c r="B468" s="317" t="n">
        <v>476699</v>
      </c>
      <c r="C468" s="318" t="n">
        <v>102837</v>
      </c>
      <c r="D468" s="319" t="n">
        <v>0.0009</v>
      </c>
      <c r="E468" s="362"/>
      <c r="F468" s="332" t="s">
        <v>932</v>
      </c>
      <c r="G468" s="333" t="n">
        <v>126364</v>
      </c>
      <c r="H468" s="334" t="n">
        <v>26723</v>
      </c>
      <c r="I468" s="335" t="n">
        <v>0.0002</v>
      </c>
    </row>
    <row r="469" s="363" customFormat="true" ht="21.6" hidden="false" customHeight="true" outlineLevel="0" collapsed="false">
      <c r="A469" s="324" t="s">
        <v>934</v>
      </c>
      <c r="B469" s="325" t="n">
        <v>69867</v>
      </c>
      <c r="C469" s="326" t="n">
        <v>9379</v>
      </c>
      <c r="D469" s="327" t="n">
        <v>0.0001</v>
      </c>
      <c r="E469" s="320"/>
      <c r="F469" s="328" t="s">
        <v>933</v>
      </c>
      <c r="G469" s="329" t="n">
        <v>520878</v>
      </c>
      <c r="H469" s="330" t="n">
        <v>95409</v>
      </c>
      <c r="I469" s="331" t="n">
        <v>0.0009</v>
      </c>
    </row>
    <row r="470" customFormat="false" ht="21.6" hidden="false" customHeight="true" outlineLevel="0" collapsed="false">
      <c r="A470" s="324" t="s">
        <v>935</v>
      </c>
      <c r="B470" s="325" t="n">
        <v>56375</v>
      </c>
      <c r="C470" s="326" t="n">
        <v>9146</v>
      </c>
      <c r="D470" s="327" t="n">
        <v>0.0001</v>
      </c>
      <c r="E470" s="320"/>
      <c r="F470" s="332" t="s">
        <v>934</v>
      </c>
      <c r="G470" s="333" t="n">
        <v>86663</v>
      </c>
      <c r="H470" s="334" t="n">
        <v>8754</v>
      </c>
      <c r="I470" s="335" t="n">
        <v>0.0001</v>
      </c>
    </row>
    <row r="471" customFormat="false" ht="21.6" hidden="false" customHeight="true" outlineLevel="0" collapsed="false">
      <c r="A471" s="324" t="s">
        <v>816</v>
      </c>
      <c r="B471" s="325" t="n">
        <v>75079</v>
      </c>
      <c r="C471" s="326" t="n">
        <v>12813</v>
      </c>
      <c r="D471" s="327" t="n">
        <v>0.0001</v>
      </c>
      <c r="E471" s="320"/>
      <c r="F471" s="332" t="s">
        <v>935</v>
      </c>
      <c r="G471" s="333" t="n">
        <v>70273</v>
      </c>
      <c r="H471" s="334" t="n">
        <v>8360</v>
      </c>
      <c r="I471" s="335" t="n">
        <v>0.0001</v>
      </c>
    </row>
    <row r="472" customFormat="false" ht="21.6" hidden="false" customHeight="true" outlineLevel="0" collapsed="false">
      <c r="A472" s="324" t="s">
        <v>936</v>
      </c>
      <c r="B472" s="325" t="n">
        <v>172325</v>
      </c>
      <c r="C472" s="326" t="n">
        <v>51169</v>
      </c>
      <c r="D472" s="327" t="n">
        <v>0.0004</v>
      </c>
      <c r="E472" s="320"/>
      <c r="F472" s="332" t="s">
        <v>816</v>
      </c>
      <c r="G472" s="333" t="n">
        <v>86664</v>
      </c>
      <c r="H472" s="334" t="n">
        <v>11738</v>
      </c>
      <c r="I472" s="335" t="n">
        <v>0.0001</v>
      </c>
    </row>
    <row r="473" customFormat="false" ht="21.6" hidden="false" customHeight="true" outlineLevel="0" collapsed="false">
      <c r="A473" s="324" t="s">
        <v>937</v>
      </c>
      <c r="B473" s="325" t="n">
        <v>103053</v>
      </c>
      <c r="C473" s="326" t="n">
        <v>20331</v>
      </c>
      <c r="D473" s="327" t="n">
        <v>0.0002</v>
      </c>
      <c r="E473" s="320"/>
      <c r="F473" s="332" t="s">
        <v>936</v>
      </c>
      <c r="G473" s="333" t="n">
        <v>172981</v>
      </c>
      <c r="H473" s="334" t="n">
        <v>46619</v>
      </c>
      <c r="I473" s="335" t="n">
        <v>0.0004</v>
      </c>
    </row>
    <row r="474" customFormat="false" ht="21.6" hidden="false" customHeight="true" outlineLevel="0" collapsed="false">
      <c r="A474" s="316" t="s">
        <v>938</v>
      </c>
      <c r="B474" s="317" t="n">
        <v>758313</v>
      </c>
      <c r="C474" s="318" t="n">
        <v>466466</v>
      </c>
      <c r="D474" s="319" t="n">
        <v>0.0041</v>
      </c>
      <c r="E474" s="362"/>
      <c r="F474" s="332" t="s">
        <v>937</v>
      </c>
      <c r="G474" s="333" t="n">
        <v>104297</v>
      </c>
      <c r="H474" s="334" t="n">
        <v>19939</v>
      </c>
      <c r="I474" s="335" t="n">
        <v>0.0002</v>
      </c>
    </row>
    <row r="475" s="363" customFormat="true" ht="21.6" hidden="false" customHeight="true" outlineLevel="0" collapsed="false">
      <c r="A475" s="324" t="s">
        <v>939</v>
      </c>
      <c r="B475" s="325" t="n">
        <v>116108</v>
      </c>
      <c r="C475" s="326" t="n">
        <v>33544</v>
      </c>
      <c r="D475" s="327" t="n">
        <v>0.0003</v>
      </c>
      <c r="E475" s="320"/>
      <c r="F475" s="328" t="s">
        <v>938</v>
      </c>
      <c r="G475" s="329" t="n">
        <v>714658</v>
      </c>
      <c r="H475" s="330" t="n">
        <v>430358</v>
      </c>
      <c r="I475" s="331" t="n">
        <v>0.004</v>
      </c>
    </row>
    <row r="476" customFormat="false" ht="21.6" hidden="false" customHeight="true" outlineLevel="0" collapsed="false">
      <c r="A476" s="324" t="s">
        <v>94</v>
      </c>
      <c r="B476" s="325" t="n">
        <v>294684</v>
      </c>
      <c r="C476" s="326" t="n">
        <v>215245</v>
      </c>
      <c r="D476" s="327" t="n">
        <v>0.0019</v>
      </c>
      <c r="E476" s="320"/>
      <c r="F476" s="332" t="s">
        <v>939</v>
      </c>
      <c r="G476" s="333" t="n">
        <v>106929</v>
      </c>
      <c r="H476" s="334" t="n">
        <v>30422</v>
      </c>
      <c r="I476" s="335" t="n">
        <v>0.0003</v>
      </c>
    </row>
    <row r="477" customFormat="false" ht="21.6" hidden="false" customHeight="true" outlineLevel="0" collapsed="false">
      <c r="A477" s="324" t="s">
        <v>940</v>
      </c>
      <c r="B477" s="325" t="n">
        <v>164801</v>
      </c>
      <c r="C477" s="326" t="n">
        <v>86116</v>
      </c>
      <c r="D477" s="327" t="n">
        <v>0.0008</v>
      </c>
      <c r="E477" s="320"/>
      <c r="F477" s="332" t="s">
        <v>94</v>
      </c>
      <c r="G477" s="333" t="n">
        <v>277759</v>
      </c>
      <c r="H477" s="334" t="n">
        <v>194988</v>
      </c>
      <c r="I477" s="335" t="n">
        <v>0.0018</v>
      </c>
    </row>
    <row r="478" customFormat="false" ht="21.6" hidden="false" customHeight="true" outlineLevel="0" collapsed="false">
      <c r="A478" s="324" t="s">
        <v>941</v>
      </c>
      <c r="B478" s="325" t="n">
        <v>182720</v>
      </c>
      <c r="C478" s="326" t="n">
        <v>131560</v>
      </c>
      <c r="D478" s="327" t="n">
        <v>0.0012</v>
      </c>
      <c r="E478" s="320"/>
      <c r="F478" s="332" t="s">
        <v>940</v>
      </c>
      <c r="G478" s="333" t="n">
        <v>157009</v>
      </c>
      <c r="H478" s="334" t="n">
        <v>86199</v>
      </c>
      <c r="I478" s="335" t="n">
        <v>0.0008</v>
      </c>
    </row>
    <row r="479" customFormat="false" ht="21.6" hidden="false" customHeight="true" outlineLevel="0" collapsed="false">
      <c r="A479" s="316" t="s">
        <v>942</v>
      </c>
      <c r="B479" s="317" t="n">
        <v>541870</v>
      </c>
      <c r="C479" s="318" t="n">
        <v>169687</v>
      </c>
      <c r="D479" s="319" t="n">
        <v>0.0015</v>
      </c>
      <c r="E479" s="362"/>
      <c r="F479" s="332" t="s">
        <v>941</v>
      </c>
      <c r="G479" s="333" t="n">
        <v>172961</v>
      </c>
      <c r="H479" s="334" t="n">
        <v>118749</v>
      </c>
      <c r="I479" s="335" t="n">
        <v>0.0011</v>
      </c>
    </row>
    <row r="480" s="363" customFormat="true" ht="21.6" hidden="false" customHeight="true" outlineLevel="0" collapsed="false">
      <c r="A480" s="324" t="s">
        <v>109</v>
      </c>
      <c r="B480" s="325" t="n">
        <v>265121</v>
      </c>
      <c r="C480" s="326" t="n">
        <v>113506</v>
      </c>
      <c r="D480" s="327" t="n">
        <v>0.001</v>
      </c>
      <c r="E480" s="320"/>
      <c r="F480" s="328" t="s">
        <v>942</v>
      </c>
      <c r="G480" s="329" t="n">
        <v>520411</v>
      </c>
      <c r="H480" s="330" t="n">
        <v>155224</v>
      </c>
      <c r="I480" s="331" t="n">
        <v>0.0014</v>
      </c>
    </row>
    <row r="481" customFormat="false" ht="21.6" hidden="false" customHeight="true" outlineLevel="0" collapsed="false">
      <c r="A481" s="324" t="s">
        <v>746</v>
      </c>
      <c r="B481" s="325" t="n">
        <v>105912</v>
      </c>
      <c r="C481" s="326" t="n">
        <v>20366</v>
      </c>
      <c r="D481" s="327" t="n">
        <v>0.0002</v>
      </c>
      <c r="E481" s="320"/>
      <c r="F481" s="332" t="s">
        <v>109</v>
      </c>
      <c r="G481" s="333" t="n">
        <v>264187</v>
      </c>
      <c r="H481" s="334" t="n">
        <v>104475</v>
      </c>
      <c r="I481" s="335" t="n">
        <v>0.001</v>
      </c>
    </row>
    <row r="482" customFormat="false" ht="21.6" hidden="false" customHeight="true" outlineLevel="0" collapsed="false">
      <c r="A482" s="324" t="s">
        <v>943</v>
      </c>
      <c r="B482" s="325" t="n">
        <v>84529</v>
      </c>
      <c r="C482" s="326" t="n">
        <v>17315</v>
      </c>
      <c r="D482" s="327" t="n">
        <v>0.0002</v>
      </c>
      <c r="E482" s="320"/>
      <c r="F482" s="332" t="s">
        <v>944</v>
      </c>
      <c r="G482" s="333" t="n">
        <v>91272</v>
      </c>
      <c r="H482" s="334" t="n">
        <v>16870</v>
      </c>
      <c r="I482" s="335" t="n">
        <v>0.0002</v>
      </c>
    </row>
    <row r="483" customFormat="false" ht="21.6" hidden="false" customHeight="true" outlineLevel="0" collapsed="false">
      <c r="A483" s="324" t="s">
        <v>819</v>
      </c>
      <c r="B483" s="325" t="n">
        <v>86308</v>
      </c>
      <c r="C483" s="326" t="n">
        <v>18499</v>
      </c>
      <c r="D483" s="327" t="n">
        <v>0.0002</v>
      </c>
      <c r="E483" s="320"/>
      <c r="F483" s="332" t="s">
        <v>943</v>
      </c>
      <c r="G483" s="333" t="n">
        <v>80995</v>
      </c>
      <c r="H483" s="334" t="n">
        <v>16339</v>
      </c>
      <c r="I483" s="335" t="n">
        <v>0.0002</v>
      </c>
    </row>
    <row r="484" customFormat="false" ht="21.6" hidden="false" customHeight="true" outlineLevel="0" collapsed="false">
      <c r="A484" s="316" t="s">
        <v>945</v>
      </c>
      <c r="B484" s="317" t="n">
        <v>892076</v>
      </c>
      <c r="C484" s="318" t="n">
        <v>462964</v>
      </c>
      <c r="D484" s="319" t="n">
        <v>0.0041</v>
      </c>
      <c r="E484" s="362"/>
      <c r="F484" s="332" t="s">
        <v>819</v>
      </c>
      <c r="G484" s="333" t="n">
        <v>83957</v>
      </c>
      <c r="H484" s="334" t="n">
        <v>17540</v>
      </c>
      <c r="I484" s="335" t="n">
        <v>0.0002</v>
      </c>
    </row>
    <row r="485" s="363" customFormat="true" ht="21.6" hidden="false" customHeight="true" outlineLevel="0" collapsed="false">
      <c r="A485" s="324" t="s">
        <v>946</v>
      </c>
      <c r="B485" s="325" t="n">
        <v>47894</v>
      </c>
      <c r="C485" s="326" t="n">
        <v>12855</v>
      </c>
      <c r="D485" s="327" t="n">
        <v>0.0001</v>
      </c>
      <c r="E485" s="320"/>
      <c r="F485" s="328" t="s">
        <v>945</v>
      </c>
      <c r="G485" s="329" t="n">
        <v>839956</v>
      </c>
      <c r="H485" s="330" t="n">
        <v>440802</v>
      </c>
      <c r="I485" s="331" t="n">
        <v>0.0041</v>
      </c>
    </row>
    <row r="486" customFormat="false" ht="21.6" hidden="false" customHeight="true" outlineLevel="0" collapsed="false">
      <c r="A486" s="324" t="s">
        <v>947</v>
      </c>
      <c r="B486" s="325" t="n">
        <v>90700</v>
      </c>
      <c r="C486" s="326" t="n">
        <v>36266</v>
      </c>
      <c r="D486" s="327" t="n">
        <v>0.0003</v>
      </c>
      <c r="E486" s="320"/>
      <c r="F486" s="332" t="s">
        <v>946</v>
      </c>
      <c r="G486" s="333" t="n">
        <v>46524</v>
      </c>
      <c r="H486" s="334" t="n">
        <v>11472</v>
      </c>
      <c r="I486" s="335" t="n">
        <v>0.0001</v>
      </c>
    </row>
    <row r="487" customFormat="false" ht="21.6" hidden="false" customHeight="true" outlineLevel="0" collapsed="false">
      <c r="A487" s="324" t="s">
        <v>948</v>
      </c>
      <c r="B487" s="325" t="n">
        <v>80530</v>
      </c>
      <c r="C487" s="326" t="n">
        <v>27565</v>
      </c>
      <c r="D487" s="327" t="n">
        <v>0.0002</v>
      </c>
      <c r="E487" s="320"/>
      <c r="F487" s="332" t="s">
        <v>947</v>
      </c>
      <c r="G487" s="333" t="n">
        <v>87868</v>
      </c>
      <c r="H487" s="334" t="n">
        <v>33825</v>
      </c>
      <c r="I487" s="335" t="n">
        <v>0.0003</v>
      </c>
    </row>
    <row r="488" customFormat="false" ht="21.6" hidden="false" customHeight="true" outlineLevel="0" collapsed="false">
      <c r="A488" s="324" t="s">
        <v>95</v>
      </c>
      <c r="B488" s="325" t="n">
        <v>358241</v>
      </c>
      <c r="C488" s="326" t="n">
        <v>234500</v>
      </c>
      <c r="D488" s="327" t="n">
        <v>0.0021</v>
      </c>
      <c r="E488" s="320"/>
      <c r="F488" s="332" t="s">
        <v>948</v>
      </c>
      <c r="G488" s="333" t="n">
        <v>73927</v>
      </c>
      <c r="H488" s="334" t="n">
        <v>26143</v>
      </c>
      <c r="I488" s="335" t="n">
        <v>0.0002</v>
      </c>
    </row>
    <row r="489" customFormat="false" ht="21.6" hidden="false" customHeight="true" outlineLevel="0" collapsed="false">
      <c r="A489" s="324" t="s">
        <v>949</v>
      </c>
      <c r="B489" s="325" t="n">
        <v>84294</v>
      </c>
      <c r="C489" s="326" t="n">
        <v>37524</v>
      </c>
      <c r="D489" s="327" t="n">
        <v>0.0003</v>
      </c>
      <c r="E489" s="320"/>
      <c r="F489" s="332" t="s">
        <v>95</v>
      </c>
      <c r="G489" s="333" t="n">
        <v>334075</v>
      </c>
      <c r="H489" s="334" t="n">
        <v>222851</v>
      </c>
      <c r="I489" s="335" t="n">
        <v>0.0021</v>
      </c>
    </row>
    <row r="490" customFormat="false" ht="21.6" hidden="false" customHeight="true" outlineLevel="0" collapsed="false">
      <c r="A490" s="324" t="s">
        <v>950</v>
      </c>
      <c r="B490" s="325" t="n">
        <v>70521</v>
      </c>
      <c r="C490" s="326" t="n">
        <v>29862</v>
      </c>
      <c r="D490" s="327" t="n">
        <v>0.0003</v>
      </c>
      <c r="E490" s="320"/>
      <c r="F490" s="332" t="s">
        <v>949</v>
      </c>
      <c r="G490" s="333" t="n">
        <v>80813</v>
      </c>
      <c r="H490" s="334" t="n">
        <v>36496</v>
      </c>
      <c r="I490" s="335" t="n">
        <v>0.0003</v>
      </c>
    </row>
    <row r="491" customFormat="false" ht="21.6" hidden="false" customHeight="true" outlineLevel="0" collapsed="false">
      <c r="A491" s="324" t="s">
        <v>951</v>
      </c>
      <c r="B491" s="325" t="n">
        <v>159896</v>
      </c>
      <c r="C491" s="326" t="n">
        <v>84392</v>
      </c>
      <c r="D491" s="327" t="n">
        <v>0.0007</v>
      </c>
      <c r="E491" s="320"/>
      <c r="F491" s="332" t="s">
        <v>950</v>
      </c>
      <c r="G491" s="333" t="n">
        <v>67992</v>
      </c>
      <c r="H491" s="334" t="n">
        <v>29142</v>
      </c>
      <c r="I491" s="335" t="n">
        <v>0.0003</v>
      </c>
    </row>
    <row r="492" customFormat="false" ht="21.6" hidden="false" customHeight="true" outlineLevel="0" collapsed="false">
      <c r="A492" s="316" t="s">
        <v>952</v>
      </c>
      <c r="B492" s="317" t="n">
        <v>398252</v>
      </c>
      <c r="C492" s="318" t="n">
        <v>108369</v>
      </c>
      <c r="D492" s="319" t="n">
        <v>0.001</v>
      </c>
      <c r="E492" s="362"/>
      <c r="F492" s="332" t="s">
        <v>951</v>
      </c>
      <c r="G492" s="333" t="n">
        <v>148757</v>
      </c>
      <c r="H492" s="334" t="n">
        <v>80873</v>
      </c>
      <c r="I492" s="335" t="n">
        <v>0.0007</v>
      </c>
    </row>
    <row r="493" s="363" customFormat="true" ht="21.6" hidden="false" customHeight="true" outlineLevel="0" collapsed="false">
      <c r="A493" s="336" t="s">
        <v>953</v>
      </c>
      <c r="B493" s="337" t="n">
        <v>141241</v>
      </c>
      <c r="C493" s="338" t="n">
        <v>30898</v>
      </c>
      <c r="D493" s="339" t="n">
        <v>0.0003</v>
      </c>
      <c r="E493" s="340"/>
      <c r="F493" s="328" t="s">
        <v>952</v>
      </c>
      <c r="G493" s="329" t="n">
        <v>381666</v>
      </c>
      <c r="H493" s="330" t="n">
        <v>102633</v>
      </c>
      <c r="I493" s="331" t="n">
        <v>0.0009</v>
      </c>
    </row>
    <row r="494" s="340" customFormat="true" ht="21.6" hidden="false" customHeight="true" outlineLevel="0" collapsed="false">
      <c r="A494" s="305"/>
      <c r="B494" s="305"/>
      <c r="C494" s="305"/>
      <c r="D494" s="305"/>
      <c r="E494" s="308" t="s">
        <v>569</v>
      </c>
      <c r="F494" s="336" t="s">
        <v>953</v>
      </c>
      <c r="G494" s="344" t="n">
        <v>134157</v>
      </c>
      <c r="H494" s="345" t="n">
        <v>28789</v>
      </c>
      <c r="I494" s="346" t="n">
        <v>0.0003</v>
      </c>
    </row>
    <row r="495" customFormat="false" ht="17.1" hidden="false" customHeight="true" outlineLevel="0" collapsed="false">
      <c r="A495" s="309" t="s">
        <v>570</v>
      </c>
      <c r="B495" s="309"/>
      <c r="C495" s="309"/>
      <c r="D495" s="309"/>
      <c r="E495" s="309"/>
      <c r="F495" s="332"/>
      <c r="G495" s="347"/>
      <c r="H495" s="348"/>
      <c r="I495" s="349"/>
    </row>
    <row r="496" customFormat="false" ht="17.1" hidden="false" customHeight="true" outlineLevel="0" collapsed="false">
      <c r="A496" s="309" t="s">
        <v>51</v>
      </c>
      <c r="B496" s="309"/>
      <c r="C496" s="309"/>
      <c r="D496" s="309"/>
      <c r="F496" s="332"/>
      <c r="G496" s="333"/>
      <c r="H496" s="334"/>
      <c r="I496" s="335"/>
    </row>
    <row r="497" customFormat="false" ht="17.1" hidden="false" customHeight="true" outlineLevel="0" collapsed="false">
      <c r="A497" s="309" t="s">
        <v>52</v>
      </c>
      <c r="B497" s="309"/>
      <c r="C497" s="309"/>
      <c r="D497" s="309"/>
      <c r="F497" s="332"/>
      <c r="G497" s="333"/>
      <c r="H497" s="334"/>
      <c r="I497" s="335"/>
    </row>
    <row r="498" customFormat="false" ht="17.1" hidden="false" customHeight="true" outlineLevel="0" collapsed="false">
      <c r="A498" s="310"/>
      <c r="B498" s="310"/>
      <c r="D498" s="308" t="s">
        <v>149</v>
      </c>
      <c r="E498" s="320"/>
      <c r="F498" s="332"/>
      <c r="G498" s="333"/>
      <c r="H498" s="334"/>
      <c r="I498" s="335"/>
    </row>
    <row r="499" customFormat="false" ht="17.1" hidden="false" customHeight="true" outlineLevel="0" collapsed="false">
      <c r="A499" s="311" t="s">
        <v>571</v>
      </c>
      <c r="B499" s="312" t="s">
        <v>572</v>
      </c>
      <c r="C499" s="312" t="s">
        <v>573</v>
      </c>
      <c r="D499" s="313" t="s">
        <v>574</v>
      </c>
      <c r="E499" s="320"/>
      <c r="F499" s="332"/>
      <c r="G499" s="333"/>
      <c r="H499" s="334"/>
      <c r="I499" s="335"/>
    </row>
    <row r="500" customFormat="false" ht="17.1" hidden="false" customHeight="true" outlineLevel="0" collapsed="false">
      <c r="A500" s="311"/>
      <c r="B500" s="312"/>
      <c r="C500" s="312"/>
      <c r="D500" s="313"/>
      <c r="E500" s="320"/>
      <c r="F500" s="332"/>
      <c r="G500" s="333"/>
      <c r="H500" s="334"/>
      <c r="I500" s="335"/>
    </row>
    <row r="501" customFormat="false" ht="17.1" hidden="false" customHeight="true" outlineLevel="0" collapsed="false">
      <c r="A501" s="311"/>
      <c r="B501" s="314" t="s">
        <v>60</v>
      </c>
      <c r="C501" s="314" t="s">
        <v>61</v>
      </c>
      <c r="D501" s="315" t="s">
        <v>62</v>
      </c>
      <c r="E501" s="320"/>
      <c r="F501" s="332"/>
      <c r="G501" s="333"/>
      <c r="H501" s="334"/>
      <c r="I501" s="335"/>
    </row>
    <row r="502" customFormat="false" ht="17.1" hidden="false" customHeight="true" outlineLevel="0" collapsed="false">
      <c r="A502" s="324" t="s">
        <v>110</v>
      </c>
      <c r="B502" s="325" t="n">
        <v>201545</v>
      </c>
      <c r="C502" s="326" t="n">
        <v>69175</v>
      </c>
      <c r="D502" s="327" t="n">
        <v>0.0006</v>
      </c>
      <c r="E502" s="320"/>
      <c r="F502" s="332"/>
      <c r="G502" s="333"/>
      <c r="H502" s="334"/>
      <c r="I502" s="335"/>
    </row>
    <row r="503" customFormat="false" ht="21.6" hidden="false" customHeight="true" outlineLevel="0" collapsed="false">
      <c r="A503" s="324" t="s">
        <v>954</v>
      </c>
      <c r="B503" s="325" t="n">
        <v>55466</v>
      </c>
      <c r="C503" s="326" t="n">
        <v>8295</v>
      </c>
      <c r="D503" s="327" t="n">
        <v>0.0001</v>
      </c>
      <c r="E503" s="320"/>
      <c r="F503" s="332" t="s">
        <v>110</v>
      </c>
      <c r="G503" s="333" t="n">
        <v>194854</v>
      </c>
      <c r="H503" s="334" t="n">
        <v>66400</v>
      </c>
      <c r="I503" s="335" t="n">
        <v>0.0006</v>
      </c>
    </row>
    <row r="504" customFormat="false" ht="21.6" hidden="false" customHeight="true" outlineLevel="0" collapsed="false">
      <c r="A504" s="316" t="s">
        <v>955</v>
      </c>
      <c r="B504" s="317" t="n">
        <v>1218542</v>
      </c>
      <c r="C504" s="318" t="n">
        <v>840642</v>
      </c>
      <c r="D504" s="319" t="n">
        <v>0.0074</v>
      </c>
      <c r="E504" s="362"/>
      <c r="F504" s="332" t="s">
        <v>954</v>
      </c>
      <c r="G504" s="333" t="n">
        <v>52655</v>
      </c>
      <c r="H504" s="334" t="n">
        <v>7443</v>
      </c>
      <c r="I504" s="335" t="n">
        <v>0.0001</v>
      </c>
    </row>
    <row r="505" s="363" customFormat="true" ht="21.6" hidden="false" customHeight="true" outlineLevel="0" collapsed="false">
      <c r="A505" s="324" t="s">
        <v>956</v>
      </c>
      <c r="B505" s="325" t="n">
        <v>161225</v>
      </c>
      <c r="C505" s="326" t="n">
        <v>102582</v>
      </c>
      <c r="D505" s="327" t="n">
        <v>0.0009</v>
      </c>
      <c r="E505" s="320"/>
      <c r="F505" s="328" t="s">
        <v>955</v>
      </c>
      <c r="G505" s="329" t="n">
        <v>1156976</v>
      </c>
      <c r="H505" s="330" t="n">
        <v>814201</v>
      </c>
      <c r="I505" s="331" t="n">
        <v>0.0075</v>
      </c>
    </row>
    <row r="506" customFormat="false" ht="21.6" hidden="false" customHeight="true" outlineLevel="0" collapsed="false">
      <c r="A506" s="324" t="s">
        <v>957</v>
      </c>
      <c r="B506" s="325" t="n">
        <v>44428</v>
      </c>
      <c r="C506" s="326" t="n">
        <v>25461</v>
      </c>
      <c r="D506" s="327" t="n">
        <v>0.0002</v>
      </c>
      <c r="E506" s="320"/>
      <c r="F506" s="332" t="s">
        <v>956</v>
      </c>
      <c r="G506" s="333" t="n">
        <v>154406</v>
      </c>
      <c r="H506" s="334" t="n">
        <v>100557</v>
      </c>
      <c r="I506" s="335" t="n">
        <v>0.0009</v>
      </c>
    </row>
    <row r="507" customFormat="false" ht="21.6" hidden="false" customHeight="true" outlineLevel="0" collapsed="false">
      <c r="A507" s="324" t="s">
        <v>958</v>
      </c>
      <c r="B507" s="325" t="n">
        <v>98488</v>
      </c>
      <c r="C507" s="326" t="n">
        <v>38553</v>
      </c>
      <c r="D507" s="327" t="n">
        <v>0.0003</v>
      </c>
      <c r="E507" s="320"/>
      <c r="F507" s="332" t="s">
        <v>957</v>
      </c>
      <c r="G507" s="333" t="n">
        <v>42320</v>
      </c>
      <c r="H507" s="334" t="n">
        <v>23887</v>
      </c>
      <c r="I507" s="335" t="n">
        <v>0.0002</v>
      </c>
    </row>
    <row r="508" customFormat="false" ht="21.6" hidden="false" customHeight="true" outlineLevel="0" collapsed="false">
      <c r="A508" s="324" t="s">
        <v>959</v>
      </c>
      <c r="B508" s="325" t="n">
        <v>210871</v>
      </c>
      <c r="C508" s="326" t="n">
        <v>108855</v>
      </c>
      <c r="D508" s="327" t="n">
        <v>0.001</v>
      </c>
      <c r="E508" s="320"/>
      <c r="F508" s="332" t="s">
        <v>958</v>
      </c>
      <c r="G508" s="333" t="n">
        <v>90517</v>
      </c>
      <c r="H508" s="334" t="n">
        <v>37798</v>
      </c>
      <c r="I508" s="335" t="n">
        <v>0.0003</v>
      </c>
    </row>
    <row r="509" customFormat="false" ht="21.6" hidden="false" customHeight="true" outlineLevel="0" collapsed="false">
      <c r="A509" s="324" t="s">
        <v>134</v>
      </c>
      <c r="B509" s="325" t="n">
        <v>411667</v>
      </c>
      <c r="C509" s="326" t="n">
        <v>405301</v>
      </c>
      <c r="D509" s="327" t="n">
        <v>0.0036</v>
      </c>
      <c r="E509" s="320"/>
      <c r="F509" s="332" t="s">
        <v>959</v>
      </c>
      <c r="G509" s="333" t="n">
        <v>200020</v>
      </c>
      <c r="H509" s="334" t="n">
        <v>107785</v>
      </c>
      <c r="I509" s="335" t="n">
        <v>0.001</v>
      </c>
    </row>
    <row r="510" customFormat="false" ht="21.6" hidden="false" customHeight="true" outlineLevel="0" collapsed="false">
      <c r="A510" s="324" t="s">
        <v>960</v>
      </c>
      <c r="B510" s="325" t="n">
        <v>81264</v>
      </c>
      <c r="C510" s="326" t="n">
        <v>27158</v>
      </c>
      <c r="D510" s="327" t="n">
        <v>0.0002</v>
      </c>
      <c r="E510" s="320"/>
      <c r="F510" s="332" t="s">
        <v>134</v>
      </c>
      <c r="G510" s="333" t="n">
        <v>392716</v>
      </c>
      <c r="H510" s="334" t="n">
        <v>390684</v>
      </c>
      <c r="I510" s="335" t="n">
        <v>0.0036</v>
      </c>
    </row>
    <row r="511" customFormat="false" ht="21.6" hidden="false" customHeight="true" outlineLevel="0" collapsed="false">
      <c r="A511" s="324" t="s">
        <v>961</v>
      </c>
      <c r="B511" s="325" t="n">
        <v>210599</v>
      </c>
      <c r="C511" s="326" t="n">
        <v>132732</v>
      </c>
      <c r="D511" s="327" t="n">
        <v>0.0012</v>
      </c>
      <c r="E511" s="320"/>
      <c r="F511" s="332" t="s">
        <v>960</v>
      </c>
      <c r="G511" s="333" t="n">
        <v>76661</v>
      </c>
      <c r="H511" s="334" t="n">
        <v>25583</v>
      </c>
      <c r="I511" s="335" t="n">
        <v>0.0002</v>
      </c>
    </row>
    <row r="512" customFormat="false" ht="21.6" hidden="false" customHeight="true" outlineLevel="0" collapsed="false">
      <c r="A512" s="316" t="s">
        <v>962</v>
      </c>
      <c r="B512" s="317" t="n">
        <v>1002851</v>
      </c>
      <c r="C512" s="318" t="n">
        <v>745913</v>
      </c>
      <c r="D512" s="319" t="n">
        <v>0.0065</v>
      </c>
      <c r="E512" s="362"/>
      <c r="F512" s="332" t="s">
        <v>961</v>
      </c>
      <c r="G512" s="333" t="n">
        <v>200336</v>
      </c>
      <c r="H512" s="334" t="n">
        <v>127907</v>
      </c>
      <c r="I512" s="335" t="n">
        <v>0.0012</v>
      </c>
    </row>
    <row r="513" s="363" customFormat="true" ht="21.6" hidden="false" customHeight="true" outlineLevel="0" collapsed="false">
      <c r="A513" s="324" t="s">
        <v>963</v>
      </c>
      <c r="B513" s="325" t="n">
        <v>72920</v>
      </c>
      <c r="C513" s="326" t="n">
        <v>55363</v>
      </c>
      <c r="D513" s="327" t="n">
        <v>0.0005</v>
      </c>
      <c r="E513" s="320"/>
      <c r="F513" s="328" t="s">
        <v>962</v>
      </c>
      <c r="G513" s="329" t="n">
        <v>955090</v>
      </c>
      <c r="H513" s="330" t="n">
        <v>709522</v>
      </c>
      <c r="I513" s="331" t="n">
        <v>0.0066</v>
      </c>
    </row>
    <row r="514" customFormat="false" ht="21.6" hidden="false" customHeight="true" outlineLevel="0" collapsed="false">
      <c r="A514" s="324" t="s">
        <v>964</v>
      </c>
      <c r="B514" s="325" t="n">
        <v>99592</v>
      </c>
      <c r="C514" s="326" t="n">
        <v>64265</v>
      </c>
      <c r="D514" s="327" t="n">
        <v>0.0006</v>
      </c>
      <c r="E514" s="320"/>
      <c r="F514" s="332" t="s">
        <v>963</v>
      </c>
      <c r="G514" s="333" t="n">
        <v>70664</v>
      </c>
      <c r="H514" s="334" t="n">
        <v>50151</v>
      </c>
      <c r="I514" s="335" t="n">
        <v>0.0005</v>
      </c>
    </row>
    <row r="515" customFormat="false" ht="21.6" hidden="false" customHeight="true" outlineLevel="0" collapsed="false">
      <c r="A515" s="324" t="s">
        <v>96</v>
      </c>
      <c r="B515" s="325" t="n">
        <v>323516</v>
      </c>
      <c r="C515" s="326" t="n">
        <v>254477</v>
      </c>
      <c r="D515" s="327" t="n">
        <v>0.0022</v>
      </c>
      <c r="E515" s="320"/>
      <c r="F515" s="332" t="s">
        <v>964</v>
      </c>
      <c r="G515" s="333" t="n">
        <v>91580</v>
      </c>
      <c r="H515" s="334" t="n">
        <v>64499</v>
      </c>
      <c r="I515" s="335" t="n">
        <v>0.0006</v>
      </c>
    </row>
    <row r="516" customFormat="false" ht="21.6" hidden="false" customHeight="true" outlineLevel="0" collapsed="false">
      <c r="A516" s="324" t="s">
        <v>965</v>
      </c>
      <c r="B516" s="325" t="n">
        <v>177572</v>
      </c>
      <c r="C516" s="326" t="n">
        <v>125498</v>
      </c>
      <c r="D516" s="327" t="n">
        <v>0.0011</v>
      </c>
      <c r="E516" s="320"/>
      <c r="F516" s="332" t="s">
        <v>96</v>
      </c>
      <c r="G516" s="333" t="n">
        <v>307957</v>
      </c>
      <c r="H516" s="334" t="n">
        <v>243617</v>
      </c>
      <c r="I516" s="335" t="n">
        <v>0.0023</v>
      </c>
    </row>
    <row r="517" customFormat="false" ht="21.6" hidden="false" customHeight="true" outlineLevel="0" collapsed="false">
      <c r="A517" s="324" t="s">
        <v>966</v>
      </c>
      <c r="B517" s="325" t="n">
        <v>189895</v>
      </c>
      <c r="C517" s="326" t="n">
        <v>145645</v>
      </c>
      <c r="D517" s="327" t="n">
        <v>0.0013</v>
      </c>
      <c r="E517" s="320"/>
      <c r="F517" s="332" t="s">
        <v>965</v>
      </c>
      <c r="G517" s="333" t="n">
        <v>170063</v>
      </c>
      <c r="H517" s="334" t="n">
        <v>121723</v>
      </c>
      <c r="I517" s="335" t="n">
        <v>0.0011</v>
      </c>
    </row>
    <row r="518" customFormat="false" ht="21.6" hidden="false" customHeight="true" outlineLevel="0" collapsed="false">
      <c r="A518" s="324" t="s">
        <v>967</v>
      </c>
      <c r="B518" s="325" t="n">
        <v>139356</v>
      </c>
      <c r="C518" s="326" t="n">
        <v>100665</v>
      </c>
      <c r="D518" s="327" t="n">
        <v>0.0009</v>
      </c>
      <c r="E518" s="320"/>
      <c r="F518" s="332" t="s">
        <v>966</v>
      </c>
      <c r="G518" s="333" t="n">
        <v>179879</v>
      </c>
      <c r="H518" s="334" t="n">
        <v>133204</v>
      </c>
      <c r="I518" s="335" t="n">
        <v>0.0012</v>
      </c>
    </row>
    <row r="519" customFormat="false" ht="21.6" hidden="false" customHeight="true" outlineLevel="0" collapsed="false">
      <c r="A519" s="316" t="s">
        <v>968</v>
      </c>
      <c r="B519" s="317" t="n">
        <v>2051694</v>
      </c>
      <c r="C519" s="318" t="n">
        <v>973870</v>
      </c>
      <c r="D519" s="319" t="n">
        <v>0.0085</v>
      </c>
      <c r="E519" s="362"/>
      <c r="F519" s="332" t="s">
        <v>967</v>
      </c>
      <c r="G519" s="333" t="n">
        <v>134947</v>
      </c>
      <c r="H519" s="334" t="n">
        <v>96328</v>
      </c>
      <c r="I519" s="335" t="n">
        <v>0.0009</v>
      </c>
    </row>
    <row r="520" s="363" customFormat="true" ht="21.6" hidden="false" customHeight="true" outlineLevel="0" collapsed="false">
      <c r="A520" s="324" t="s">
        <v>969</v>
      </c>
      <c r="B520" s="325" t="n">
        <v>244386</v>
      </c>
      <c r="C520" s="326" t="n">
        <v>108683</v>
      </c>
      <c r="D520" s="327" t="n">
        <v>0.001</v>
      </c>
      <c r="E520" s="320"/>
      <c r="F520" s="328" t="s">
        <v>968</v>
      </c>
      <c r="G520" s="329" t="n">
        <v>1923892</v>
      </c>
      <c r="H520" s="330" t="n">
        <v>894188</v>
      </c>
      <c r="I520" s="331" t="n">
        <v>0.0083</v>
      </c>
    </row>
    <row r="521" customFormat="false" ht="21.6" hidden="false" customHeight="true" outlineLevel="0" collapsed="false">
      <c r="A521" s="324" t="s">
        <v>970</v>
      </c>
      <c r="B521" s="325" t="n">
        <v>43519</v>
      </c>
      <c r="C521" s="326" t="n">
        <v>5282</v>
      </c>
      <c r="D521" s="327" t="n">
        <v>0</v>
      </c>
      <c r="E521" s="320"/>
      <c r="F521" s="332" t="s">
        <v>969</v>
      </c>
      <c r="G521" s="333" t="n">
        <v>231692</v>
      </c>
      <c r="H521" s="334" t="n">
        <v>107361</v>
      </c>
      <c r="I521" s="335" t="n">
        <v>0.001</v>
      </c>
    </row>
    <row r="522" customFormat="false" ht="21.6" hidden="false" customHeight="true" outlineLevel="0" collapsed="false">
      <c r="A522" s="324" t="s">
        <v>971</v>
      </c>
      <c r="B522" s="325" t="n">
        <v>91263</v>
      </c>
      <c r="C522" s="326" t="n">
        <v>17923</v>
      </c>
      <c r="D522" s="327" t="n">
        <v>0.0002</v>
      </c>
      <c r="E522" s="320"/>
      <c r="F522" s="332" t="s">
        <v>970</v>
      </c>
      <c r="G522" s="333" t="n">
        <v>42441</v>
      </c>
      <c r="H522" s="334" t="n">
        <v>4988</v>
      </c>
      <c r="I522" s="335" t="n">
        <v>0</v>
      </c>
    </row>
    <row r="523" customFormat="false" ht="21.6" hidden="false" customHeight="true" outlineLevel="0" collapsed="false">
      <c r="A523" s="324" t="s">
        <v>972</v>
      </c>
      <c r="B523" s="325" t="n">
        <v>146855</v>
      </c>
      <c r="C523" s="326" t="n">
        <v>25524</v>
      </c>
      <c r="D523" s="327" t="n">
        <v>0.0002</v>
      </c>
      <c r="E523" s="320"/>
      <c r="F523" s="332" t="s">
        <v>971</v>
      </c>
      <c r="G523" s="333" t="n">
        <v>86639</v>
      </c>
      <c r="H523" s="334" t="n">
        <v>15652</v>
      </c>
      <c r="I523" s="335" t="n">
        <v>0.0001</v>
      </c>
    </row>
    <row r="524" customFormat="false" ht="21.6" hidden="false" customHeight="true" outlineLevel="0" collapsed="false">
      <c r="A524" s="324" t="s">
        <v>973</v>
      </c>
      <c r="B524" s="325" t="n">
        <v>128610</v>
      </c>
      <c r="C524" s="326" t="n">
        <v>45136</v>
      </c>
      <c r="D524" s="327" t="n">
        <v>0.0004</v>
      </c>
      <c r="E524" s="320"/>
      <c r="F524" s="332" t="s">
        <v>972</v>
      </c>
      <c r="G524" s="333" t="n">
        <v>128869</v>
      </c>
      <c r="H524" s="334" t="n">
        <v>21886</v>
      </c>
      <c r="I524" s="335" t="n">
        <v>0.0002</v>
      </c>
    </row>
    <row r="525" customFormat="false" ht="21.6" hidden="false" customHeight="true" outlineLevel="0" collapsed="false">
      <c r="A525" s="324" t="s">
        <v>974</v>
      </c>
      <c r="B525" s="325" t="n">
        <v>93006</v>
      </c>
      <c r="C525" s="326" t="n">
        <v>20376</v>
      </c>
      <c r="D525" s="327" t="n">
        <v>0.0002</v>
      </c>
      <c r="E525" s="320"/>
      <c r="F525" s="332" t="s">
        <v>973</v>
      </c>
      <c r="G525" s="333" t="n">
        <v>113416</v>
      </c>
      <c r="H525" s="334" t="n">
        <v>43527</v>
      </c>
      <c r="I525" s="335" t="n">
        <v>0.0004</v>
      </c>
    </row>
    <row r="526" customFormat="false" ht="21.6" hidden="false" customHeight="true" outlineLevel="0" collapsed="false">
      <c r="A526" s="324" t="s">
        <v>975</v>
      </c>
      <c r="B526" s="325" t="n">
        <v>97481</v>
      </c>
      <c r="C526" s="326" t="n">
        <v>24747</v>
      </c>
      <c r="D526" s="327" t="n">
        <v>0.0002</v>
      </c>
      <c r="E526" s="320"/>
      <c r="F526" s="332" t="s">
        <v>974</v>
      </c>
      <c r="G526" s="333" t="n">
        <v>88917</v>
      </c>
      <c r="H526" s="334" t="n">
        <v>18555</v>
      </c>
      <c r="I526" s="335" t="n">
        <v>0.0002</v>
      </c>
    </row>
    <row r="527" customFormat="false" ht="21.6" hidden="false" customHeight="true" outlineLevel="0" collapsed="false">
      <c r="A527" s="324" t="s">
        <v>976</v>
      </c>
      <c r="B527" s="325" t="n">
        <v>120275</v>
      </c>
      <c r="C527" s="326" t="n">
        <v>31785</v>
      </c>
      <c r="D527" s="327" t="n">
        <v>0.0003</v>
      </c>
      <c r="E527" s="320"/>
      <c r="F527" s="332" t="s">
        <v>975</v>
      </c>
      <c r="G527" s="333" t="n">
        <v>93609</v>
      </c>
      <c r="H527" s="334" t="n">
        <v>22531</v>
      </c>
      <c r="I527" s="335" t="n">
        <v>0.0002</v>
      </c>
    </row>
    <row r="528" customFormat="false" ht="21.6" hidden="false" customHeight="true" outlineLevel="0" collapsed="false">
      <c r="A528" s="324" t="s">
        <v>607</v>
      </c>
      <c r="B528" s="325" t="n">
        <v>17184</v>
      </c>
      <c r="C528" s="326" t="n">
        <v>18881</v>
      </c>
      <c r="D528" s="327" t="n">
        <v>0.0002</v>
      </c>
      <c r="E528" s="320"/>
      <c r="F528" s="332" t="s">
        <v>976</v>
      </c>
      <c r="G528" s="333" t="n">
        <v>115163</v>
      </c>
      <c r="H528" s="334" t="n">
        <v>30057</v>
      </c>
      <c r="I528" s="335" t="n">
        <v>0.0003</v>
      </c>
    </row>
    <row r="529" customFormat="false" ht="21.6" hidden="false" customHeight="true" outlineLevel="0" collapsed="false">
      <c r="A529" s="324" t="s">
        <v>607</v>
      </c>
      <c r="B529" s="325" t="n">
        <v>646298</v>
      </c>
      <c r="C529" s="326" t="n">
        <v>526211</v>
      </c>
      <c r="D529" s="327" t="n">
        <v>0.0046</v>
      </c>
      <c r="E529" s="320"/>
      <c r="F529" s="332" t="s">
        <v>607</v>
      </c>
      <c r="G529" s="333" t="n">
        <v>12912</v>
      </c>
      <c r="H529" s="334" t="n">
        <v>13445</v>
      </c>
      <c r="I529" s="335" t="n">
        <v>0.0001</v>
      </c>
    </row>
    <row r="530" customFormat="false" ht="21.6" hidden="false" customHeight="true" outlineLevel="0" collapsed="false">
      <c r="A530" s="324" t="s">
        <v>977</v>
      </c>
      <c r="B530" s="325" t="n">
        <v>129104</v>
      </c>
      <c r="C530" s="326" t="n">
        <v>55568</v>
      </c>
      <c r="D530" s="327" t="n">
        <v>0.0005</v>
      </c>
      <c r="E530" s="320"/>
      <c r="F530" s="332" t="s">
        <v>978</v>
      </c>
      <c r="G530" s="333" t="n">
        <v>614691</v>
      </c>
      <c r="H530" s="334" t="n">
        <v>485913</v>
      </c>
      <c r="I530" s="335" t="n">
        <v>0.0045</v>
      </c>
    </row>
    <row r="531" customFormat="false" ht="21.6" hidden="false" customHeight="true" outlineLevel="0" collapsed="false">
      <c r="A531" s="324" t="s">
        <v>979</v>
      </c>
      <c r="B531" s="325" t="n">
        <v>97806</v>
      </c>
      <c r="C531" s="326" t="n">
        <v>21766</v>
      </c>
      <c r="D531" s="327" t="n">
        <v>0.0002</v>
      </c>
      <c r="E531" s="320"/>
      <c r="F531" s="332" t="s">
        <v>977</v>
      </c>
      <c r="G531" s="333" t="n">
        <v>115867</v>
      </c>
      <c r="H531" s="334" t="n">
        <v>48567</v>
      </c>
      <c r="I531" s="335" t="n">
        <v>0.0004</v>
      </c>
    </row>
    <row r="532" customFormat="false" ht="21.6" hidden="false" customHeight="true" outlineLevel="0" collapsed="false">
      <c r="A532" s="324" t="s">
        <v>980</v>
      </c>
      <c r="B532" s="325" t="n">
        <v>4654</v>
      </c>
      <c r="C532" s="326" t="n">
        <v>1742</v>
      </c>
      <c r="D532" s="327" t="n">
        <v>0</v>
      </c>
      <c r="E532" s="320"/>
      <c r="F532" s="332" t="s">
        <v>979</v>
      </c>
      <c r="G532" s="333" t="n">
        <v>93183</v>
      </c>
      <c r="H532" s="334" t="n">
        <v>20983</v>
      </c>
      <c r="I532" s="335" t="n">
        <v>0.0002</v>
      </c>
    </row>
    <row r="533" customFormat="false" ht="21.6" hidden="false" customHeight="true" outlineLevel="0" collapsed="false">
      <c r="A533" s="336" t="s">
        <v>981</v>
      </c>
      <c r="B533" s="337" t="n">
        <v>35178</v>
      </c>
      <c r="C533" s="338" t="n">
        <v>8079</v>
      </c>
      <c r="D533" s="339" t="n">
        <v>0.0001</v>
      </c>
      <c r="E533" s="340"/>
      <c r="F533" s="332" t="s">
        <v>980</v>
      </c>
      <c r="G533" s="333" t="n">
        <v>4039</v>
      </c>
      <c r="H533" s="334" t="n">
        <v>1443</v>
      </c>
      <c r="I533" s="335" t="n">
        <v>0</v>
      </c>
    </row>
    <row r="534" s="340" customFormat="true" ht="21.6" hidden="false" customHeight="true" outlineLevel="0" collapsed="false">
      <c r="A534" s="320"/>
      <c r="B534" s="320"/>
      <c r="C534" s="320"/>
      <c r="D534" s="320"/>
      <c r="E534" s="320"/>
      <c r="F534" s="336" t="s">
        <v>981</v>
      </c>
      <c r="G534" s="344" t="n">
        <v>32752</v>
      </c>
      <c r="H534" s="345" t="n">
        <v>7331</v>
      </c>
      <c r="I534" s="346" t="n">
        <v>0.0001</v>
      </c>
    </row>
    <row r="535" customFormat="false" ht="17.1" hidden="false" customHeight="true" outlineLevel="0" collapsed="false">
      <c r="E535" s="308" t="s">
        <v>569</v>
      </c>
      <c r="F535" s="332"/>
      <c r="G535" s="347"/>
      <c r="H535" s="348"/>
      <c r="I535" s="349"/>
    </row>
    <row r="536" customFormat="false" ht="17.1" hidden="false" customHeight="true" outlineLevel="0" collapsed="false">
      <c r="A536" s="309" t="s">
        <v>570</v>
      </c>
      <c r="B536" s="309"/>
      <c r="C536" s="309"/>
      <c r="D536" s="309"/>
      <c r="E536" s="309"/>
      <c r="F536" s="332"/>
      <c r="G536" s="333"/>
      <c r="H536" s="334"/>
      <c r="I536" s="335"/>
    </row>
    <row r="537" customFormat="false" ht="17.1" hidden="false" customHeight="true" outlineLevel="0" collapsed="false">
      <c r="A537" s="309" t="s">
        <v>51</v>
      </c>
      <c r="B537" s="309"/>
      <c r="C537" s="309"/>
      <c r="D537" s="309"/>
      <c r="F537" s="332"/>
      <c r="G537" s="333"/>
      <c r="H537" s="334"/>
      <c r="I537" s="335"/>
    </row>
    <row r="538" customFormat="false" ht="17.1" hidden="false" customHeight="true" outlineLevel="0" collapsed="false">
      <c r="A538" s="309" t="s">
        <v>52</v>
      </c>
      <c r="B538" s="309"/>
      <c r="C538" s="309"/>
      <c r="D538" s="309"/>
      <c r="F538" s="332"/>
      <c r="G538" s="333"/>
      <c r="H538" s="334"/>
      <c r="I538" s="335"/>
    </row>
    <row r="539" customFormat="false" ht="17.1" hidden="false" customHeight="true" outlineLevel="0" collapsed="false">
      <c r="A539" s="310"/>
      <c r="B539" s="310"/>
      <c r="D539" s="308" t="s">
        <v>149</v>
      </c>
      <c r="E539" s="320"/>
      <c r="F539" s="332"/>
      <c r="G539" s="333"/>
      <c r="H539" s="334"/>
      <c r="I539" s="335"/>
    </row>
    <row r="540" customFormat="false" ht="17.1" hidden="false" customHeight="true" outlineLevel="0" collapsed="false">
      <c r="A540" s="311" t="s">
        <v>571</v>
      </c>
      <c r="B540" s="312" t="s">
        <v>572</v>
      </c>
      <c r="C540" s="312" t="s">
        <v>573</v>
      </c>
      <c r="D540" s="313" t="s">
        <v>574</v>
      </c>
      <c r="E540" s="320"/>
      <c r="F540" s="332"/>
      <c r="G540" s="333"/>
      <c r="H540" s="334"/>
      <c r="I540" s="335"/>
    </row>
    <row r="541" customFormat="false" ht="17.1" hidden="false" customHeight="true" outlineLevel="0" collapsed="false">
      <c r="A541" s="311"/>
      <c r="B541" s="312"/>
      <c r="C541" s="312"/>
      <c r="D541" s="313"/>
      <c r="E541" s="320"/>
      <c r="F541" s="332"/>
      <c r="G541" s="333"/>
      <c r="H541" s="334"/>
      <c r="I541" s="335"/>
    </row>
    <row r="542" customFormat="false" ht="17.1" hidden="false" customHeight="true" outlineLevel="0" collapsed="false">
      <c r="A542" s="311"/>
      <c r="B542" s="314" t="s">
        <v>60</v>
      </c>
      <c r="C542" s="314" t="s">
        <v>61</v>
      </c>
      <c r="D542" s="315" t="s">
        <v>62</v>
      </c>
      <c r="E542" s="320"/>
      <c r="F542" s="332"/>
      <c r="G542" s="333"/>
      <c r="H542" s="334"/>
      <c r="I542" s="335"/>
    </row>
    <row r="543" customFormat="false" ht="17.1" hidden="false" customHeight="true" outlineLevel="0" collapsed="false">
      <c r="A543" s="324" t="s">
        <v>982</v>
      </c>
      <c r="B543" s="325" t="n">
        <v>156075</v>
      </c>
      <c r="C543" s="326" t="n">
        <v>62168</v>
      </c>
      <c r="D543" s="327" t="n">
        <v>0.0005</v>
      </c>
      <c r="E543" s="320"/>
      <c r="F543" s="332"/>
      <c r="G543" s="333"/>
      <c r="H543" s="334"/>
      <c r="I543" s="335"/>
    </row>
    <row r="544" customFormat="false" ht="21.6" hidden="false" customHeight="true" outlineLevel="0" collapsed="false">
      <c r="A544" s="316" t="s">
        <v>983</v>
      </c>
      <c r="B544" s="317" t="n">
        <v>1444835</v>
      </c>
      <c r="C544" s="318" t="n">
        <v>493546</v>
      </c>
      <c r="D544" s="319" t="n">
        <v>0.0043</v>
      </c>
      <c r="E544" s="362"/>
      <c r="F544" s="332" t="s">
        <v>982</v>
      </c>
      <c r="G544" s="333" t="n">
        <v>149702</v>
      </c>
      <c r="H544" s="334" t="n">
        <v>51950</v>
      </c>
      <c r="I544" s="335" t="n">
        <v>0.0005</v>
      </c>
    </row>
    <row r="545" s="363" customFormat="true" ht="21.6" hidden="false" customHeight="true" outlineLevel="0" collapsed="false">
      <c r="A545" s="324" t="s">
        <v>984</v>
      </c>
      <c r="B545" s="325" t="n">
        <v>82921</v>
      </c>
      <c r="C545" s="326" t="n">
        <v>18709</v>
      </c>
      <c r="D545" s="327" t="n">
        <v>0.0002</v>
      </c>
      <c r="E545" s="320"/>
      <c r="F545" s="328" t="s">
        <v>983</v>
      </c>
      <c r="G545" s="329" t="n">
        <v>1392284</v>
      </c>
      <c r="H545" s="330" t="n">
        <v>447549</v>
      </c>
      <c r="I545" s="331" t="n">
        <v>0.0041</v>
      </c>
    </row>
    <row r="546" customFormat="false" ht="21.6" hidden="false" customHeight="true" outlineLevel="0" collapsed="false">
      <c r="A546" s="324" t="s">
        <v>985</v>
      </c>
      <c r="B546" s="325" t="n">
        <v>78992</v>
      </c>
      <c r="C546" s="326" t="n">
        <v>11468</v>
      </c>
      <c r="D546" s="327" t="n">
        <v>0.0001</v>
      </c>
      <c r="E546" s="320"/>
      <c r="F546" s="332" t="s">
        <v>984</v>
      </c>
      <c r="G546" s="333" t="n">
        <v>79932</v>
      </c>
      <c r="H546" s="334" t="n">
        <v>16860</v>
      </c>
      <c r="I546" s="335" t="n">
        <v>0.0002</v>
      </c>
    </row>
    <row r="547" customFormat="false" ht="21.6" hidden="false" customHeight="true" outlineLevel="0" collapsed="false">
      <c r="A547" s="324" t="s">
        <v>986</v>
      </c>
      <c r="B547" s="325" t="n">
        <v>83630</v>
      </c>
      <c r="C547" s="326" t="n">
        <v>9979</v>
      </c>
      <c r="D547" s="327" t="n">
        <v>0.0001</v>
      </c>
      <c r="E547" s="320"/>
      <c r="F547" s="332" t="s">
        <v>985</v>
      </c>
      <c r="G547" s="333" t="n">
        <v>76637</v>
      </c>
      <c r="H547" s="334" t="n">
        <v>10999</v>
      </c>
      <c r="I547" s="335" t="n">
        <v>0.0001</v>
      </c>
    </row>
    <row r="548" customFormat="false" ht="21.6" hidden="false" customHeight="true" outlineLevel="0" collapsed="false">
      <c r="A548" s="324" t="s">
        <v>987</v>
      </c>
      <c r="B548" s="325" t="n">
        <v>170676</v>
      </c>
      <c r="C548" s="326" t="n">
        <v>34482</v>
      </c>
      <c r="D548" s="327" t="n">
        <v>0.0003</v>
      </c>
      <c r="E548" s="320"/>
      <c r="F548" s="332" t="s">
        <v>986</v>
      </c>
      <c r="G548" s="333" t="n">
        <v>79944</v>
      </c>
      <c r="H548" s="334" t="n">
        <v>9338</v>
      </c>
      <c r="I548" s="335" t="n">
        <v>0.0001</v>
      </c>
    </row>
    <row r="549" customFormat="false" ht="21.6" hidden="false" customHeight="true" outlineLevel="0" collapsed="false">
      <c r="A549" s="324" t="s">
        <v>988</v>
      </c>
      <c r="B549" s="325" t="n">
        <v>140151</v>
      </c>
      <c r="C549" s="326" t="n">
        <v>40426</v>
      </c>
      <c r="D549" s="327" t="n">
        <v>0.0004</v>
      </c>
      <c r="E549" s="320"/>
      <c r="F549" s="332" t="s">
        <v>987</v>
      </c>
      <c r="G549" s="333" t="n">
        <v>162486</v>
      </c>
      <c r="H549" s="334" t="n">
        <v>30506</v>
      </c>
      <c r="I549" s="335" t="n">
        <v>0.0003</v>
      </c>
    </row>
    <row r="550" customFormat="false" ht="21.6" hidden="false" customHeight="true" outlineLevel="0" collapsed="false">
      <c r="A550" s="324" t="s">
        <v>118</v>
      </c>
      <c r="B550" s="325" t="n">
        <v>438046</v>
      </c>
      <c r="C550" s="326" t="n">
        <v>274495</v>
      </c>
      <c r="D550" s="327" t="n">
        <v>0.0024</v>
      </c>
      <c r="E550" s="320"/>
      <c r="F550" s="332" t="s">
        <v>988</v>
      </c>
      <c r="G550" s="333" t="n">
        <v>133986</v>
      </c>
      <c r="H550" s="334" t="n">
        <v>36073</v>
      </c>
      <c r="I550" s="335" t="n">
        <v>0.0003</v>
      </c>
    </row>
    <row r="551" customFormat="false" ht="21.6" hidden="false" customHeight="true" outlineLevel="0" collapsed="false">
      <c r="A551" s="324" t="s">
        <v>989</v>
      </c>
      <c r="B551" s="325" t="n">
        <v>90940</v>
      </c>
      <c r="C551" s="326" t="n">
        <v>18655</v>
      </c>
      <c r="D551" s="327" t="n">
        <v>0.0002</v>
      </c>
      <c r="E551" s="320"/>
      <c r="F551" s="332" t="s">
        <v>118</v>
      </c>
      <c r="G551" s="333" t="n">
        <v>421710</v>
      </c>
      <c r="H551" s="334" t="n">
        <v>248986</v>
      </c>
      <c r="I551" s="335" t="n">
        <v>0.0023</v>
      </c>
    </row>
    <row r="552" customFormat="false" ht="21.6" hidden="false" customHeight="true" outlineLevel="0" collapsed="false">
      <c r="A552" s="324" t="s">
        <v>990</v>
      </c>
      <c r="B552" s="325" t="n">
        <v>150391</v>
      </c>
      <c r="C552" s="326" t="n">
        <v>40754</v>
      </c>
      <c r="D552" s="327" t="n">
        <v>0.0004</v>
      </c>
      <c r="E552" s="320"/>
      <c r="F552" s="332" t="s">
        <v>989</v>
      </c>
      <c r="G552" s="333" t="n">
        <v>90243</v>
      </c>
      <c r="H552" s="334" t="n">
        <v>16769</v>
      </c>
      <c r="I552" s="335" t="n">
        <v>0.0002</v>
      </c>
    </row>
    <row r="553" customFormat="false" ht="21.6" hidden="false" customHeight="true" outlineLevel="0" collapsed="false">
      <c r="A553" s="324" t="s">
        <v>991</v>
      </c>
      <c r="B553" s="325" t="n">
        <v>55301</v>
      </c>
      <c r="C553" s="326" t="n">
        <v>10305</v>
      </c>
      <c r="D553" s="327" t="n">
        <v>0.0001</v>
      </c>
      <c r="E553" s="320"/>
      <c r="F553" s="332" t="s">
        <v>990</v>
      </c>
      <c r="G553" s="333" t="n">
        <v>145217</v>
      </c>
      <c r="H553" s="334" t="n">
        <v>36518</v>
      </c>
      <c r="I553" s="335" t="n">
        <v>0.0003</v>
      </c>
    </row>
    <row r="554" customFormat="false" ht="21.6" hidden="false" customHeight="true" outlineLevel="0" collapsed="false">
      <c r="A554" s="324" t="s">
        <v>992</v>
      </c>
      <c r="B554" s="325" t="n">
        <v>64151</v>
      </c>
      <c r="C554" s="326" t="n">
        <v>11241</v>
      </c>
      <c r="D554" s="327" t="n">
        <v>0.0001</v>
      </c>
      <c r="E554" s="320"/>
      <c r="F554" s="332" t="s">
        <v>991</v>
      </c>
      <c r="G554" s="333" t="n">
        <v>53540</v>
      </c>
      <c r="H554" s="334" t="n">
        <v>9460</v>
      </c>
      <c r="I554" s="335" t="n">
        <v>0.0001</v>
      </c>
    </row>
    <row r="555" customFormat="false" ht="21.6" hidden="false" customHeight="true" outlineLevel="0" collapsed="false">
      <c r="A555" s="324" t="s">
        <v>993</v>
      </c>
      <c r="B555" s="325" t="n">
        <v>89636</v>
      </c>
      <c r="C555" s="326" t="n">
        <v>23032</v>
      </c>
      <c r="D555" s="327" t="n">
        <v>0.0002</v>
      </c>
      <c r="E555" s="320"/>
      <c r="F555" s="332" t="s">
        <v>992</v>
      </c>
      <c r="G555" s="333" t="n">
        <v>62882</v>
      </c>
      <c r="H555" s="334" t="n">
        <v>9951</v>
      </c>
      <c r="I555" s="335" t="n">
        <v>0.0001</v>
      </c>
    </row>
    <row r="556" customFormat="false" ht="21.6" hidden="false" customHeight="true" outlineLevel="0" collapsed="false">
      <c r="A556" s="316" t="s">
        <v>994</v>
      </c>
      <c r="B556" s="317" t="n">
        <v>485541</v>
      </c>
      <c r="C556" s="318" t="n">
        <v>154802</v>
      </c>
      <c r="D556" s="319" t="n">
        <v>0.0014</v>
      </c>
      <c r="E556" s="362"/>
      <c r="F556" s="332" t="s">
        <v>993</v>
      </c>
      <c r="G556" s="333" t="n">
        <v>85707</v>
      </c>
      <c r="H556" s="334" t="n">
        <v>22089</v>
      </c>
      <c r="I556" s="335" t="n">
        <v>0.0002</v>
      </c>
    </row>
    <row r="557" s="363" customFormat="true" ht="21.6" hidden="false" customHeight="true" outlineLevel="0" collapsed="false">
      <c r="A557" s="324" t="s">
        <v>995</v>
      </c>
      <c r="B557" s="325" t="n">
        <v>105218</v>
      </c>
      <c r="C557" s="326" t="n">
        <v>27738</v>
      </c>
      <c r="D557" s="327" t="n">
        <v>0.0002</v>
      </c>
      <c r="E557" s="320"/>
      <c r="F557" s="328" t="s">
        <v>994</v>
      </c>
      <c r="G557" s="329" t="n">
        <v>479352</v>
      </c>
      <c r="H557" s="330" t="n">
        <v>143918</v>
      </c>
      <c r="I557" s="331" t="n">
        <v>0.0013</v>
      </c>
    </row>
    <row r="558" customFormat="false" ht="21.6" hidden="false" customHeight="true" outlineLevel="0" collapsed="false">
      <c r="A558" s="324" t="s">
        <v>996</v>
      </c>
      <c r="B558" s="325" t="n">
        <v>135490</v>
      </c>
      <c r="C558" s="326" t="n">
        <v>50994</v>
      </c>
      <c r="D558" s="327" t="n">
        <v>0.0004</v>
      </c>
      <c r="E558" s="320"/>
      <c r="F558" s="332" t="s">
        <v>995</v>
      </c>
      <c r="G558" s="333" t="n">
        <v>115386</v>
      </c>
      <c r="H558" s="334" t="n">
        <v>26059</v>
      </c>
      <c r="I558" s="335" t="n">
        <v>0.0002</v>
      </c>
    </row>
    <row r="559" customFormat="false" ht="21.6" hidden="false" customHeight="true" outlineLevel="0" collapsed="false">
      <c r="A559" s="324" t="s">
        <v>997</v>
      </c>
      <c r="B559" s="325" t="n">
        <v>13979</v>
      </c>
      <c r="C559" s="326" t="n">
        <v>3506</v>
      </c>
      <c r="D559" s="327" t="n">
        <v>0</v>
      </c>
      <c r="E559" s="320"/>
      <c r="F559" s="332" t="s">
        <v>996</v>
      </c>
      <c r="G559" s="333" t="n">
        <v>126608</v>
      </c>
      <c r="H559" s="334" t="n">
        <v>46674</v>
      </c>
      <c r="I559" s="335" t="n">
        <v>0.0004</v>
      </c>
    </row>
    <row r="560" customFormat="false" ht="21.6" hidden="false" customHeight="true" outlineLevel="0" collapsed="false">
      <c r="A560" s="324" t="s">
        <v>111</v>
      </c>
      <c r="B560" s="325" t="n">
        <v>230854</v>
      </c>
      <c r="C560" s="326" t="n">
        <v>72564</v>
      </c>
      <c r="D560" s="327" t="n">
        <v>0.0006</v>
      </c>
      <c r="E560" s="320"/>
      <c r="F560" s="332" t="s">
        <v>997</v>
      </c>
      <c r="G560" s="333" t="n">
        <v>13787</v>
      </c>
      <c r="H560" s="334" t="n">
        <v>3670</v>
      </c>
      <c r="I560" s="335" t="n">
        <v>0</v>
      </c>
    </row>
    <row r="561" customFormat="false" ht="21.6" hidden="false" customHeight="true" outlineLevel="0" collapsed="false">
      <c r="A561" s="316" t="s">
        <v>998</v>
      </c>
      <c r="B561" s="317" t="n">
        <v>2319292</v>
      </c>
      <c r="C561" s="318" t="n">
        <v>2333191</v>
      </c>
      <c r="D561" s="319" t="n">
        <v>0.0205</v>
      </c>
      <c r="E561" s="362"/>
      <c r="F561" s="332" t="s">
        <v>111</v>
      </c>
      <c r="G561" s="333" t="n">
        <v>223571</v>
      </c>
      <c r="H561" s="334" t="n">
        <v>67515</v>
      </c>
      <c r="I561" s="335" t="n">
        <v>0.0006</v>
      </c>
    </row>
    <row r="562" s="363" customFormat="true" ht="21.6" hidden="false" customHeight="true" outlineLevel="0" collapsed="false">
      <c r="A562" s="324" t="s">
        <v>999</v>
      </c>
      <c r="B562" s="325" t="n">
        <v>160138</v>
      </c>
      <c r="C562" s="326" t="n">
        <v>125621</v>
      </c>
      <c r="D562" s="327" t="n">
        <v>0.0011</v>
      </c>
      <c r="E562" s="320"/>
      <c r="F562" s="328" t="s">
        <v>998</v>
      </c>
      <c r="G562" s="329" t="n">
        <v>2198012</v>
      </c>
      <c r="H562" s="330" t="n">
        <v>2150455</v>
      </c>
      <c r="I562" s="331" t="n">
        <v>0.0199</v>
      </c>
    </row>
    <row r="563" customFormat="false" ht="21.6" hidden="false" customHeight="true" outlineLevel="0" collapsed="false">
      <c r="A563" s="324" t="s">
        <v>1000</v>
      </c>
      <c r="B563" s="325" t="n">
        <v>128714</v>
      </c>
      <c r="C563" s="326" t="n">
        <v>78768</v>
      </c>
      <c r="D563" s="327" t="n">
        <v>0.0007</v>
      </c>
      <c r="E563" s="320"/>
      <c r="F563" s="332" t="s">
        <v>999</v>
      </c>
      <c r="G563" s="333" t="n">
        <v>148573</v>
      </c>
      <c r="H563" s="334" t="n">
        <v>109177</v>
      </c>
      <c r="I563" s="335" t="n">
        <v>0.001</v>
      </c>
    </row>
    <row r="564" customFormat="false" ht="21.6" hidden="false" customHeight="true" outlineLevel="0" collapsed="false">
      <c r="A564" s="324" t="s">
        <v>1001</v>
      </c>
      <c r="B564" s="325" t="n">
        <v>285419</v>
      </c>
      <c r="C564" s="326" t="n">
        <v>209374</v>
      </c>
      <c r="D564" s="327" t="n">
        <v>0.0018</v>
      </c>
      <c r="E564" s="320"/>
      <c r="F564" s="332" t="s">
        <v>1000</v>
      </c>
      <c r="G564" s="333" t="n">
        <v>123508</v>
      </c>
      <c r="H564" s="334" t="n">
        <v>78384</v>
      </c>
      <c r="I564" s="335" t="n">
        <v>0.0007</v>
      </c>
    </row>
    <row r="565" customFormat="false" ht="21.6" hidden="false" customHeight="true" outlineLevel="0" collapsed="false">
      <c r="A565" s="324" t="s">
        <v>97</v>
      </c>
      <c r="B565" s="325" t="n">
        <v>839380</v>
      </c>
      <c r="C565" s="326" t="n">
        <v>1219388</v>
      </c>
      <c r="D565" s="327" t="n">
        <v>0.0107</v>
      </c>
      <c r="E565" s="320"/>
      <c r="F565" s="332" t="s">
        <v>1001</v>
      </c>
      <c r="G565" s="333" t="n">
        <v>269198</v>
      </c>
      <c r="H565" s="334" t="n">
        <v>197771</v>
      </c>
      <c r="I565" s="335" t="n">
        <v>0.0018</v>
      </c>
    </row>
    <row r="566" customFormat="false" ht="21.6" hidden="false" customHeight="true" outlineLevel="0" collapsed="false">
      <c r="A566" s="324" t="s">
        <v>1002</v>
      </c>
      <c r="B566" s="325" t="n">
        <v>287850</v>
      </c>
      <c r="C566" s="326" t="n">
        <v>262400</v>
      </c>
      <c r="D566" s="327" t="n">
        <v>0.0023</v>
      </c>
      <c r="E566" s="320"/>
      <c r="F566" s="332" t="s">
        <v>97</v>
      </c>
      <c r="G566" s="333" t="n">
        <v>795491</v>
      </c>
      <c r="H566" s="334" t="n">
        <v>1102227</v>
      </c>
      <c r="I566" s="335" t="n">
        <v>0.0102</v>
      </c>
    </row>
    <row r="567" customFormat="false" ht="21.6" hidden="false" customHeight="true" outlineLevel="0" collapsed="false">
      <c r="A567" s="324" t="s">
        <v>1003</v>
      </c>
      <c r="B567" s="325" t="n">
        <v>309526</v>
      </c>
      <c r="C567" s="326" t="n">
        <v>190150</v>
      </c>
      <c r="D567" s="327" t="n">
        <v>0.0017</v>
      </c>
      <c r="E567" s="320"/>
      <c r="F567" s="332" t="s">
        <v>1002</v>
      </c>
      <c r="G567" s="333" t="n">
        <v>272273</v>
      </c>
      <c r="H567" s="334" t="n">
        <v>239556</v>
      </c>
      <c r="I567" s="335" t="n">
        <v>0.0022</v>
      </c>
    </row>
    <row r="568" customFormat="false" ht="21.6" hidden="false" customHeight="true" outlineLevel="0" collapsed="false">
      <c r="A568" s="324" t="s">
        <v>1004</v>
      </c>
      <c r="B568" s="325" t="n">
        <v>308265</v>
      </c>
      <c r="C568" s="326" t="n">
        <v>247490</v>
      </c>
      <c r="D568" s="327" t="n">
        <v>0.0022</v>
      </c>
      <c r="E568" s="320"/>
      <c r="F568" s="332" t="s">
        <v>1003</v>
      </c>
      <c r="G568" s="333" t="n">
        <v>290777</v>
      </c>
      <c r="H568" s="334" t="n">
        <v>181637</v>
      </c>
      <c r="I568" s="335" t="n">
        <v>0.0017</v>
      </c>
    </row>
    <row r="569" customFormat="false" ht="21.6" hidden="false" customHeight="true" outlineLevel="0" collapsed="false">
      <c r="A569" s="316" t="s">
        <v>1005</v>
      </c>
      <c r="B569" s="317" t="n">
        <v>1427762</v>
      </c>
      <c r="C569" s="318" t="n">
        <v>966208</v>
      </c>
      <c r="D569" s="319" t="n">
        <v>0.0085</v>
      </c>
      <c r="E569" s="362"/>
      <c r="F569" s="332" t="s">
        <v>1004</v>
      </c>
      <c r="G569" s="333" t="n">
        <v>298192</v>
      </c>
      <c r="H569" s="334" t="n">
        <v>241704</v>
      </c>
      <c r="I569" s="335" t="n">
        <v>0.0022</v>
      </c>
    </row>
    <row r="570" s="363" customFormat="true" ht="21.6" hidden="false" customHeight="true" outlineLevel="0" collapsed="false">
      <c r="A570" s="324" t="s">
        <v>1006</v>
      </c>
      <c r="B570" s="325" t="n">
        <v>70659</v>
      </c>
      <c r="C570" s="326" t="n">
        <v>19714</v>
      </c>
      <c r="D570" s="327" t="n">
        <v>0.0002</v>
      </c>
      <c r="E570" s="320"/>
      <c r="F570" s="328" t="s">
        <v>1005</v>
      </c>
      <c r="G570" s="329" t="n">
        <v>1360854</v>
      </c>
      <c r="H570" s="330" t="n">
        <v>889781</v>
      </c>
      <c r="I570" s="331" t="n">
        <v>0.0082</v>
      </c>
    </row>
    <row r="571" customFormat="false" ht="21.6" hidden="false" customHeight="true" outlineLevel="0" collapsed="false">
      <c r="A571" s="324" t="s">
        <v>1007</v>
      </c>
      <c r="B571" s="325" t="n">
        <v>12238</v>
      </c>
      <c r="C571" s="326" t="n">
        <v>10697</v>
      </c>
      <c r="D571" s="327" t="n">
        <v>0.0001</v>
      </c>
      <c r="E571" s="320"/>
      <c r="F571" s="332" t="s">
        <v>1006</v>
      </c>
      <c r="G571" s="333" t="n">
        <v>68580</v>
      </c>
      <c r="H571" s="334" t="n">
        <v>18044</v>
      </c>
      <c r="I571" s="335" t="n">
        <v>0.0002</v>
      </c>
    </row>
    <row r="572" customFormat="false" ht="21.6" hidden="false" customHeight="true" outlineLevel="0" collapsed="false">
      <c r="A572" s="324" t="s">
        <v>1008</v>
      </c>
      <c r="B572" s="325" t="n">
        <v>173936</v>
      </c>
      <c r="C572" s="326" t="n">
        <v>64508</v>
      </c>
      <c r="D572" s="327" t="n">
        <v>0.0006</v>
      </c>
      <c r="E572" s="320"/>
      <c r="F572" s="332" t="s">
        <v>1007</v>
      </c>
      <c r="G572" s="333" t="n">
        <v>10072</v>
      </c>
      <c r="H572" s="334" t="n">
        <v>8983</v>
      </c>
      <c r="I572" s="335" t="n">
        <v>0.0001</v>
      </c>
    </row>
    <row r="573" customFormat="false" ht="21.6" hidden="false" customHeight="true" outlineLevel="0" collapsed="false">
      <c r="A573" s="336" t="s">
        <v>98</v>
      </c>
      <c r="B573" s="337" t="n">
        <v>702291</v>
      </c>
      <c r="C573" s="338" t="n">
        <v>632602</v>
      </c>
      <c r="D573" s="339" t="n">
        <v>0.0055</v>
      </c>
      <c r="E573" s="340"/>
      <c r="F573" s="332" t="s">
        <v>1008</v>
      </c>
      <c r="G573" s="333" t="n">
        <v>166175</v>
      </c>
      <c r="H573" s="334" t="n">
        <v>61762</v>
      </c>
      <c r="I573" s="335" t="n">
        <v>0.0006</v>
      </c>
    </row>
    <row r="574" s="340" customFormat="true" ht="21.6" hidden="false" customHeight="true" outlineLevel="0" collapsed="false">
      <c r="A574" s="320"/>
      <c r="B574" s="320"/>
      <c r="C574" s="320"/>
      <c r="D574" s="320"/>
      <c r="E574" s="320"/>
      <c r="F574" s="336" t="s">
        <v>98</v>
      </c>
      <c r="G574" s="344" t="n">
        <v>671359</v>
      </c>
      <c r="H574" s="345" t="n">
        <v>575523</v>
      </c>
      <c r="I574" s="346" t="n">
        <v>0.0053</v>
      </c>
    </row>
    <row r="575" customFormat="false" ht="17.1" hidden="false" customHeight="true" outlineLevel="0" collapsed="false">
      <c r="E575" s="308" t="s">
        <v>569</v>
      </c>
      <c r="F575" s="332"/>
      <c r="G575" s="347"/>
      <c r="H575" s="348"/>
      <c r="I575" s="349"/>
    </row>
    <row r="576" customFormat="false" ht="17.1" hidden="false" customHeight="true" outlineLevel="0" collapsed="false">
      <c r="A576" s="309" t="s">
        <v>570</v>
      </c>
      <c r="B576" s="309"/>
      <c r="C576" s="309"/>
      <c r="D576" s="309"/>
      <c r="E576" s="309"/>
      <c r="F576" s="332"/>
      <c r="G576" s="333"/>
      <c r="H576" s="334"/>
      <c r="I576" s="335"/>
    </row>
    <row r="577" customFormat="false" ht="17.1" hidden="false" customHeight="true" outlineLevel="0" collapsed="false">
      <c r="A577" s="309" t="s">
        <v>51</v>
      </c>
      <c r="B577" s="309"/>
      <c r="C577" s="309"/>
      <c r="D577" s="309"/>
      <c r="F577" s="332"/>
      <c r="G577" s="333"/>
      <c r="H577" s="334"/>
      <c r="I577" s="335"/>
    </row>
    <row r="578" customFormat="false" ht="17.1" hidden="false" customHeight="true" outlineLevel="0" collapsed="false">
      <c r="A578" s="309" t="s">
        <v>52</v>
      </c>
      <c r="B578" s="309"/>
      <c r="C578" s="309"/>
      <c r="D578" s="309"/>
      <c r="F578" s="332"/>
      <c r="G578" s="333"/>
      <c r="H578" s="334"/>
      <c r="I578" s="335"/>
    </row>
    <row r="579" customFormat="false" ht="17.1" hidden="false" customHeight="true" outlineLevel="0" collapsed="false">
      <c r="A579" s="310"/>
      <c r="B579" s="310"/>
      <c r="D579" s="308" t="s">
        <v>149</v>
      </c>
      <c r="E579" s="320"/>
      <c r="F579" s="332"/>
      <c r="G579" s="333"/>
      <c r="H579" s="334"/>
      <c r="I579" s="335"/>
    </row>
    <row r="580" customFormat="false" ht="17.1" hidden="false" customHeight="true" outlineLevel="0" collapsed="false">
      <c r="A580" s="311" t="s">
        <v>571</v>
      </c>
      <c r="B580" s="312" t="s">
        <v>572</v>
      </c>
      <c r="C580" s="312" t="s">
        <v>573</v>
      </c>
      <c r="D580" s="313" t="s">
        <v>574</v>
      </c>
      <c r="E580" s="320"/>
      <c r="F580" s="332"/>
      <c r="G580" s="333"/>
      <c r="H580" s="334"/>
      <c r="I580" s="335"/>
    </row>
    <row r="581" customFormat="false" ht="17.1" hidden="false" customHeight="true" outlineLevel="0" collapsed="false">
      <c r="A581" s="311"/>
      <c r="B581" s="312"/>
      <c r="C581" s="312"/>
      <c r="D581" s="313"/>
      <c r="E581" s="320"/>
      <c r="F581" s="332"/>
      <c r="G581" s="333"/>
      <c r="H581" s="334"/>
      <c r="I581" s="335"/>
    </row>
    <row r="582" customFormat="false" ht="17.1" hidden="false" customHeight="true" outlineLevel="0" collapsed="false">
      <c r="A582" s="311"/>
      <c r="B582" s="314" t="s">
        <v>60</v>
      </c>
      <c r="C582" s="314" t="s">
        <v>61</v>
      </c>
      <c r="D582" s="315" t="s">
        <v>62</v>
      </c>
      <c r="E582" s="320"/>
      <c r="F582" s="332"/>
      <c r="G582" s="333"/>
      <c r="H582" s="334"/>
      <c r="I582" s="335"/>
    </row>
    <row r="583" customFormat="false" ht="17.1" hidden="false" customHeight="true" outlineLevel="0" collapsed="false">
      <c r="A583" s="324" t="s">
        <v>1009</v>
      </c>
      <c r="B583" s="325" t="n">
        <v>169667</v>
      </c>
      <c r="C583" s="326" t="n">
        <v>128009</v>
      </c>
      <c r="D583" s="327" t="n">
        <v>0.0011</v>
      </c>
      <c r="E583" s="320"/>
      <c r="F583" s="332"/>
      <c r="G583" s="333"/>
      <c r="H583" s="334"/>
      <c r="I583" s="335"/>
    </row>
    <row r="584" customFormat="false" ht="21.6" hidden="false" customHeight="true" outlineLevel="0" collapsed="false">
      <c r="A584" s="324" t="s">
        <v>1010</v>
      </c>
      <c r="B584" s="325" t="n">
        <v>182505</v>
      </c>
      <c r="C584" s="326" t="n">
        <v>65109</v>
      </c>
      <c r="D584" s="327" t="n">
        <v>0.0006</v>
      </c>
      <c r="E584" s="320"/>
      <c r="F584" s="332" t="s">
        <v>1009</v>
      </c>
      <c r="G584" s="333" t="n">
        <v>152586</v>
      </c>
      <c r="H584" s="334" t="n">
        <v>124421</v>
      </c>
      <c r="I584" s="335" t="n">
        <v>0.0012</v>
      </c>
    </row>
    <row r="585" customFormat="false" ht="21.6" hidden="false" customHeight="true" outlineLevel="0" collapsed="false">
      <c r="A585" s="324" t="s">
        <v>1011</v>
      </c>
      <c r="B585" s="325" t="n">
        <v>116466</v>
      </c>
      <c r="C585" s="326" t="n">
        <v>45569</v>
      </c>
      <c r="D585" s="327" t="n">
        <v>0.0004</v>
      </c>
      <c r="E585" s="320"/>
      <c r="F585" s="332" t="s">
        <v>1010</v>
      </c>
      <c r="G585" s="333" t="n">
        <v>180422</v>
      </c>
      <c r="H585" s="334" t="n">
        <v>58779</v>
      </c>
      <c r="I585" s="335" t="n">
        <v>0.0005</v>
      </c>
    </row>
    <row r="586" customFormat="false" ht="21.6" hidden="false" customHeight="true" outlineLevel="0" collapsed="false">
      <c r="A586" s="316" t="s">
        <v>1012</v>
      </c>
      <c r="B586" s="317" t="n">
        <v>835679</v>
      </c>
      <c r="C586" s="318" t="n">
        <v>314982</v>
      </c>
      <c r="D586" s="319" t="n">
        <v>0.0028</v>
      </c>
      <c r="E586" s="362"/>
      <c r="F586" s="332" t="s">
        <v>1011</v>
      </c>
      <c r="G586" s="333" t="n">
        <v>111660</v>
      </c>
      <c r="H586" s="334" t="n">
        <v>42269</v>
      </c>
      <c r="I586" s="335" t="n">
        <v>0.0004</v>
      </c>
    </row>
    <row r="587" s="363" customFormat="true" ht="21.6" hidden="false" customHeight="true" outlineLevel="0" collapsed="false">
      <c r="A587" s="324" t="s">
        <v>1013</v>
      </c>
      <c r="B587" s="325" t="n">
        <v>65878</v>
      </c>
      <c r="C587" s="326" t="n">
        <v>26333</v>
      </c>
      <c r="D587" s="327" t="n">
        <v>0.0002</v>
      </c>
      <c r="E587" s="320"/>
      <c r="F587" s="328" t="s">
        <v>1012</v>
      </c>
      <c r="G587" s="329" t="n">
        <v>802749</v>
      </c>
      <c r="H587" s="330" t="n">
        <v>286389</v>
      </c>
      <c r="I587" s="331" t="n">
        <v>0.0026</v>
      </c>
    </row>
    <row r="588" customFormat="false" ht="21.6" hidden="false" customHeight="true" outlineLevel="0" collapsed="false">
      <c r="A588" s="324" t="s">
        <v>1014</v>
      </c>
      <c r="B588" s="325" t="n">
        <v>138500</v>
      </c>
      <c r="C588" s="326" t="n">
        <v>31181</v>
      </c>
      <c r="D588" s="327" t="n">
        <v>0.0003</v>
      </c>
      <c r="E588" s="320"/>
      <c r="F588" s="332" t="s">
        <v>1013</v>
      </c>
      <c r="G588" s="333" t="n">
        <v>64592</v>
      </c>
      <c r="H588" s="334" t="n">
        <v>20304</v>
      </c>
      <c r="I588" s="335" t="n">
        <v>0.0002</v>
      </c>
    </row>
    <row r="589" customFormat="false" ht="21.6" hidden="false" customHeight="true" outlineLevel="0" collapsed="false">
      <c r="A589" s="324" t="s">
        <v>1015</v>
      </c>
      <c r="B589" s="325" t="n">
        <v>92787</v>
      </c>
      <c r="C589" s="326" t="n">
        <v>22484</v>
      </c>
      <c r="D589" s="327" t="n">
        <v>0.0002</v>
      </c>
      <c r="E589" s="320"/>
      <c r="F589" s="332" t="s">
        <v>1014</v>
      </c>
      <c r="G589" s="333" t="n">
        <v>130509</v>
      </c>
      <c r="H589" s="334" t="n">
        <v>29203</v>
      </c>
      <c r="I589" s="335" t="n">
        <v>0.0003</v>
      </c>
    </row>
    <row r="590" customFormat="false" ht="21.6" hidden="false" customHeight="true" outlineLevel="0" collapsed="false">
      <c r="A590" s="324" t="s">
        <v>1016</v>
      </c>
      <c r="B590" s="325" t="n">
        <v>109155</v>
      </c>
      <c r="C590" s="326" t="n">
        <v>33014</v>
      </c>
      <c r="D590" s="327" t="n">
        <v>0.0003</v>
      </c>
      <c r="E590" s="320"/>
      <c r="F590" s="332" t="s">
        <v>1015</v>
      </c>
      <c r="G590" s="333" t="n">
        <v>89786</v>
      </c>
      <c r="H590" s="334" t="n">
        <v>21140</v>
      </c>
      <c r="I590" s="335" t="n">
        <v>0.0002</v>
      </c>
    </row>
    <row r="591" customFormat="false" ht="21.6" hidden="false" customHeight="true" outlineLevel="0" collapsed="false">
      <c r="A591" s="324" t="s">
        <v>1017</v>
      </c>
      <c r="B591" s="325" t="n">
        <v>22753</v>
      </c>
      <c r="C591" s="326" t="n">
        <v>3933</v>
      </c>
      <c r="D591" s="327" t="n">
        <v>0</v>
      </c>
      <c r="E591" s="320"/>
      <c r="F591" s="332" t="s">
        <v>1016</v>
      </c>
      <c r="G591" s="333" t="n">
        <v>106166</v>
      </c>
      <c r="H591" s="334" t="n">
        <v>28743</v>
      </c>
      <c r="I591" s="335" t="n">
        <v>0.0003</v>
      </c>
    </row>
    <row r="592" customFormat="false" ht="21.6" hidden="false" customHeight="true" outlineLevel="0" collapsed="false">
      <c r="A592" s="324" t="s">
        <v>119</v>
      </c>
      <c r="B592" s="325" t="n">
        <v>279462</v>
      </c>
      <c r="C592" s="326" t="n">
        <v>172215</v>
      </c>
      <c r="D592" s="327" t="n">
        <v>0.0015</v>
      </c>
      <c r="E592" s="320"/>
      <c r="F592" s="332" t="s">
        <v>1017</v>
      </c>
      <c r="G592" s="333" t="n">
        <v>21983</v>
      </c>
      <c r="H592" s="334" t="n">
        <v>3434</v>
      </c>
      <c r="I592" s="335" t="n">
        <v>0</v>
      </c>
    </row>
    <row r="593" customFormat="false" ht="21.6" hidden="false" customHeight="true" outlineLevel="0" collapsed="false">
      <c r="A593" s="324" t="s">
        <v>1018</v>
      </c>
      <c r="B593" s="325" t="n">
        <v>127144</v>
      </c>
      <c r="C593" s="326" t="n">
        <v>25822</v>
      </c>
      <c r="D593" s="327" t="n">
        <v>0.0002</v>
      </c>
      <c r="E593" s="320"/>
      <c r="F593" s="332" t="s">
        <v>119</v>
      </c>
      <c r="G593" s="333" t="n">
        <v>267188</v>
      </c>
      <c r="H593" s="334" t="n">
        <v>159094</v>
      </c>
      <c r="I593" s="335" t="n">
        <v>0.0015</v>
      </c>
    </row>
    <row r="594" customFormat="false" ht="21.6" hidden="false" customHeight="true" outlineLevel="0" collapsed="false">
      <c r="A594" s="316" t="s">
        <v>1019</v>
      </c>
      <c r="B594" s="317" t="n">
        <v>787510</v>
      </c>
      <c r="C594" s="318" t="n">
        <v>209249</v>
      </c>
      <c r="D594" s="319" t="n">
        <v>0.0018</v>
      </c>
      <c r="E594" s="362"/>
      <c r="F594" s="332" t="s">
        <v>1018</v>
      </c>
      <c r="G594" s="333" t="n">
        <v>122525</v>
      </c>
      <c r="H594" s="334" t="n">
        <v>24471</v>
      </c>
      <c r="I594" s="335" t="n">
        <v>0.0002</v>
      </c>
    </row>
    <row r="595" s="363" customFormat="true" ht="21.6" hidden="false" customHeight="true" outlineLevel="0" collapsed="false">
      <c r="A595" s="324" t="s">
        <v>1020</v>
      </c>
      <c r="B595" s="325" t="n">
        <v>34800</v>
      </c>
      <c r="C595" s="326" t="n">
        <v>6941</v>
      </c>
      <c r="D595" s="327" t="n">
        <v>0.0001</v>
      </c>
      <c r="E595" s="320"/>
      <c r="F595" s="328" t="s">
        <v>1019</v>
      </c>
      <c r="G595" s="329" t="n">
        <v>739137</v>
      </c>
      <c r="H595" s="330" t="n">
        <v>176095</v>
      </c>
      <c r="I595" s="331" t="n">
        <v>0.0016</v>
      </c>
    </row>
    <row r="596" customFormat="false" ht="21.6" hidden="false" customHeight="true" outlineLevel="0" collapsed="false">
      <c r="A596" s="324" t="s">
        <v>1021</v>
      </c>
      <c r="B596" s="325" t="n">
        <v>50551</v>
      </c>
      <c r="C596" s="326" t="n">
        <v>9698</v>
      </c>
      <c r="D596" s="327" t="n">
        <v>0.0001</v>
      </c>
      <c r="E596" s="320"/>
      <c r="F596" s="332" t="s">
        <v>1020</v>
      </c>
      <c r="G596" s="333" t="n">
        <v>33283</v>
      </c>
      <c r="H596" s="334" t="n">
        <v>5717</v>
      </c>
      <c r="I596" s="335" t="n">
        <v>0.0001</v>
      </c>
    </row>
    <row r="597" customFormat="false" ht="21.6" hidden="false" customHeight="true" outlineLevel="0" collapsed="false">
      <c r="A597" s="324" t="s">
        <v>1022</v>
      </c>
      <c r="B597" s="325" t="n">
        <v>3691</v>
      </c>
      <c r="C597" s="326" t="n">
        <v>892</v>
      </c>
      <c r="D597" s="327" t="n">
        <v>0</v>
      </c>
      <c r="E597" s="320"/>
      <c r="F597" s="332" t="s">
        <v>1021</v>
      </c>
      <c r="G597" s="333" t="n">
        <v>48714</v>
      </c>
      <c r="H597" s="334" t="n">
        <v>8472</v>
      </c>
      <c r="I597" s="335" t="n">
        <v>0.0001</v>
      </c>
    </row>
    <row r="598" customFormat="false" ht="21.6" hidden="false" customHeight="true" outlineLevel="0" collapsed="false">
      <c r="A598" s="324" t="s">
        <v>1023</v>
      </c>
      <c r="B598" s="325" t="n">
        <v>58646</v>
      </c>
      <c r="C598" s="326" t="n">
        <v>16988</v>
      </c>
      <c r="D598" s="327" t="n">
        <v>0.0001</v>
      </c>
      <c r="E598" s="320"/>
      <c r="F598" s="332" t="s">
        <v>1024</v>
      </c>
      <c r="G598" s="333" t="n">
        <v>3449</v>
      </c>
      <c r="H598" s="334" t="n">
        <v>639</v>
      </c>
      <c r="I598" s="335" t="n">
        <v>0</v>
      </c>
    </row>
    <row r="599" customFormat="false" ht="21.6" hidden="false" customHeight="true" outlineLevel="0" collapsed="false">
      <c r="A599" s="324" t="s">
        <v>1025</v>
      </c>
      <c r="B599" s="325" t="n">
        <v>31775</v>
      </c>
      <c r="C599" s="326" t="n">
        <v>3754</v>
      </c>
      <c r="D599" s="327" t="n">
        <v>0</v>
      </c>
      <c r="E599" s="320"/>
      <c r="F599" s="332" t="s">
        <v>1023</v>
      </c>
      <c r="G599" s="333" t="n">
        <v>52689</v>
      </c>
      <c r="H599" s="334" t="n">
        <v>14168</v>
      </c>
      <c r="I599" s="335" t="n">
        <v>0.0001</v>
      </c>
    </row>
    <row r="600" customFormat="false" ht="21.6" hidden="false" customHeight="true" outlineLevel="0" collapsed="false">
      <c r="A600" s="324" t="s">
        <v>1026</v>
      </c>
      <c r="B600" s="325" t="n">
        <v>64295</v>
      </c>
      <c r="C600" s="326" t="n">
        <v>8987</v>
      </c>
      <c r="D600" s="327" t="n">
        <v>0.0001</v>
      </c>
      <c r="E600" s="320"/>
      <c r="F600" s="332" t="s">
        <v>1025</v>
      </c>
      <c r="G600" s="333" t="n">
        <v>30918</v>
      </c>
      <c r="H600" s="334" t="n">
        <v>3267</v>
      </c>
      <c r="I600" s="335" t="n">
        <v>0</v>
      </c>
    </row>
    <row r="601" customFormat="false" ht="21.6" hidden="false" customHeight="true" outlineLevel="0" collapsed="false">
      <c r="A601" s="324" t="s">
        <v>1027</v>
      </c>
      <c r="B601" s="325" t="n">
        <v>91893</v>
      </c>
      <c r="C601" s="326" t="n">
        <v>13555</v>
      </c>
      <c r="D601" s="327" t="n">
        <v>0.0001</v>
      </c>
      <c r="E601" s="320"/>
      <c r="F601" s="332" t="s">
        <v>1026</v>
      </c>
      <c r="G601" s="333" t="n">
        <v>59593</v>
      </c>
      <c r="H601" s="334" t="n">
        <v>7541</v>
      </c>
      <c r="I601" s="335" t="n">
        <v>0.0001</v>
      </c>
    </row>
    <row r="602" customFormat="false" ht="21.6" hidden="false" customHeight="true" outlineLevel="0" collapsed="false">
      <c r="A602" s="324" t="s">
        <v>1028</v>
      </c>
      <c r="B602" s="325" t="n">
        <v>55225</v>
      </c>
      <c r="C602" s="326" t="n">
        <v>9799</v>
      </c>
      <c r="D602" s="327" t="n">
        <v>0.0001</v>
      </c>
      <c r="E602" s="320"/>
      <c r="F602" s="332" t="s">
        <v>1027</v>
      </c>
      <c r="G602" s="333" t="n">
        <v>90265</v>
      </c>
      <c r="H602" s="334" t="n">
        <v>12469</v>
      </c>
      <c r="I602" s="335" t="n">
        <v>0.0001</v>
      </c>
    </row>
    <row r="603" customFormat="false" ht="21.6" hidden="false" customHeight="true" outlineLevel="0" collapsed="false">
      <c r="A603" s="324" t="s">
        <v>1029</v>
      </c>
      <c r="B603" s="325" t="n">
        <v>50834</v>
      </c>
      <c r="C603" s="326" t="n">
        <v>16387</v>
      </c>
      <c r="D603" s="327" t="n">
        <v>0.0001</v>
      </c>
      <c r="E603" s="320"/>
      <c r="F603" s="332" t="s">
        <v>1028</v>
      </c>
      <c r="G603" s="333" t="n">
        <v>53474</v>
      </c>
      <c r="H603" s="334" t="n">
        <v>8550</v>
      </c>
      <c r="I603" s="335" t="n">
        <v>0.0001</v>
      </c>
    </row>
    <row r="604" customFormat="false" ht="21.6" hidden="false" customHeight="true" outlineLevel="0" collapsed="false">
      <c r="A604" s="324" t="s">
        <v>1030</v>
      </c>
      <c r="B604" s="325" t="n">
        <v>3692</v>
      </c>
      <c r="C604" s="326" t="n">
        <v>324</v>
      </c>
      <c r="D604" s="327" t="n">
        <v>0</v>
      </c>
      <c r="E604" s="320"/>
      <c r="F604" s="332" t="s">
        <v>1029</v>
      </c>
      <c r="G604" s="333" t="n">
        <v>48775</v>
      </c>
      <c r="H604" s="334" t="n">
        <v>13271</v>
      </c>
      <c r="I604" s="335" t="n">
        <v>0.0001</v>
      </c>
    </row>
    <row r="605" customFormat="false" ht="21.6" hidden="false" customHeight="true" outlineLevel="0" collapsed="false">
      <c r="A605" s="324" t="s">
        <v>140</v>
      </c>
      <c r="B605" s="325" t="n">
        <v>247409</v>
      </c>
      <c r="C605" s="326" t="n">
        <v>102405</v>
      </c>
      <c r="D605" s="327" t="n">
        <v>0.0009</v>
      </c>
      <c r="E605" s="320"/>
      <c r="F605" s="332" t="s">
        <v>1030</v>
      </c>
      <c r="G605" s="333" t="n">
        <v>3564</v>
      </c>
      <c r="H605" s="334" t="n">
        <v>334</v>
      </c>
      <c r="I605" s="335" t="n">
        <v>0</v>
      </c>
    </row>
    <row r="606" customFormat="false" ht="21.6" hidden="false" customHeight="true" outlineLevel="0" collapsed="false">
      <c r="A606" s="324" t="s">
        <v>1031</v>
      </c>
      <c r="B606" s="325" t="n">
        <v>94699</v>
      </c>
      <c r="C606" s="326" t="n">
        <v>19519</v>
      </c>
      <c r="D606" s="327" t="n">
        <v>0.0002</v>
      </c>
      <c r="E606" s="320"/>
      <c r="F606" s="332" t="s">
        <v>140</v>
      </c>
      <c r="G606" s="333" t="n">
        <v>220191</v>
      </c>
      <c r="H606" s="334" t="n">
        <v>90147</v>
      </c>
      <c r="I606" s="335" t="n">
        <v>0.0008</v>
      </c>
    </row>
    <row r="607" customFormat="false" ht="21.6" hidden="false" customHeight="true" outlineLevel="0" collapsed="false">
      <c r="A607" s="316" t="s">
        <v>1032</v>
      </c>
      <c r="B607" s="317" t="n">
        <v>754513</v>
      </c>
      <c r="C607" s="318" t="n">
        <v>246414</v>
      </c>
      <c r="D607" s="319" t="n">
        <v>0.0022</v>
      </c>
      <c r="E607" s="362"/>
      <c r="F607" s="332" t="s">
        <v>1031</v>
      </c>
      <c r="G607" s="333" t="n">
        <v>94222</v>
      </c>
      <c r="H607" s="334" t="n">
        <v>11519</v>
      </c>
      <c r="I607" s="335" t="n">
        <v>0.0001</v>
      </c>
    </row>
    <row r="608" s="363" customFormat="true" ht="21.6" hidden="false" customHeight="true" outlineLevel="0" collapsed="false">
      <c r="A608" s="324" t="s">
        <v>1033</v>
      </c>
      <c r="B608" s="325" t="n">
        <v>67697</v>
      </c>
      <c r="C608" s="326" t="n">
        <v>11652</v>
      </c>
      <c r="D608" s="327" t="n">
        <v>0.0001</v>
      </c>
      <c r="E608" s="320"/>
      <c r="F608" s="328" t="s">
        <v>1032</v>
      </c>
      <c r="G608" s="329" t="n">
        <v>734605</v>
      </c>
      <c r="H608" s="330" t="n">
        <v>234976</v>
      </c>
      <c r="I608" s="331" t="n">
        <v>0.0022</v>
      </c>
    </row>
    <row r="609" customFormat="false" ht="21.6" hidden="false" customHeight="true" outlineLevel="0" collapsed="false">
      <c r="A609" s="324" t="s">
        <v>1034</v>
      </c>
      <c r="B609" s="325" t="n">
        <v>71491</v>
      </c>
      <c r="C609" s="326" t="n">
        <v>13450</v>
      </c>
      <c r="D609" s="327" t="n">
        <v>0.0001</v>
      </c>
      <c r="E609" s="320"/>
      <c r="F609" s="332" t="s">
        <v>1033</v>
      </c>
      <c r="G609" s="333" t="n">
        <v>66373</v>
      </c>
      <c r="H609" s="334" t="n">
        <v>10180</v>
      </c>
      <c r="I609" s="335" t="n">
        <v>0.0001</v>
      </c>
    </row>
    <row r="610" customFormat="false" ht="21.6" hidden="false" customHeight="true" outlineLevel="0" collapsed="false">
      <c r="A610" s="324" t="s">
        <v>1035</v>
      </c>
      <c r="B610" s="325" t="n">
        <v>121364</v>
      </c>
      <c r="C610" s="326" t="n">
        <v>15013</v>
      </c>
      <c r="D610" s="327" t="n">
        <v>0.0001</v>
      </c>
      <c r="E610" s="320"/>
      <c r="F610" s="332" t="s">
        <v>1034</v>
      </c>
      <c r="G610" s="333" t="n">
        <v>69583</v>
      </c>
      <c r="H610" s="334" t="n">
        <v>12260</v>
      </c>
      <c r="I610" s="335" t="n">
        <v>0.0001</v>
      </c>
    </row>
    <row r="611" customFormat="false" ht="21.6" hidden="false" customHeight="true" outlineLevel="0" collapsed="false">
      <c r="A611" s="324" t="s">
        <v>93</v>
      </c>
      <c r="B611" s="325" t="n">
        <v>45556</v>
      </c>
      <c r="C611" s="326" t="n">
        <v>7454</v>
      </c>
      <c r="D611" s="327" t="n">
        <v>0.0001</v>
      </c>
      <c r="E611" s="320"/>
      <c r="F611" s="332" t="s">
        <v>1035</v>
      </c>
      <c r="G611" s="333" t="n">
        <v>117995</v>
      </c>
      <c r="H611" s="334" t="n">
        <v>14071</v>
      </c>
      <c r="I611" s="335" t="n">
        <v>0.0001</v>
      </c>
    </row>
    <row r="612" customFormat="false" ht="21.6" hidden="false" customHeight="true" outlineLevel="0" collapsed="false">
      <c r="A612" s="324" t="s">
        <v>1036</v>
      </c>
      <c r="B612" s="325" t="n">
        <v>206627</v>
      </c>
      <c r="C612" s="326" t="n">
        <v>69187</v>
      </c>
      <c r="D612" s="327" t="n">
        <v>0.0006</v>
      </c>
      <c r="E612" s="320"/>
      <c r="F612" s="332" t="s">
        <v>93</v>
      </c>
      <c r="G612" s="333" t="n">
        <v>53482</v>
      </c>
      <c r="H612" s="334" t="n">
        <v>6519</v>
      </c>
      <c r="I612" s="335" t="n">
        <v>0.0001</v>
      </c>
    </row>
    <row r="613" customFormat="false" ht="21.6" hidden="false" customHeight="true" outlineLevel="0" collapsed="false">
      <c r="A613" s="324" t="s">
        <v>1037</v>
      </c>
      <c r="B613" s="325" t="n">
        <v>241778</v>
      </c>
      <c r="C613" s="326" t="n">
        <v>129657</v>
      </c>
      <c r="D613" s="327" t="n">
        <v>0.0011</v>
      </c>
      <c r="E613" s="320"/>
      <c r="F613" s="332" t="s">
        <v>1036</v>
      </c>
      <c r="G613" s="333" t="n">
        <v>196411</v>
      </c>
      <c r="H613" s="334" t="n">
        <v>62618</v>
      </c>
      <c r="I613" s="335" t="n">
        <v>0.0006</v>
      </c>
    </row>
    <row r="614" customFormat="false" ht="21.6" hidden="false" customHeight="true" outlineLevel="0" collapsed="false">
      <c r="A614" s="350" t="s">
        <v>1038</v>
      </c>
      <c r="B614" s="351" t="n">
        <v>1959529</v>
      </c>
      <c r="C614" s="352" t="n">
        <v>1205089</v>
      </c>
      <c r="D614" s="353" t="n">
        <v>0.0106</v>
      </c>
      <c r="E614" s="354"/>
      <c r="F614" s="332" t="s">
        <v>1037</v>
      </c>
      <c r="G614" s="333" t="n">
        <v>230761</v>
      </c>
      <c r="H614" s="334" t="n">
        <v>129330</v>
      </c>
      <c r="I614" s="335" t="n">
        <v>0.0012</v>
      </c>
    </row>
    <row r="615" s="354" customFormat="true" ht="21.6" hidden="false" customHeight="true" outlineLevel="0" collapsed="false">
      <c r="A615" s="320"/>
      <c r="B615" s="320"/>
      <c r="C615" s="320"/>
      <c r="D615" s="320"/>
      <c r="E615" s="320"/>
      <c r="F615" s="355" t="s">
        <v>1038</v>
      </c>
      <c r="G615" s="356" t="n">
        <v>1904308</v>
      </c>
      <c r="H615" s="357" t="n">
        <v>1149315</v>
      </c>
      <c r="I615" s="358" t="n">
        <v>0.0106</v>
      </c>
    </row>
    <row r="616" customFormat="false" ht="17.1" hidden="false" customHeight="true" outlineLevel="0" collapsed="false">
      <c r="E616" s="308" t="s">
        <v>569</v>
      </c>
      <c r="F616" s="316"/>
      <c r="G616" s="359"/>
      <c r="H616" s="360"/>
      <c r="I616" s="361"/>
    </row>
    <row r="617" customFormat="false" ht="17.1" hidden="false" customHeight="true" outlineLevel="0" collapsed="false">
      <c r="A617" s="309" t="s">
        <v>570</v>
      </c>
      <c r="B617" s="309"/>
      <c r="C617" s="309"/>
      <c r="D617" s="309"/>
      <c r="E617" s="309"/>
      <c r="F617" s="316"/>
      <c r="G617" s="329"/>
      <c r="H617" s="330"/>
      <c r="I617" s="331"/>
    </row>
    <row r="618" customFormat="false" ht="17.1" hidden="false" customHeight="true" outlineLevel="0" collapsed="false">
      <c r="A618" s="309" t="s">
        <v>51</v>
      </c>
      <c r="B618" s="309"/>
      <c r="C618" s="309"/>
      <c r="D618" s="309"/>
      <c r="F618" s="316"/>
      <c r="G618" s="329"/>
      <c r="H618" s="330"/>
      <c r="I618" s="331"/>
    </row>
    <row r="619" customFormat="false" ht="17.1" hidden="false" customHeight="true" outlineLevel="0" collapsed="false">
      <c r="A619" s="309" t="s">
        <v>52</v>
      </c>
      <c r="B619" s="309"/>
      <c r="C619" s="309"/>
      <c r="D619" s="309"/>
      <c r="F619" s="316"/>
      <c r="G619" s="329"/>
      <c r="H619" s="330"/>
      <c r="I619" s="331"/>
    </row>
    <row r="620" customFormat="false" ht="17.1" hidden="false" customHeight="true" outlineLevel="0" collapsed="false">
      <c r="A620" s="310"/>
      <c r="B620" s="310"/>
      <c r="D620" s="308" t="s">
        <v>149</v>
      </c>
      <c r="E620" s="320"/>
      <c r="F620" s="316"/>
      <c r="G620" s="329"/>
      <c r="H620" s="330"/>
      <c r="I620" s="331"/>
    </row>
    <row r="621" customFormat="false" ht="17.1" hidden="false" customHeight="true" outlineLevel="0" collapsed="false">
      <c r="A621" s="311" t="s">
        <v>571</v>
      </c>
      <c r="B621" s="312" t="s">
        <v>572</v>
      </c>
      <c r="C621" s="312" t="s">
        <v>573</v>
      </c>
      <c r="D621" s="313" t="s">
        <v>574</v>
      </c>
      <c r="E621" s="320"/>
      <c r="F621" s="316"/>
      <c r="G621" s="329"/>
      <c r="H621" s="330"/>
      <c r="I621" s="331"/>
    </row>
    <row r="622" customFormat="false" ht="17.1" hidden="false" customHeight="true" outlineLevel="0" collapsed="false">
      <c r="A622" s="311"/>
      <c r="B622" s="312"/>
      <c r="C622" s="312"/>
      <c r="D622" s="313"/>
      <c r="E622" s="320"/>
      <c r="F622" s="316"/>
      <c r="G622" s="329"/>
      <c r="H622" s="330"/>
      <c r="I622" s="331"/>
    </row>
    <row r="623" customFormat="false" ht="17.1" hidden="false" customHeight="true" outlineLevel="0" collapsed="false">
      <c r="A623" s="311"/>
      <c r="B623" s="314" t="s">
        <v>60</v>
      </c>
      <c r="C623" s="314" t="s">
        <v>61</v>
      </c>
      <c r="D623" s="315" t="s">
        <v>62</v>
      </c>
      <c r="E623" s="320"/>
      <c r="F623" s="316"/>
      <c r="G623" s="329"/>
      <c r="H623" s="330"/>
      <c r="I623" s="331"/>
    </row>
    <row r="624" customFormat="false" ht="17.1" hidden="false" customHeight="true" outlineLevel="0" collapsed="false">
      <c r="A624" s="324" t="s">
        <v>1039</v>
      </c>
      <c r="B624" s="325" t="n">
        <v>493875</v>
      </c>
      <c r="C624" s="326" t="n">
        <v>340221</v>
      </c>
      <c r="D624" s="327" t="n">
        <v>0.003</v>
      </c>
      <c r="E624" s="320"/>
      <c r="F624" s="316"/>
      <c r="G624" s="329"/>
      <c r="H624" s="330"/>
      <c r="I624" s="331"/>
    </row>
    <row r="625" customFormat="false" ht="21.6" hidden="false" customHeight="true" outlineLevel="0" collapsed="false">
      <c r="A625" s="324" t="s">
        <v>1040</v>
      </c>
      <c r="B625" s="325" t="n">
        <v>78912</v>
      </c>
      <c r="C625" s="326" t="n">
        <v>18282</v>
      </c>
      <c r="D625" s="327" t="n">
        <v>0.0002</v>
      </c>
      <c r="E625" s="320"/>
      <c r="F625" s="332" t="s">
        <v>1039</v>
      </c>
      <c r="G625" s="333" t="n">
        <v>479223</v>
      </c>
      <c r="H625" s="334" t="n">
        <v>322626</v>
      </c>
      <c r="I625" s="335" t="n">
        <v>0.003</v>
      </c>
    </row>
    <row r="626" customFormat="false" ht="21.6" hidden="false" customHeight="true" outlineLevel="0" collapsed="false">
      <c r="A626" s="324" t="s">
        <v>1041</v>
      </c>
      <c r="B626" s="325" t="n">
        <v>235098</v>
      </c>
      <c r="C626" s="326" t="n">
        <v>148511</v>
      </c>
      <c r="D626" s="327" t="n">
        <v>0.0013</v>
      </c>
      <c r="E626" s="320"/>
      <c r="F626" s="332" t="s">
        <v>1040</v>
      </c>
      <c r="G626" s="333" t="n">
        <v>75754</v>
      </c>
      <c r="H626" s="334" t="n">
        <v>16737</v>
      </c>
      <c r="I626" s="335" t="n">
        <v>0.0002</v>
      </c>
    </row>
    <row r="627" customFormat="false" ht="21.6" hidden="false" customHeight="true" outlineLevel="0" collapsed="false">
      <c r="A627" s="324" t="s">
        <v>1042</v>
      </c>
      <c r="B627" s="325" t="n">
        <v>225899</v>
      </c>
      <c r="C627" s="326" t="n">
        <v>148183</v>
      </c>
      <c r="D627" s="327" t="n">
        <v>0.0013</v>
      </c>
      <c r="E627" s="320"/>
      <c r="F627" s="332" t="s">
        <v>1041</v>
      </c>
      <c r="G627" s="333" t="n">
        <v>229304</v>
      </c>
      <c r="H627" s="334" t="n">
        <v>143780</v>
      </c>
      <c r="I627" s="335" t="n">
        <v>0.0013</v>
      </c>
    </row>
    <row r="628" customFormat="false" ht="21.6" hidden="false" customHeight="true" outlineLevel="0" collapsed="false">
      <c r="A628" s="324" t="s">
        <v>1043</v>
      </c>
      <c r="B628" s="325" t="n">
        <v>77797</v>
      </c>
      <c r="C628" s="326" t="n">
        <v>21090</v>
      </c>
      <c r="D628" s="327" t="n">
        <v>0.0002</v>
      </c>
      <c r="E628" s="320"/>
      <c r="F628" s="332" t="s">
        <v>1044</v>
      </c>
      <c r="G628" s="333" t="n">
        <v>221425</v>
      </c>
      <c r="H628" s="334" t="n">
        <v>142778</v>
      </c>
      <c r="I628" s="335" t="n">
        <v>0.0013</v>
      </c>
    </row>
    <row r="629" customFormat="false" ht="21.6" hidden="false" customHeight="true" outlineLevel="0" collapsed="false">
      <c r="A629" s="324" t="s">
        <v>1045</v>
      </c>
      <c r="B629" s="325" t="n">
        <v>4319</v>
      </c>
      <c r="C629" s="326" t="n">
        <v>4054</v>
      </c>
      <c r="D629" s="327" t="n">
        <v>0</v>
      </c>
      <c r="E629" s="320"/>
      <c r="F629" s="332" t="s">
        <v>1043</v>
      </c>
      <c r="G629" s="333" t="n">
        <v>75194</v>
      </c>
      <c r="H629" s="334" t="n">
        <v>20822</v>
      </c>
      <c r="I629" s="335" t="n">
        <v>0.0002</v>
      </c>
    </row>
    <row r="630" customFormat="false" ht="21.6" hidden="false" customHeight="true" outlineLevel="0" collapsed="false">
      <c r="A630" s="324" t="s">
        <v>1046</v>
      </c>
      <c r="B630" s="325" t="n">
        <v>174556</v>
      </c>
      <c r="C630" s="326" t="n">
        <v>81626</v>
      </c>
      <c r="D630" s="327" t="n">
        <v>0.0007</v>
      </c>
      <c r="E630" s="320"/>
      <c r="F630" s="332" t="s">
        <v>1045</v>
      </c>
      <c r="G630" s="333" t="n">
        <v>3330</v>
      </c>
      <c r="H630" s="334" t="n">
        <v>3399</v>
      </c>
      <c r="I630" s="335" t="n">
        <v>0</v>
      </c>
    </row>
    <row r="631" customFormat="false" ht="21.6" hidden="false" customHeight="true" outlineLevel="0" collapsed="false">
      <c r="A631" s="324" t="s">
        <v>1047</v>
      </c>
      <c r="B631" s="325" t="n">
        <v>207959</v>
      </c>
      <c r="C631" s="326" t="n">
        <v>167856</v>
      </c>
      <c r="D631" s="327" t="n">
        <v>0.0015</v>
      </c>
      <c r="E631" s="320"/>
      <c r="F631" s="332" t="s">
        <v>1046</v>
      </c>
      <c r="G631" s="333" t="n">
        <v>169035</v>
      </c>
      <c r="H631" s="334" t="n">
        <v>77726</v>
      </c>
      <c r="I631" s="335" t="n">
        <v>0.0007</v>
      </c>
    </row>
    <row r="632" customFormat="false" ht="21.6" hidden="false" customHeight="true" outlineLevel="0" collapsed="false">
      <c r="A632" s="324" t="s">
        <v>1048</v>
      </c>
      <c r="B632" s="325" t="n">
        <v>13055</v>
      </c>
      <c r="C632" s="326" t="n">
        <v>6255</v>
      </c>
      <c r="D632" s="327" t="n">
        <v>0.0001</v>
      </c>
      <c r="E632" s="320"/>
      <c r="F632" s="332" t="s">
        <v>1047</v>
      </c>
      <c r="G632" s="333" t="n">
        <v>205937</v>
      </c>
      <c r="H632" s="334" t="n">
        <v>157635</v>
      </c>
      <c r="I632" s="335" t="n">
        <v>0.0015</v>
      </c>
    </row>
    <row r="633" customFormat="false" ht="21.6" hidden="false" customHeight="true" outlineLevel="0" collapsed="false">
      <c r="A633" s="324" t="s">
        <v>1049</v>
      </c>
      <c r="B633" s="325" t="n">
        <v>448059</v>
      </c>
      <c r="C633" s="326" t="n">
        <v>269011</v>
      </c>
      <c r="D633" s="327" t="n">
        <v>0.0024</v>
      </c>
      <c r="E633" s="320"/>
      <c r="F633" s="332" t="s">
        <v>1048</v>
      </c>
      <c r="G633" s="333" t="n">
        <v>11678</v>
      </c>
      <c r="H633" s="334" t="n">
        <v>5638</v>
      </c>
      <c r="I633" s="335" t="n">
        <v>0.0001</v>
      </c>
    </row>
    <row r="634" customFormat="false" ht="21.6" hidden="false" customHeight="true" outlineLevel="0" collapsed="false">
      <c r="A634" s="316" t="s">
        <v>1050</v>
      </c>
      <c r="B634" s="317" t="n">
        <v>1399513</v>
      </c>
      <c r="C634" s="318" t="n">
        <v>666315</v>
      </c>
      <c r="D634" s="319" t="n">
        <v>0.0058</v>
      </c>
      <c r="E634" s="362"/>
      <c r="F634" s="332" t="s">
        <v>1049</v>
      </c>
      <c r="G634" s="333" t="n">
        <v>433428</v>
      </c>
      <c r="H634" s="334" t="n">
        <v>258173</v>
      </c>
      <c r="I634" s="335" t="n">
        <v>0.0024</v>
      </c>
    </row>
    <row r="635" s="363" customFormat="true" ht="21.6" hidden="false" customHeight="true" outlineLevel="0" collapsed="false">
      <c r="A635" s="324" t="s">
        <v>1051</v>
      </c>
      <c r="B635" s="325" t="n">
        <v>17641</v>
      </c>
      <c r="C635" s="326" t="n">
        <v>4953</v>
      </c>
      <c r="D635" s="327" t="n">
        <v>0</v>
      </c>
      <c r="E635" s="320"/>
      <c r="F635" s="328" t="s">
        <v>1050</v>
      </c>
      <c r="G635" s="329" t="n">
        <v>1288707</v>
      </c>
      <c r="H635" s="330" t="n">
        <v>633020</v>
      </c>
      <c r="I635" s="331" t="n">
        <v>0.0059</v>
      </c>
    </row>
    <row r="636" customFormat="false" ht="21.6" hidden="false" customHeight="true" outlineLevel="0" collapsed="false">
      <c r="A636" s="324" t="s">
        <v>1052</v>
      </c>
      <c r="B636" s="325" t="n">
        <v>48751</v>
      </c>
      <c r="C636" s="326" t="n">
        <v>11742</v>
      </c>
      <c r="D636" s="327" t="n">
        <v>0.0001</v>
      </c>
      <c r="E636" s="320"/>
      <c r="F636" s="332" t="s">
        <v>1051</v>
      </c>
      <c r="G636" s="333" t="n">
        <v>15979</v>
      </c>
      <c r="H636" s="334" t="n">
        <v>4334</v>
      </c>
      <c r="I636" s="335" t="n">
        <v>0</v>
      </c>
    </row>
    <row r="637" customFormat="false" ht="21.6" hidden="false" customHeight="true" outlineLevel="0" collapsed="false">
      <c r="A637" s="324" t="s">
        <v>1053</v>
      </c>
      <c r="B637" s="325" t="n">
        <v>102392</v>
      </c>
      <c r="C637" s="326" t="n">
        <v>39047</v>
      </c>
      <c r="D637" s="327" t="n">
        <v>0.0003</v>
      </c>
      <c r="E637" s="320"/>
      <c r="F637" s="332" t="s">
        <v>1052</v>
      </c>
      <c r="G637" s="333" t="n">
        <v>44870</v>
      </c>
      <c r="H637" s="334" t="n">
        <v>10389</v>
      </c>
      <c r="I637" s="335" t="n">
        <v>0.0001</v>
      </c>
    </row>
    <row r="638" customFormat="false" ht="21.6" hidden="false" customHeight="true" outlineLevel="0" collapsed="false">
      <c r="A638" s="324" t="s">
        <v>1054</v>
      </c>
      <c r="B638" s="325" t="n">
        <v>50358</v>
      </c>
      <c r="C638" s="326" t="n">
        <v>15216</v>
      </c>
      <c r="D638" s="327" t="n">
        <v>0.0001</v>
      </c>
      <c r="E638" s="320"/>
      <c r="F638" s="332" t="s">
        <v>1053</v>
      </c>
      <c r="G638" s="333" t="n">
        <v>96179</v>
      </c>
      <c r="H638" s="334" t="n">
        <v>37970</v>
      </c>
      <c r="I638" s="335" t="n">
        <v>0.0004</v>
      </c>
    </row>
    <row r="639" customFormat="false" ht="21.6" hidden="false" customHeight="true" outlineLevel="0" collapsed="false">
      <c r="A639" s="324" t="s">
        <v>1055</v>
      </c>
      <c r="B639" s="325" t="n">
        <v>89690</v>
      </c>
      <c r="C639" s="326" t="n">
        <v>31247</v>
      </c>
      <c r="D639" s="327" t="n">
        <v>0.0003</v>
      </c>
      <c r="E639" s="320"/>
      <c r="F639" s="332" t="s">
        <v>1054</v>
      </c>
      <c r="G639" s="333" t="n">
        <v>45749</v>
      </c>
      <c r="H639" s="334" t="n">
        <v>13691</v>
      </c>
      <c r="I639" s="335" t="n">
        <v>0.0001</v>
      </c>
    </row>
    <row r="640" customFormat="false" ht="21.6" hidden="false" customHeight="true" outlineLevel="0" collapsed="false">
      <c r="A640" s="324" t="s">
        <v>90</v>
      </c>
      <c r="B640" s="325" t="n">
        <v>57130</v>
      </c>
      <c r="C640" s="326" t="n">
        <v>12892</v>
      </c>
      <c r="D640" s="327" t="n">
        <v>0.0001</v>
      </c>
      <c r="E640" s="320"/>
      <c r="F640" s="332" t="s">
        <v>1055</v>
      </c>
      <c r="G640" s="333" t="n">
        <v>74115</v>
      </c>
      <c r="H640" s="334" t="n">
        <v>27548</v>
      </c>
      <c r="I640" s="335" t="n">
        <v>0.0003</v>
      </c>
    </row>
    <row r="641" customFormat="false" ht="21.6" hidden="false" customHeight="true" outlineLevel="0" collapsed="false">
      <c r="A641" s="324" t="s">
        <v>1056</v>
      </c>
      <c r="B641" s="325" t="n">
        <v>240587</v>
      </c>
      <c r="C641" s="326" t="n">
        <v>123893</v>
      </c>
      <c r="D641" s="327" t="n">
        <v>0.0011</v>
      </c>
      <c r="E641" s="320"/>
      <c r="F641" s="332" t="s">
        <v>90</v>
      </c>
      <c r="G641" s="333" t="n">
        <v>55365</v>
      </c>
      <c r="H641" s="334" t="n">
        <v>12388</v>
      </c>
      <c r="I641" s="335" t="n">
        <v>0.0001</v>
      </c>
    </row>
    <row r="642" customFormat="false" ht="21.6" hidden="false" customHeight="true" outlineLevel="0" collapsed="false">
      <c r="A642" s="324" t="s">
        <v>120</v>
      </c>
      <c r="B642" s="325" t="n">
        <v>452894</v>
      </c>
      <c r="C642" s="326" t="n">
        <v>314110</v>
      </c>
      <c r="D642" s="327" t="n">
        <v>0.0028</v>
      </c>
      <c r="E642" s="320"/>
      <c r="F642" s="332" t="s">
        <v>1056</v>
      </c>
      <c r="G642" s="333" t="n">
        <v>224845</v>
      </c>
      <c r="H642" s="334" t="n">
        <v>116911</v>
      </c>
      <c r="I642" s="335" t="n">
        <v>0.0011</v>
      </c>
    </row>
    <row r="643" customFormat="false" ht="21.6" hidden="false" customHeight="true" outlineLevel="0" collapsed="false">
      <c r="A643" s="324" t="s">
        <v>1057</v>
      </c>
      <c r="B643" s="325" t="n">
        <v>238801</v>
      </c>
      <c r="C643" s="326" t="n">
        <v>81680</v>
      </c>
      <c r="D643" s="327" t="n">
        <v>0.0007</v>
      </c>
      <c r="E643" s="320"/>
      <c r="F643" s="332" t="s">
        <v>120</v>
      </c>
      <c r="G643" s="333" t="n">
        <v>408241</v>
      </c>
      <c r="H643" s="334" t="n">
        <v>303452</v>
      </c>
      <c r="I643" s="335" t="n">
        <v>0.0028</v>
      </c>
    </row>
    <row r="644" customFormat="false" ht="21.6" hidden="false" customHeight="true" outlineLevel="0" collapsed="false">
      <c r="A644" s="324" t="s">
        <v>1058</v>
      </c>
      <c r="B644" s="325" t="n">
        <v>101269</v>
      </c>
      <c r="C644" s="326" t="n">
        <v>31535</v>
      </c>
      <c r="D644" s="327" t="n">
        <v>0.0003</v>
      </c>
      <c r="E644" s="320"/>
      <c r="F644" s="332" t="s">
        <v>1057</v>
      </c>
      <c r="G644" s="333" t="n">
        <v>230130</v>
      </c>
      <c r="H644" s="334" t="n">
        <v>77813</v>
      </c>
      <c r="I644" s="335" t="n">
        <v>0.0007</v>
      </c>
    </row>
    <row r="645" customFormat="false" ht="21.6" hidden="false" customHeight="true" outlineLevel="0" collapsed="false">
      <c r="A645" s="316" t="s">
        <v>1059</v>
      </c>
      <c r="B645" s="317" t="n">
        <v>479436</v>
      </c>
      <c r="C645" s="318" t="n">
        <v>94264</v>
      </c>
      <c r="D645" s="319" t="n">
        <v>0.0008</v>
      </c>
      <c r="E645" s="362"/>
      <c r="F645" s="332" t="s">
        <v>1058</v>
      </c>
      <c r="G645" s="333" t="n">
        <v>93234</v>
      </c>
      <c r="H645" s="334" t="n">
        <v>28523</v>
      </c>
      <c r="I645" s="335" t="n">
        <v>0.0003</v>
      </c>
    </row>
    <row r="646" s="363" customFormat="true" ht="21.6" hidden="false" customHeight="true" outlineLevel="0" collapsed="false">
      <c r="A646" s="324" t="s">
        <v>1060</v>
      </c>
      <c r="B646" s="325" t="n">
        <v>65878</v>
      </c>
      <c r="C646" s="326" t="n">
        <v>9872</v>
      </c>
      <c r="D646" s="327" t="n">
        <v>0.0001</v>
      </c>
      <c r="E646" s="320"/>
      <c r="F646" s="328" t="s">
        <v>1059</v>
      </c>
      <c r="G646" s="329" t="n">
        <v>462180</v>
      </c>
      <c r="H646" s="330" t="n">
        <v>86118</v>
      </c>
      <c r="I646" s="331" t="n">
        <v>0.0008</v>
      </c>
    </row>
    <row r="647" customFormat="false" ht="21.6" hidden="false" customHeight="true" outlineLevel="0" collapsed="false">
      <c r="A647" s="324" t="s">
        <v>1061</v>
      </c>
      <c r="B647" s="325" t="n">
        <v>74069</v>
      </c>
      <c r="C647" s="326" t="n">
        <v>8680</v>
      </c>
      <c r="D647" s="327" t="n">
        <v>0.0001</v>
      </c>
      <c r="E647" s="320"/>
      <c r="F647" s="332" t="s">
        <v>1060</v>
      </c>
      <c r="G647" s="333" t="n">
        <v>64119</v>
      </c>
      <c r="H647" s="334" t="n">
        <v>9044</v>
      </c>
      <c r="I647" s="335" t="n">
        <v>0.0001</v>
      </c>
    </row>
    <row r="648" customFormat="false" ht="21.6" hidden="false" customHeight="true" outlineLevel="0" collapsed="false">
      <c r="A648" s="324" t="s">
        <v>1062</v>
      </c>
      <c r="B648" s="325" t="n">
        <v>118459</v>
      </c>
      <c r="C648" s="326" t="n">
        <v>15346</v>
      </c>
      <c r="D648" s="327" t="n">
        <v>0.0001</v>
      </c>
      <c r="E648" s="320"/>
      <c r="F648" s="332" t="s">
        <v>1061</v>
      </c>
      <c r="G648" s="333" t="n">
        <v>72307</v>
      </c>
      <c r="H648" s="334" t="n">
        <v>7388</v>
      </c>
      <c r="I648" s="335" t="n">
        <v>0.0001</v>
      </c>
    </row>
    <row r="649" customFormat="false" ht="21.6" hidden="false" customHeight="true" outlineLevel="0" collapsed="false">
      <c r="A649" s="324" t="s">
        <v>1063</v>
      </c>
      <c r="B649" s="325" t="n">
        <v>167199</v>
      </c>
      <c r="C649" s="326" t="n">
        <v>52390</v>
      </c>
      <c r="D649" s="327" t="n">
        <v>0.0005</v>
      </c>
      <c r="E649" s="320"/>
      <c r="F649" s="332" t="s">
        <v>1062</v>
      </c>
      <c r="G649" s="333" t="n">
        <v>116216</v>
      </c>
      <c r="H649" s="334" t="n">
        <v>13781</v>
      </c>
      <c r="I649" s="335" t="n">
        <v>0.0001</v>
      </c>
    </row>
    <row r="650" customFormat="false" ht="21.6" hidden="false" customHeight="true" outlineLevel="0" collapsed="false">
      <c r="A650" s="324" t="s">
        <v>1064</v>
      </c>
      <c r="B650" s="325" t="n">
        <v>53831</v>
      </c>
      <c r="C650" s="326" t="n">
        <v>7975</v>
      </c>
      <c r="D650" s="327" t="n">
        <v>0.0001</v>
      </c>
      <c r="E650" s="320"/>
      <c r="F650" s="332" t="s">
        <v>1063</v>
      </c>
      <c r="G650" s="333" t="n">
        <v>157396</v>
      </c>
      <c r="H650" s="334" t="n">
        <v>48215</v>
      </c>
      <c r="I650" s="335" t="n">
        <v>0.0004</v>
      </c>
    </row>
    <row r="651" customFormat="false" ht="21.6" hidden="false" customHeight="true" outlineLevel="0" collapsed="false">
      <c r="A651" s="316" t="s">
        <v>1065</v>
      </c>
      <c r="B651" s="317" t="n">
        <v>778398</v>
      </c>
      <c r="C651" s="318" t="n">
        <v>321751</v>
      </c>
      <c r="D651" s="319" t="n">
        <v>0.0028</v>
      </c>
      <c r="E651" s="362"/>
      <c r="F651" s="332" t="s">
        <v>1064</v>
      </c>
      <c r="G651" s="333" t="n">
        <v>52142</v>
      </c>
      <c r="H651" s="334" t="n">
        <v>7690</v>
      </c>
      <c r="I651" s="335" t="n">
        <v>0.0001</v>
      </c>
    </row>
    <row r="652" s="363" customFormat="true" ht="21.6" hidden="false" customHeight="true" outlineLevel="0" collapsed="false">
      <c r="A652" s="324" t="s">
        <v>1066</v>
      </c>
      <c r="B652" s="325" t="n">
        <v>126011</v>
      </c>
      <c r="C652" s="326" t="n">
        <v>47213</v>
      </c>
      <c r="D652" s="327" t="n">
        <v>0.0004</v>
      </c>
      <c r="E652" s="320"/>
      <c r="F652" s="328" t="s">
        <v>1065</v>
      </c>
      <c r="G652" s="329" t="n">
        <v>748889</v>
      </c>
      <c r="H652" s="330" t="n">
        <v>291174</v>
      </c>
      <c r="I652" s="331" t="n">
        <v>0.0027</v>
      </c>
    </row>
    <row r="653" customFormat="false" ht="21.6" hidden="false" customHeight="true" outlineLevel="0" collapsed="false">
      <c r="A653" s="324" t="s">
        <v>1067</v>
      </c>
      <c r="B653" s="325" t="n">
        <v>41053</v>
      </c>
      <c r="C653" s="326" t="n">
        <v>11802</v>
      </c>
      <c r="D653" s="327" t="n">
        <v>0.0001</v>
      </c>
      <c r="E653" s="320"/>
      <c r="F653" s="332" t="s">
        <v>1066</v>
      </c>
      <c r="G653" s="333" t="n">
        <v>120474</v>
      </c>
      <c r="H653" s="334" t="n">
        <v>43700</v>
      </c>
      <c r="I653" s="335" t="n">
        <v>0.0004</v>
      </c>
    </row>
    <row r="654" customFormat="false" ht="21.6" hidden="false" customHeight="true" outlineLevel="0" collapsed="false">
      <c r="A654" s="324" t="s">
        <v>1068</v>
      </c>
      <c r="B654" s="325" t="n">
        <v>46882</v>
      </c>
      <c r="C654" s="326" t="n">
        <v>20935</v>
      </c>
      <c r="D654" s="327" t="n">
        <v>0.0002</v>
      </c>
      <c r="E654" s="320"/>
      <c r="F654" s="332" t="s">
        <v>1067</v>
      </c>
      <c r="G654" s="333" t="n">
        <v>39601</v>
      </c>
      <c r="H654" s="334" t="n">
        <v>11027</v>
      </c>
      <c r="I654" s="335" t="n">
        <v>0.0001</v>
      </c>
    </row>
    <row r="655" customFormat="false" ht="21.6" hidden="false" customHeight="true" outlineLevel="0" collapsed="false">
      <c r="A655" s="336" t="s">
        <v>1069</v>
      </c>
      <c r="B655" s="337" t="n">
        <v>120865</v>
      </c>
      <c r="C655" s="338" t="n">
        <v>37008</v>
      </c>
      <c r="D655" s="339" t="n">
        <v>0.0003</v>
      </c>
      <c r="E655" s="340"/>
      <c r="F655" s="332" t="s">
        <v>1068</v>
      </c>
      <c r="G655" s="333" t="n">
        <v>43834</v>
      </c>
      <c r="H655" s="334" t="n">
        <v>19121</v>
      </c>
      <c r="I655" s="335" t="n">
        <v>0.0002</v>
      </c>
    </row>
    <row r="656" s="340" customFormat="true" ht="21.6" hidden="false" customHeight="true" outlineLevel="0" collapsed="false">
      <c r="A656" s="320"/>
      <c r="B656" s="320"/>
      <c r="C656" s="320"/>
      <c r="D656" s="320"/>
      <c r="E656" s="320"/>
      <c r="F656" s="336" t="s">
        <v>1069</v>
      </c>
      <c r="G656" s="344" t="n">
        <v>117733</v>
      </c>
      <c r="H656" s="345" t="n">
        <v>33858</v>
      </c>
      <c r="I656" s="346" t="n">
        <v>0.0003</v>
      </c>
    </row>
    <row r="657" customFormat="false" ht="17.1" hidden="false" customHeight="true" outlineLevel="0" collapsed="false">
      <c r="E657" s="308" t="s">
        <v>569</v>
      </c>
      <c r="F657" s="332"/>
      <c r="G657" s="347"/>
      <c r="H657" s="348"/>
      <c r="I657" s="349"/>
    </row>
    <row r="658" customFormat="false" ht="17.1" hidden="false" customHeight="true" outlineLevel="0" collapsed="false">
      <c r="A658" s="309" t="s">
        <v>570</v>
      </c>
      <c r="B658" s="309"/>
      <c r="C658" s="309"/>
      <c r="D658" s="309"/>
      <c r="E658" s="309"/>
      <c r="F658" s="332"/>
      <c r="G658" s="333"/>
      <c r="H658" s="334"/>
      <c r="I658" s="335"/>
    </row>
    <row r="659" customFormat="false" ht="17.1" hidden="false" customHeight="true" outlineLevel="0" collapsed="false">
      <c r="A659" s="309" t="s">
        <v>51</v>
      </c>
      <c r="B659" s="309"/>
      <c r="C659" s="309"/>
      <c r="D659" s="309"/>
      <c r="F659" s="332"/>
      <c r="G659" s="333"/>
      <c r="H659" s="334"/>
      <c r="I659" s="335"/>
    </row>
    <row r="660" customFormat="false" ht="17.1" hidden="false" customHeight="true" outlineLevel="0" collapsed="false">
      <c r="A660" s="309" t="s">
        <v>52</v>
      </c>
      <c r="B660" s="309"/>
      <c r="C660" s="309"/>
      <c r="D660" s="309"/>
      <c r="F660" s="332"/>
      <c r="G660" s="333"/>
      <c r="H660" s="334"/>
      <c r="I660" s="335"/>
    </row>
    <row r="661" customFormat="false" ht="17.1" hidden="false" customHeight="true" outlineLevel="0" collapsed="false">
      <c r="A661" s="310"/>
      <c r="B661" s="310"/>
      <c r="D661" s="308" t="s">
        <v>149</v>
      </c>
      <c r="E661" s="320"/>
      <c r="F661" s="332"/>
      <c r="G661" s="333"/>
      <c r="H661" s="334"/>
      <c r="I661" s="335"/>
    </row>
    <row r="662" customFormat="false" ht="17.1" hidden="false" customHeight="true" outlineLevel="0" collapsed="false">
      <c r="A662" s="311" t="s">
        <v>571</v>
      </c>
      <c r="B662" s="312" t="s">
        <v>572</v>
      </c>
      <c r="C662" s="312" t="s">
        <v>573</v>
      </c>
      <c r="D662" s="313" t="s">
        <v>574</v>
      </c>
      <c r="E662" s="320"/>
      <c r="F662" s="332"/>
      <c r="G662" s="333"/>
      <c r="H662" s="334"/>
      <c r="I662" s="335"/>
    </row>
    <row r="663" customFormat="false" ht="17.1" hidden="false" customHeight="true" outlineLevel="0" collapsed="false">
      <c r="A663" s="311"/>
      <c r="B663" s="312"/>
      <c r="C663" s="312"/>
      <c r="D663" s="313"/>
      <c r="E663" s="320"/>
      <c r="F663" s="332"/>
      <c r="G663" s="333"/>
      <c r="H663" s="334"/>
      <c r="I663" s="335"/>
    </row>
    <row r="664" customFormat="false" ht="17.1" hidden="false" customHeight="true" outlineLevel="0" collapsed="false">
      <c r="A664" s="311"/>
      <c r="B664" s="314" t="s">
        <v>60</v>
      </c>
      <c r="C664" s="314" t="s">
        <v>61</v>
      </c>
      <c r="D664" s="315" t="s">
        <v>62</v>
      </c>
      <c r="E664" s="320"/>
      <c r="F664" s="332"/>
      <c r="G664" s="333"/>
      <c r="H664" s="334"/>
      <c r="I664" s="335"/>
    </row>
    <row r="665" customFormat="false" ht="17.1" hidden="false" customHeight="true" outlineLevel="0" collapsed="false">
      <c r="A665" s="324" t="s">
        <v>1070</v>
      </c>
      <c r="B665" s="325" t="n">
        <v>130376</v>
      </c>
      <c r="C665" s="326" t="n">
        <v>43763</v>
      </c>
      <c r="D665" s="327" t="n">
        <v>0.0004</v>
      </c>
      <c r="E665" s="320"/>
      <c r="F665" s="332"/>
      <c r="G665" s="333"/>
      <c r="H665" s="334"/>
      <c r="I665" s="335"/>
    </row>
    <row r="666" customFormat="false" ht="21.6" hidden="false" customHeight="true" outlineLevel="0" collapsed="false">
      <c r="A666" s="324" t="s">
        <v>1071</v>
      </c>
      <c r="B666" s="325" t="n">
        <v>50369</v>
      </c>
      <c r="C666" s="326" t="n">
        <v>17505</v>
      </c>
      <c r="D666" s="327" t="n">
        <v>0.0002</v>
      </c>
      <c r="E666" s="320"/>
      <c r="F666" s="332" t="s">
        <v>1070</v>
      </c>
      <c r="G666" s="333" t="n">
        <v>119096</v>
      </c>
      <c r="H666" s="334" t="n">
        <v>37298</v>
      </c>
      <c r="I666" s="335" t="n">
        <v>0.0003</v>
      </c>
    </row>
    <row r="667" customFormat="false" ht="21.6" hidden="false" customHeight="true" outlineLevel="0" collapsed="false">
      <c r="A667" s="324" t="s">
        <v>82</v>
      </c>
      <c r="B667" s="325" t="n">
        <v>252579</v>
      </c>
      <c r="C667" s="326" t="n">
        <v>140935</v>
      </c>
      <c r="D667" s="327" t="n">
        <v>0.0012</v>
      </c>
      <c r="E667" s="320"/>
      <c r="F667" s="332" t="s">
        <v>1071</v>
      </c>
      <c r="G667" s="333" t="n">
        <v>54548</v>
      </c>
      <c r="H667" s="334" t="n">
        <v>16341</v>
      </c>
      <c r="I667" s="335" t="n">
        <v>0.0002</v>
      </c>
    </row>
    <row r="668" customFormat="false" ht="21.6" hidden="false" customHeight="true" outlineLevel="0" collapsed="false">
      <c r="A668" s="324" t="s">
        <v>1072</v>
      </c>
      <c r="B668" s="325" t="n">
        <v>10263</v>
      </c>
      <c r="C668" s="326" t="n">
        <v>2590</v>
      </c>
      <c r="D668" s="327" t="n">
        <v>0</v>
      </c>
      <c r="E668" s="320"/>
      <c r="F668" s="332" t="s">
        <v>82</v>
      </c>
      <c r="G668" s="333" t="n">
        <v>243829</v>
      </c>
      <c r="H668" s="334" t="n">
        <v>127872</v>
      </c>
      <c r="I668" s="335" t="n">
        <v>0.0012</v>
      </c>
    </row>
    <row r="669" customFormat="false" ht="21.6" hidden="false" customHeight="true" outlineLevel="0" collapsed="false">
      <c r="A669" s="316" t="s">
        <v>1073</v>
      </c>
      <c r="B669" s="317" t="n">
        <v>752526</v>
      </c>
      <c r="C669" s="318" t="n">
        <v>311370</v>
      </c>
      <c r="D669" s="319" t="n">
        <v>0.0027</v>
      </c>
      <c r="E669" s="362"/>
      <c r="F669" s="332" t="s">
        <v>1072</v>
      </c>
      <c r="G669" s="333" t="n">
        <v>9774</v>
      </c>
      <c r="H669" s="334" t="n">
        <v>1956</v>
      </c>
      <c r="I669" s="335" t="n">
        <v>0</v>
      </c>
    </row>
    <row r="670" s="363" customFormat="true" ht="21.6" hidden="false" customHeight="true" outlineLevel="0" collapsed="false">
      <c r="A670" s="324" t="s">
        <v>603</v>
      </c>
      <c r="B670" s="325" t="n">
        <v>38714</v>
      </c>
      <c r="C670" s="326" t="n">
        <v>12518</v>
      </c>
      <c r="D670" s="327" t="n">
        <v>0.0001</v>
      </c>
      <c r="E670" s="320"/>
      <c r="F670" s="328" t="s">
        <v>1073</v>
      </c>
      <c r="G670" s="329" t="n">
        <v>729373</v>
      </c>
      <c r="H670" s="330" t="n">
        <v>293847</v>
      </c>
      <c r="I670" s="331" t="n">
        <v>0.0027</v>
      </c>
    </row>
    <row r="671" customFormat="false" ht="21.6" hidden="false" customHeight="true" outlineLevel="0" collapsed="false">
      <c r="A671" s="324" t="s">
        <v>1074</v>
      </c>
      <c r="B671" s="325" t="n">
        <v>109669</v>
      </c>
      <c r="C671" s="326" t="n">
        <v>42767</v>
      </c>
      <c r="D671" s="327" t="n">
        <v>0.0004</v>
      </c>
      <c r="E671" s="320"/>
      <c r="F671" s="332" t="s">
        <v>1075</v>
      </c>
      <c r="G671" s="333" t="n">
        <v>38519</v>
      </c>
      <c r="H671" s="334" t="n">
        <v>12638</v>
      </c>
      <c r="I671" s="335" t="n">
        <v>0.0001</v>
      </c>
    </row>
    <row r="672" customFormat="false" ht="21.6" hidden="false" customHeight="true" outlineLevel="0" collapsed="false">
      <c r="A672" s="324" t="s">
        <v>1076</v>
      </c>
      <c r="B672" s="325" t="n">
        <v>47153</v>
      </c>
      <c r="C672" s="326" t="n">
        <v>13255</v>
      </c>
      <c r="D672" s="327" t="n">
        <v>0.0001</v>
      </c>
      <c r="E672" s="320"/>
      <c r="F672" s="332" t="s">
        <v>1074</v>
      </c>
      <c r="G672" s="333" t="n">
        <v>105436</v>
      </c>
      <c r="H672" s="334" t="n">
        <v>41460</v>
      </c>
      <c r="I672" s="335" t="n">
        <v>0.0004</v>
      </c>
    </row>
    <row r="673" customFormat="false" ht="21.6" hidden="false" customHeight="true" outlineLevel="0" collapsed="false">
      <c r="A673" s="324" t="s">
        <v>1077</v>
      </c>
      <c r="B673" s="325" t="n">
        <v>141289</v>
      </c>
      <c r="C673" s="326" t="n">
        <v>66561</v>
      </c>
      <c r="D673" s="327" t="n">
        <v>0.0006</v>
      </c>
      <c r="E673" s="320"/>
      <c r="F673" s="332" t="s">
        <v>1076</v>
      </c>
      <c r="G673" s="333" t="n">
        <v>42491</v>
      </c>
      <c r="H673" s="334" t="n">
        <v>14629</v>
      </c>
      <c r="I673" s="335" t="n">
        <v>0.0001</v>
      </c>
    </row>
    <row r="674" customFormat="false" ht="21.6" hidden="false" customHeight="true" outlineLevel="0" collapsed="false">
      <c r="A674" s="324" t="s">
        <v>1078</v>
      </c>
      <c r="B674" s="325" t="n">
        <v>10316</v>
      </c>
      <c r="C674" s="326" t="n">
        <v>2372</v>
      </c>
      <c r="D674" s="327" t="n">
        <v>0</v>
      </c>
      <c r="E674" s="320"/>
      <c r="F674" s="332" t="s">
        <v>1077</v>
      </c>
      <c r="G674" s="333" t="n">
        <v>141242</v>
      </c>
      <c r="H674" s="334" t="n">
        <v>63504</v>
      </c>
      <c r="I674" s="335" t="n">
        <v>0.0006</v>
      </c>
    </row>
    <row r="675" customFormat="false" ht="21.6" hidden="false" customHeight="true" outlineLevel="0" collapsed="false">
      <c r="A675" s="324" t="s">
        <v>1079</v>
      </c>
      <c r="B675" s="325" t="n">
        <v>74607</v>
      </c>
      <c r="C675" s="326" t="n">
        <v>17812</v>
      </c>
      <c r="D675" s="327" t="n">
        <v>0.0002</v>
      </c>
      <c r="E675" s="320"/>
      <c r="F675" s="332" t="s">
        <v>1078</v>
      </c>
      <c r="G675" s="333" t="n">
        <v>9930</v>
      </c>
      <c r="H675" s="334" t="n">
        <v>2250</v>
      </c>
      <c r="I675" s="335" t="n">
        <v>0</v>
      </c>
    </row>
    <row r="676" customFormat="false" ht="21.6" hidden="false" customHeight="true" outlineLevel="0" collapsed="false">
      <c r="A676" s="324" t="s">
        <v>1080</v>
      </c>
      <c r="B676" s="325" t="n">
        <v>78865</v>
      </c>
      <c r="C676" s="326" t="n">
        <v>46661</v>
      </c>
      <c r="D676" s="327" t="n">
        <v>0.0004</v>
      </c>
      <c r="E676" s="320"/>
      <c r="F676" s="332" t="s">
        <v>1079</v>
      </c>
      <c r="G676" s="333" t="n">
        <v>72425</v>
      </c>
      <c r="H676" s="334" t="n">
        <v>16217</v>
      </c>
      <c r="I676" s="335" t="n">
        <v>0.0001</v>
      </c>
    </row>
    <row r="677" customFormat="false" ht="21.6" hidden="false" customHeight="true" outlineLevel="0" collapsed="false">
      <c r="A677" s="324" t="s">
        <v>84</v>
      </c>
      <c r="B677" s="325" t="n">
        <v>162581</v>
      </c>
      <c r="C677" s="326" t="n">
        <v>85204</v>
      </c>
      <c r="D677" s="327" t="n">
        <v>0.0007</v>
      </c>
      <c r="E677" s="320"/>
      <c r="F677" s="332" t="s">
        <v>1080</v>
      </c>
      <c r="G677" s="333" t="n">
        <v>74800</v>
      </c>
      <c r="H677" s="334" t="n">
        <v>41734</v>
      </c>
      <c r="I677" s="335" t="n">
        <v>0.0004</v>
      </c>
    </row>
    <row r="678" customFormat="false" ht="21.6" hidden="false" customHeight="true" outlineLevel="0" collapsed="false">
      <c r="A678" s="324" t="s">
        <v>1081</v>
      </c>
      <c r="B678" s="325" t="n">
        <v>47123</v>
      </c>
      <c r="C678" s="326" t="n">
        <v>13051</v>
      </c>
      <c r="D678" s="327" t="n">
        <v>0.0001</v>
      </c>
      <c r="E678" s="320"/>
      <c r="F678" s="332" t="s">
        <v>84</v>
      </c>
      <c r="G678" s="333" t="n">
        <v>157510</v>
      </c>
      <c r="H678" s="334" t="n">
        <v>77925</v>
      </c>
      <c r="I678" s="335" t="n">
        <v>0.0007</v>
      </c>
    </row>
    <row r="679" customFormat="false" ht="21.6" hidden="false" customHeight="true" outlineLevel="0" collapsed="false">
      <c r="A679" s="324" t="s">
        <v>1082</v>
      </c>
      <c r="B679" s="325" t="n">
        <v>42209</v>
      </c>
      <c r="C679" s="326" t="n">
        <v>11169</v>
      </c>
      <c r="D679" s="327" t="n">
        <v>0.0001</v>
      </c>
      <c r="E679" s="320"/>
      <c r="F679" s="332" t="s">
        <v>1081</v>
      </c>
      <c r="G679" s="333" t="n">
        <v>44090</v>
      </c>
      <c r="H679" s="334" t="n">
        <v>12962</v>
      </c>
      <c r="I679" s="335" t="n">
        <v>0.0001</v>
      </c>
    </row>
    <row r="680" customFormat="false" ht="21.6" hidden="false" customHeight="true" outlineLevel="0" collapsed="false">
      <c r="A680" s="316" t="s">
        <v>1083</v>
      </c>
      <c r="B680" s="317" t="n">
        <v>552662</v>
      </c>
      <c r="C680" s="318" t="n">
        <v>205476</v>
      </c>
      <c r="D680" s="319" t="n">
        <v>0.0018</v>
      </c>
      <c r="E680" s="362"/>
      <c r="F680" s="332" t="s">
        <v>1082</v>
      </c>
      <c r="G680" s="333" t="n">
        <v>42930</v>
      </c>
      <c r="H680" s="334" t="n">
        <v>10529</v>
      </c>
      <c r="I680" s="335" t="n">
        <v>0.0001</v>
      </c>
    </row>
    <row r="681" s="363" customFormat="true" ht="21.6" hidden="false" customHeight="true" outlineLevel="0" collapsed="false">
      <c r="A681" s="324" t="s">
        <v>1084</v>
      </c>
      <c r="B681" s="325" t="n">
        <v>94897</v>
      </c>
      <c r="C681" s="326" t="n">
        <v>18509</v>
      </c>
      <c r="D681" s="327" t="n">
        <v>0.0002</v>
      </c>
      <c r="E681" s="320"/>
      <c r="F681" s="328" t="s">
        <v>1083</v>
      </c>
      <c r="G681" s="329" t="n">
        <v>528558</v>
      </c>
      <c r="H681" s="330" t="n">
        <v>189610</v>
      </c>
      <c r="I681" s="331" t="n">
        <v>0.0018</v>
      </c>
    </row>
    <row r="682" customFormat="false" ht="21.6" hidden="false" customHeight="true" outlineLevel="0" collapsed="false">
      <c r="A682" s="324" t="s">
        <v>1085</v>
      </c>
      <c r="B682" s="325" t="n">
        <v>44695</v>
      </c>
      <c r="C682" s="326" t="n">
        <v>16052</v>
      </c>
      <c r="D682" s="327" t="n">
        <v>0.0001</v>
      </c>
      <c r="E682" s="320"/>
      <c r="F682" s="332" t="s">
        <v>1084</v>
      </c>
      <c r="G682" s="333" t="n">
        <v>85990</v>
      </c>
      <c r="H682" s="334" t="n">
        <v>17038</v>
      </c>
      <c r="I682" s="335" t="n">
        <v>0.0002</v>
      </c>
    </row>
    <row r="683" customFormat="false" ht="21.6" hidden="false" customHeight="true" outlineLevel="0" collapsed="false">
      <c r="A683" s="324" t="s">
        <v>1086</v>
      </c>
      <c r="B683" s="325" t="n">
        <v>4804</v>
      </c>
      <c r="C683" s="326" t="n">
        <v>3373</v>
      </c>
      <c r="D683" s="327" t="n">
        <v>0</v>
      </c>
      <c r="E683" s="320"/>
      <c r="F683" s="332" t="s">
        <v>1085</v>
      </c>
      <c r="G683" s="333" t="n">
        <v>42516</v>
      </c>
      <c r="H683" s="334" t="n">
        <v>14365</v>
      </c>
      <c r="I683" s="335" t="n">
        <v>0.0001</v>
      </c>
    </row>
    <row r="684" customFormat="false" ht="21.6" hidden="false" customHeight="true" outlineLevel="0" collapsed="false">
      <c r="A684" s="324" t="s">
        <v>1087</v>
      </c>
      <c r="B684" s="325" t="n">
        <v>185734</v>
      </c>
      <c r="C684" s="326" t="n">
        <v>61720</v>
      </c>
      <c r="D684" s="327" t="n">
        <v>0.0005</v>
      </c>
      <c r="E684" s="320"/>
      <c r="F684" s="332" t="s">
        <v>1086</v>
      </c>
      <c r="G684" s="333" t="n">
        <v>4190</v>
      </c>
      <c r="H684" s="334" t="n">
        <v>2385</v>
      </c>
      <c r="I684" s="335" t="n">
        <v>0</v>
      </c>
    </row>
    <row r="685" customFormat="false" ht="21.6" hidden="false" customHeight="true" outlineLevel="0" collapsed="false">
      <c r="A685" s="324" t="s">
        <v>99</v>
      </c>
      <c r="B685" s="325" t="n">
        <v>222532</v>
      </c>
      <c r="C685" s="326" t="n">
        <v>105821</v>
      </c>
      <c r="D685" s="327" t="n">
        <v>0.0009</v>
      </c>
      <c r="E685" s="320"/>
      <c r="F685" s="332" t="s">
        <v>1087</v>
      </c>
      <c r="G685" s="333" t="n">
        <v>181260</v>
      </c>
      <c r="H685" s="334" t="n">
        <v>55082</v>
      </c>
      <c r="I685" s="335" t="n">
        <v>0.0005</v>
      </c>
    </row>
    <row r="686" customFormat="false" ht="21.6" hidden="false" customHeight="true" outlineLevel="0" collapsed="false">
      <c r="A686" s="316" t="s">
        <v>1088</v>
      </c>
      <c r="B686" s="317" t="n">
        <v>1609075</v>
      </c>
      <c r="C686" s="318" t="n">
        <v>1039230</v>
      </c>
      <c r="D686" s="319" t="n">
        <v>0.0091</v>
      </c>
      <c r="E686" s="362"/>
      <c r="F686" s="332" t="s">
        <v>99</v>
      </c>
      <c r="G686" s="333" t="n">
        <v>214602</v>
      </c>
      <c r="H686" s="334" t="n">
        <v>100740</v>
      </c>
      <c r="I686" s="335" t="n">
        <v>0.0009</v>
      </c>
    </row>
    <row r="687" s="363" customFormat="true" ht="21.6" hidden="false" customHeight="true" outlineLevel="0" collapsed="false">
      <c r="A687" s="324" t="s">
        <v>1089</v>
      </c>
      <c r="B687" s="325" t="n">
        <v>73405</v>
      </c>
      <c r="C687" s="326" t="n">
        <v>17201</v>
      </c>
      <c r="D687" s="327" t="n">
        <v>0.0002</v>
      </c>
      <c r="E687" s="320"/>
      <c r="F687" s="328" t="s">
        <v>1088</v>
      </c>
      <c r="G687" s="329" t="n">
        <v>1528358</v>
      </c>
      <c r="H687" s="330" t="n">
        <v>965395</v>
      </c>
      <c r="I687" s="331" t="n">
        <v>0.0089</v>
      </c>
    </row>
    <row r="688" customFormat="false" ht="21.6" hidden="false" customHeight="true" outlineLevel="0" collapsed="false">
      <c r="A688" s="324" t="s">
        <v>1090</v>
      </c>
      <c r="B688" s="325" t="n">
        <v>176907</v>
      </c>
      <c r="C688" s="326" t="n">
        <v>33495</v>
      </c>
      <c r="D688" s="327" t="n">
        <v>0.0003</v>
      </c>
      <c r="E688" s="320"/>
      <c r="F688" s="332" t="s">
        <v>1089</v>
      </c>
      <c r="G688" s="333" t="n">
        <v>69793</v>
      </c>
      <c r="H688" s="334" t="n">
        <v>15745</v>
      </c>
      <c r="I688" s="335" t="n">
        <v>0.0001</v>
      </c>
    </row>
    <row r="689" customFormat="false" ht="21.6" hidden="false" customHeight="true" outlineLevel="0" collapsed="false">
      <c r="A689" s="324" t="s">
        <v>1091</v>
      </c>
      <c r="B689" s="325" t="n">
        <v>587199</v>
      </c>
      <c r="C689" s="326" t="n">
        <v>655828</v>
      </c>
      <c r="D689" s="327" t="n">
        <v>0.0058</v>
      </c>
      <c r="E689" s="320"/>
      <c r="F689" s="332" t="s">
        <v>1090</v>
      </c>
      <c r="G689" s="333" t="n">
        <v>166549</v>
      </c>
      <c r="H689" s="334" t="n">
        <v>29441</v>
      </c>
      <c r="I689" s="335" t="n">
        <v>0.0003</v>
      </c>
    </row>
    <row r="690" customFormat="false" ht="21.6" hidden="false" customHeight="true" outlineLevel="0" collapsed="false">
      <c r="A690" s="324" t="s">
        <v>1092</v>
      </c>
      <c r="B690" s="325" t="n">
        <v>59442</v>
      </c>
      <c r="C690" s="326" t="n">
        <v>15374</v>
      </c>
      <c r="D690" s="327" t="n">
        <v>0.0001</v>
      </c>
      <c r="E690" s="320"/>
      <c r="F690" s="332" t="s">
        <v>1091</v>
      </c>
      <c r="G690" s="333" t="n">
        <v>558727</v>
      </c>
      <c r="H690" s="334" t="n">
        <v>603163</v>
      </c>
      <c r="I690" s="335" t="n">
        <v>0.0056</v>
      </c>
    </row>
    <row r="691" customFormat="false" ht="21.6" hidden="false" customHeight="true" outlineLevel="0" collapsed="false">
      <c r="A691" s="324" t="s">
        <v>1023</v>
      </c>
      <c r="B691" s="325" t="n">
        <v>55693</v>
      </c>
      <c r="C691" s="326" t="n">
        <v>10688</v>
      </c>
      <c r="D691" s="327" t="n">
        <v>0.0001</v>
      </c>
      <c r="E691" s="320"/>
      <c r="F691" s="332" t="s">
        <v>1092</v>
      </c>
      <c r="G691" s="333" t="n">
        <v>52244</v>
      </c>
      <c r="H691" s="334" t="n">
        <v>13269</v>
      </c>
      <c r="I691" s="335" t="n">
        <v>0.0001</v>
      </c>
    </row>
    <row r="692" customFormat="false" ht="21.6" hidden="false" customHeight="true" outlineLevel="0" collapsed="false">
      <c r="A692" s="324" t="s">
        <v>1093</v>
      </c>
      <c r="B692" s="325" t="n">
        <v>121661</v>
      </c>
      <c r="C692" s="326" t="n">
        <v>30588</v>
      </c>
      <c r="D692" s="327" t="n">
        <v>0.0003</v>
      </c>
      <c r="E692" s="320"/>
      <c r="F692" s="332" t="s">
        <v>1023</v>
      </c>
      <c r="G692" s="333" t="n">
        <v>52747</v>
      </c>
      <c r="H692" s="334" t="n">
        <v>9124</v>
      </c>
      <c r="I692" s="335" t="n">
        <v>0.0001</v>
      </c>
    </row>
    <row r="693" customFormat="false" ht="21.6" hidden="false" customHeight="true" outlineLevel="0" collapsed="false">
      <c r="A693" s="324" t="s">
        <v>1094</v>
      </c>
      <c r="B693" s="325" t="n">
        <v>82062</v>
      </c>
      <c r="C693" s="326" t="n">
        <v>16512</v>
      </c>
      <c r="D693" s="327" t="n">
        <v>0.0001</v>
      </c>
      <c r="E693" s="320"/>
      <c r="F693" s="332" t="s">
        <v>1093</v>
      </c>
      <c r="G693" s="333" t="n">
        <v>124728</v>
      </c>
      <c r="H693" s="334" t="n">
        <v>29901</v>
      </c>
      <c r="I693" s="335" t="n">
        <v>0.0003</v>
      </c>
    </row>
    <row r="694" customFormat="false" ht="21.6" hidden="false" customHeight="true" outlineLevel="0" collapsed="false">
      <c r="A694" s="324" t="s">
        <v>1095</v>
      </c>
      <c r="B694" s="325" t="n">
        <v>78499</v>
      </c>
      <c r="C694" s="326" t="n">
        <v>59370</v>
      </c>
      <c r="D694" s="327" t="n">
        <v>0.0005</v>
      </c>
      <c r="E694" s="320"/>
      <c r="F694" s="332" t="s">
        <v>1094</v>
      </c>
      <c r="G694" s="333" t="n">
        <v>79828</v>
      </c>
      <c r="H694" s="334" t="n">
        <v>16098</v>
      </c>
      <c r="I694" s="335" t="n">
        <v>0.0001</v>
      </c>
    </row>
    <row r="695" customFormat="false" ht="21.6" hidden="false" customHeight="true" outlineLevel="0" collapsed="false">
      <c r="A695" s="324" t="s">
        <v>1096</v>
      </c>
      <c r="B695" s="325" t="n">
        <v>63976</v>
      </c>
      <c r="C695" s="326" t="n">
        <v>18179</v>
      </c>
      <c r="D695" s="327" t="n">
        <v>0.0002</v>
      </c>
      <c r="E695" s="320"/>
      <c r="F695" s="332" t="s">
        <v>1095</v>
      </c>
      <c r="G695" s="333" t="n">
        <v>65438</v>
      </c>
      <c r="H695" s="334" t="n">
        <v>55979</v>
      </c>
      <c r="I695" s="335" t="n">
        <v>0.0005</v>
      </c>
    </row>
    <row r="696" customFormat="false" ht="21.6" hidden="false" customHeight="true" outlineLevel="0" collapsed="false">
      <c r="A696" s="336" t="s">
        <v>1097</v>
      </c>
      <c r="B696" s="337" t="n">
        <v>111149</v>
      </c>
      <c r="C696" s="338" t="n">
        <v>42132</v>
      </c>
      <c r="D696" s="339" t="n">
        <v>0.0004</v>
      </c>
      <c r="E696" s="340"/>
      <c r="F696" s="332" t="s">
        <v>1096</v>
      </c>
      <c r="G696" s="333" t="n">
        <v>61966</v>
      </c>
      <c r="H696" s="334" t="n">
        <v>17638</v>
      </c>
      <c r="I696" s="335" t="n">
        <v>0.0002</v>
      </c>
    </row>
    <row r="697" s="340" customFormat="true" ht="21.6" hidden="false" customHeight="true" outlineLevel="0" collapsed="false">
      <c r="A697" s="320"/>
      <c r="B697" s="320"/>
      <c r="C697" s="320"/>
      <c r="D697" s="320"/>
      <c r="E697" s="320"/>
      <c r="F697" s="336" t="s">
        <v>1097</v>
      </c>
      <c r="G697" s="344" t="n">
        <v>105503</v>
      </c>
      <c r="H697" s="345" t="n">
        <v>39131</v>
      </c>
      <c r="I697" s="346" t="n">
        <v>0.0004</v>
      </c>
    </row>
    <row r="698" customFormat="false" ht="17.1" hidden="false" customHeight="true" outlineLevel="0" collapsed="false">
      <c r="E698" s="308" t="s">
        <v>569</v>
      </c>
      <c r="F698" s="332"/>
      <c r="G698" s="347"/>
      <c r="H698" s="348"/>
      <c r="I698" s="349"/>
    </row>
    <row r="699" customFormat="false" ht="17.1" hidden="false" customHeight="true" outlineLevel="0" collapsed="false">
      <c r="A699" s="309" t="s">
        <v>570</v>
      </c>
      <c r="B699" s="309"/>
      <c r="C699" s="309"/>
      <c r="D699" s="309"/>
      <c r="E699" s="309"/>
      <c r="F699" s="332"/>
      <c r="G699" s="333"/>
      <c r="H699" s="334"/>
      <c r="I699" s="335"/>
    </row>
    <row r="700" customFormat="false" ht="17.1" hidden="false" customHeight="true" outlineLevel="0" collapsed="false">
      <c r="A700" s="309" t="s">
        <v>51</v>
      </c>
      <c r="B700" s="309"/>
      <c r="C700" s="309"/>
      <c r="D700" s="309"/>
      <c r="F700" s="332"/>
      <c r="G700" s="333"/>
      <c r="H700" s="334"/>
      <c r="I700" s="335"/>
    </row>
    <row r="701" customFormat="false" ht="17.1" hidden="false" customHeight="true" outlineLevel="0" collapsed="false">
      <c r="A701" s="309" t="s">
        <v>52</v>
      </c>
      <c r="B701" s="309"/>
      <c r="C701" s="309"/>
      <c r="D701" s="309"/>
      <c r="F701" s="332"/>
      <c r="G701" s="333"/>
      <c r="H701" s="334"/>
      <c r="I701" s="335"/>
    </row>
    <row r="702" customFormat="false" ht="17.1" hidden="false" customHeight="true" outlineLevel="0" collapsed="false">
      <c r="A702" s="310"/>
      <c r="B702" s="310"/>
      <c r="D702" s="308" t="s">
        <v>149</v>
      </c>
      <c r="E702" s="320"/>
      <c r="F702" s="332"/>
      <c r="G702" s="333"/>
      <c r="H702" s="334"/>
      <c r="I702" s="335"/>
    </row>
    <row r="703" customFormat="false" ht="17.1" hidden="false" customHeight="true" outlineLevel="0" collapsed="false">
      <c r="A703" s="311" t="s">
        <v>571</v>
      </c>
      <c r="B703" s="312" t="s">
        <v>572</v>
      </c>
      <c r="C703" s="312" t="s">
        <v>573</v>
      </c>
      <c r="D703" s="313" t="s">
        <v>574</v>
      </c>
      <c r="E703" s="320"/>
      <c r="F703" s="332"/>
      <c r="G703" s="333"/>
      <c r="H703" s="334"/>
      <c r="I703" s="335"/>
    </row>
    <row r="704" customFormat="false" ht="17.1" hidden="false" customHeight="true" outlineLevel="0" collapsed="false">
      <c r="A704" s="311"/>
      <c r="B704" s="312"/>
      <c r="C704" s="312"/>
      <c r="D704" s="313"/>
      <c r="E704" s="320"/>
      <c r="F704" s="332"/>
      <c r="G704" s="333"/>
      <c r="H704" s="334"/>
      <c r="I704" s="335"/>
    </row>
    <row r="705" customFormat="false" ht="17.1" hidden="false" customHeight="true" outlineLevel="0" collapsed="false">
      <c r="A705" s="311"/>
      <c r="B705" s="314" t="s">
        <v>60</v>
      </c>
      <c r="C705" s="314" t="s">
        <v>61</v>
      </c>
      <c r="D705" s="315" t="s">
        <v>62</v>
      </c>
      <c r="E705" s="320"/>
      <c r="F705" s="332"/>
      <c r="G705" s="333"/>
      <c r="H705" s="334"/>
      <c r="I705" s="335"/>
    </row>
    <row r="706" customFormat="false" ht="17.1" hidden="false" customHeight="true" outlineLevel="0" collapsed="false">
      <c r="A706" s="324" t="s">
        <v>1098</v>
      </c>
      <c r="B706" s="325" t="n">
        <v>101199</v>
      </c>
      <c r="C706" s="326" t="n">
        <v>107689</v>
      </c>
      <c r="D706" s="327" t="n">
        <v>0.0009</v>
      </c>
      <c r="E706" s="320"/>
      <c r="F706" s="332"/>
      <c r="G706" s="333"/>
      <c r="H706" s="334"/>
      <c r="I706" s="335"/>
    </row>
    <row r="707" customFormat="false" ht="21.6" hidden="false" customHeight="true" outlineLevel="0" collapsed="false">
      <c r="A707" s="324" t="s">
        <v>1099</v>
      </c>
      <c r="B707" s="325" t="n">
        <v>24612</v>
      </c>
      <c r="C707" s="326" t="n">
        <v>20530</v>
      </c>
      <c r="D707" s="327" t="n">
        <v>0.0002</v>
      </c>
      <c r="E707" s="320"/>
      <c r="F707" s="332" t="s">
        <v>1098</v>
      </c>
      <c r="G707" s="333" t="n">
        <v>97527</v>
      </c>
      <c r="H707" s="334" t="n">
        <v>105111</v>
      </c>
      <c r="I707" s="335" t="n">
        <v>0.001</v>
      </c>
    </row>
    <row r="708" customFormat="false" ht="21.6" hidden="false" customHeight="true" outlineLevel="0" collapsed="false">
      <c r="A708" s="324" t="s">
        <v>1100</v>
      </c>
      <c r="B708" s="325" t="n">
        <v>73271</v>
      </c>
      <c r="C708" s="326" t="n">
        <v>11644</v>
      </c>
      <c r="D708" s="327" t="n">
        <v>0.0001</v>
      </c>
      <c r="E708" s="320"/>
      <c r="F708" s="332" t="s">
        <v>1099</v>
      </c>
      <c r="G708" s="333" t="n">
        <v>23477</v>
      </c>
      <c r="H708" s="334" t="n">
        <v>19837</v>
      </c>
      <c r="I708" s="335" t="n">
        <v>0.0002</v>
      </c>
    </row>
    <row r="709" customFormat="false" ht="21.6" hidden="false" customHeight="true" outlineLevel="0" collapsed="false">
      <c r="A709" s="316" t="s">
        <v>1101</v>
      </c>
      <c r="B709" s="317" t="n">
        <v>304478</v>
      </c>
      <c r="C709" s="318" t="n">
        <v>163135</v>
      </c>
      <c r="D709" s="319" t="n">
        <v>0.0014</v>
      </c>
      <c r="E709" s="362"/>
      <c r="F709" s="332" t="s">
        <v>1100</v>
      </c>
      <c r="G709" s="333" t="n">
        <v>69831</v>
      </c>
      <c r="H709" s="334" t="n">
        <v>10958</v>
      </c>
      <c r="I709" s="335" t="n">
        <v>0.0001</v>
      </c>
    </row>
    <row r="710" s="363" customFormat="true" ht="21.6" hidden="false" customHeight="true" outlineLevel="0" collapsed="false">
      <c r="A710" s="324" t="s">
        <v>1102</v>
      </c>
      <c r="B710" s="325" t="n">
        <v>26740</v>
      </c>
      <c r="C710" s="326" t="n">
        <v>6182</v>
      </c>
      <c r="D710" s="327" t="n">
        <v>0.0001</v>
      </c>
      <c r="E710" s="320"/>
      <c r="F710" s="328" t="s">
        <v>1101</v>
      </c>
      <c r="G710" s="329" t="n">
        <v>287583</v>
      </c>
      <c r="H710" s="330" t="n">
        <v>137205</v>
      </c>
      <c r="I710" s="331" t="n">
        <v>0.0013</v>
      </c>
    </row>
    <row r="711" customFormat="false" ht="21.6" hidden="false" customHeight="true" outlineLevel="0" collapsed="false">
      <c r="A711" s="324" t="s">
        <v>1103</v>
      </c>
      <c r="B711" s="325" t="n">
        <v>11466</v>
      </c>
      <c r="C711" s="326" t="n">
        <v>1598</v>
      </c>
      <c r="D711" s="327" t="n">
        <v>0</v>
      </c>
      <c r="E711" s="320"/>
      <c r="F711" s="332" t="s">
        <v>1102</v>
      </c>
      <c r="G711" s="333" t="n">
        <v>20798</v>
      </c>
      <c r="H711" s="334" t="n">
        <v>4559</v>
      </c>
      <c r="I711" s="335" t="n">
        <v>0</v>
      </c>
    </row>
    <row r="712" customFormat="false" ht="21.6" hidden="false" customHeight="true" outlineLevel="0" collapsed="false">
      <c r="A712" s="324" t="s">
        <v>1104</v>
      </c>
      <c r="B712" s="325" t="n">
        <v>10726</v>
      </c>
      <c r="C712" s="326" t="n">
        <v>1598</v>
      </c>
      <c r="D712" s="327" t="n">
        <v>0</v>
      </c>
      <c r="E712" s="320"/>
      <c r="F712" s="332" t="s">
        <v>1103</v>
      </c>
      <c r="G712" s="333" t="n">
        <v>9592</v>
      </c>
      <c r="H712" s="334" t="n">
        <v>1205</v>
      </c>
      <c r="I712" s="335" t="n">
        <v>0</v>
      </c>
    </row>
    <row r="713" customFormat="false" ht="21.6" hidden="false" customHeight="true" outlineLevel="0" collapsed="false">
      <c r="A713" s="324" t="s">
        <v>1105</v>
      </c>
      <c r="B713" s="325" t="n">
        <v>4364</v>
      </c>
      <c r="C713" s="326" t="n">
        <v>922</v>
      </c>
      <c r="D713" s="327" t="n">
        <v>0</v>
      </c>
      <c r="E713" s="320"/>
      <c r="F713" s="332" t="s">
        <v>1104</v>
      </c>
      <c r="G713" s="333" t="n">
        <v>10208</v>
      </c>
      <c r="H713" s="334" t="n">
        <v>1232</v>
      </c>
      <c r="I713" s="335" t="n">
        <v>0</v>
      </c>
    </row>
    <row r="714" customFormat="false" ht="21.6" hidden="false" customHeight="true" outlineLevel="0" collapsed="false">
      <c r="A714" s="324" t="s">
        <v>1106</v>
      </c>
      <c r="B714" s="325" t="n">
        <v>11784</v>
      </c>
      <c r="C714" s="326" t="n">
        <v>1187</v>
      </c>
      <c r="D714" s="327" t="n">
        <v>0</v>
      </c>
      <c r="E714" s="320"/>
      <c r="F714" s="332" t="s">
        <v>1105</v>
      </c>
      <c r="G714" s="333" t="n">
        <v>4206</v>
      </c>
      <c r="H714" s="334" t="n">
        <v>1248</v>
      </c>
      <c r="I714" s="335" t="n">
        <v>0</v>
      </c>
    </row>
    <row r="715" customFormat="false" ht="21.6" hidden="false" customHeight="true" outlineLevel="0" collapsed="false">
      <c r="A715" s="324" t="s">
        <v>1107</v>
      </c>
      <c r="B715" s="325" t="n">
        <v>35419</v>
      </c>
      <c r="C715" s="326" t="n">
        <v>14929</v>
      </c>
      <c r="D715" s="327" t="n">
        <v>0.0001</v>
      </c>
      <c r="E715" s="320"/>
      <c r="F715" s="332" t="s">
        <v>1106</v>
      </c>
      <c r="G715" s="333" t="n">
        <v>11355</v>
      </c>
      <c r="H715" s="334" t="n">
        <v>931</v>
      </c>
      <c r="I715" s="335" t="n">
        <v>0</v>
      </c>
    </row>
    <row r="716" customFormat="false" ht="21.6" hidden="false" customHeight="true" outlineLevel="0" collapsed="false">
      <c r="A716" s="324" t="s">
        <v>1076</v>
      </c>
      <c r="B716" s="325" t="n">
        <v>20339</v>
      </c>
      <c r="C716" s="326" t="n">
        <v>4436</v>
      </c>
      <c r="D716" s="327" t="n">
        <v>0</v>
      </c>
      <c r="E716" s="320"/>
      <c r="F716" s="332" t="s">
        <v>1107</v>
      </c>
      <c r="G716" s="333" t="n">
        <v>34626</v>
      </c>
      <c r="H716" s="334" t="n">
        <v>14587</v>
      </c>
      <c r="I716" s="335" t="n">
        <v>0.0001</v>
      </c>
    </row>
    <row r="717" customFormat="false" ht="21.6" hidden="false" customHeight="true" outlineLevel="0" collapsed="false">
      <c r="A717" s="324" t="s">
        <v>607</v>
      </c>
      <c r="B717" s="325" t="n">
        <v>132742</v>
      </c>
      <c r="C717" s="326" t="n">
        <v>125128</v>
      </c>
      <c r="D717" s="327" t="n">
        <v>0.0011</v>
      </c>
      <c r="E717" s="320"/>
      <c r="F717" s="332" t="s">
        <v>1076</v>
      </c>
      <c r="G717" s="333" t="n">
        <v>19394</v>
      </c>
      <c r="H717" s="334" t="n">
        <v>4176</v>
      </c>
      <c r="I717" s="335" t="n">
        <v>0</v>
      </c>
    </row>
    <row r="718" customFormat="false" ht="21.6" hidden="false" customHeight="true" outlineLevel="0" collapsed="false">
      <c r="A718" s="324" t="s">
        <v>1108</v>
      </c>
      <c r="B718" s="325" t="n">
        <v>26162</v>
      </c>
      <c r="C718" s="326" t="n">
        <v>3265</v>
      </c>
      <c r="D718" s="327" t="n">
        <v>0</v>
      </c>
      <c r="E718" s="320"/>
      <c r="F718" s="332" t="s">
        <v>1109</v>
      </c>
      <c r="G718" s="333" t="n">
        <v>128718</v>
      </c>
      <c r="H718" s="334" t="n">
        <v>103197</v>
      </c>
      <c r="I718" s="335" t="n">
        <v>0.001</v>
      </c>
    </row>
    <row r="719" customFormat="false" ht="21.6" hidden="false" customHeight="true" outlineLevel="0" collapsed="false">
      <c r="A719" s="324" t="s">
        <v>1110</v>
      </c>
      <c r="B719" s="325" t="n">
        <v>14050</v>
      </c>
      <c r="C719" s="326" t="n">
        <v>1803</v>
      </c>
      <c r="D719" s="327" t="n">
        <v>0</v>
      </c>
      <c r="E719" s="320"/>
      <c r="F719" s="332" t="s">
        <v>1108</v>
      </c>
      <c r="G719" s="333" t="n">
        <v>24353</v>
      </c>
      <c r="H719" s="334" t="n">
        <v>2848</v>
      </c>
      <c r="I719" s="335" t="n">
        <v>0</v>
      </c>
    </row>
    <row r="720" customFormat="false" ht="21.6" hidden="false" customHeight="true" outlineLevel="0" collapsed="false">
      <c r="A720" s="324" t="s">
        <v>1111</v>
      </c>
      <c r="B720" s="325" t="n">
        <v>10686</v>
      </c>
      <c r="C720" s="326" t="n">
        <v>2087</v>
      </c>
      <c r="D720" s="327" t="n">
        <v>0</v>
      </c>
      <c r="E720" s="320"/>
      <c r="F720" s="332" t="s">
        <v>1110</v>
      </c>
      <c r="G720" s="333" t="n">
        <v>14046</v>
      </c>
      <c r="H720" s="334" t="n">
        <v>1477</v>
      </c>
      <c r="I720" s="335" t="n">
        <v>0</v>
      </c>
    </row>
    <row r="721" customFormat="false" ht="21.6" hidden="false" customHeight="true" outlineLevel="0" collapsed="false">
      <c r="A721" s="316" t="s">
        <v>1112</v>
      </c>
      <c r="B721" s="317" t="n">
        <v>1343970</v>
      </c>
      <c r="C721" s="318" t="n">
        <v>593733</v>
      </c>
      <c r="D721" s="319" t="n">
        <v>0.0052</v>
      </c>
      <c r="E721" s="362"/>
      <c r="F721" s="332" t="s">
        <v>1111</v>
      </c>
      <c r="G721" s="333" t="n">
        <v>10287</v>
      </c>
      <c r="H721" s="334" t="n">
        <v>1747</v>
      </c>
      <c r="I721" s="335" t="n">
        <v>0</v>
      </c>
    </row>
    <row r="722" s="363" customFormat="true" ht="21.6" hidden="false" customHeight="true" outlineLevel="0" collapsed="false">
      <c r="A722" s="324" t="s">
        <v>1113</v>
      </c>
      <c r="B722" s="325" t="n">
        <v>127317</v>
      </c>
      <c r="C722" s="326" t="n">
        <v>22794</v>
      </c>
      <c r="D722" s="327" t="n">
        <v>0.0002</v>
      </c>
      <c r="E722" s="320"/>
      <c r="F722" s="328" t="s">
        <v>1112</v>
      </c>
      <c r="G722" s="329" t="n">
        <v>1292270</v>
      </c>
      <c r="H722" s="330" t="n">
        <v>549444</v>
      </c>
      <c r="I722" s="331" t="n">
        <v>0.0051</v>
      </c>
    </row>
    <row r="723" customFormat="false" ht="21.6" hidden="false" customHeight="true" outlineLevel="0" collapsed="false">
      <c r="A723" s="324" t="s">
        <v>1114</v>
      </c>
      <c r="B723" s="325" t="n">
        <v>94436</v>
      </c>
      <c r="C723" s="326" t="n">
        <v>15393</v>
      </c>
      <c r="D723" s="327" t="n">
        <v>0.0001</v>
      </c>
      <c r="E723" s="320"/>
      <c r="F723" s="332" t="s">
        <v>1113</v>
      </c>
      <c r="G723" s="333" t="n">
        <v>112518</v>
      </c>
      <c r="H723" s="334" t="n">
        <v>20774</v>
      </c>
      <c r="I723" s="335" t="n">
        <v>0.0002</v>
      </c>
    </row>
    <row r="724" customFormat="false" ht="21.6" hidden="false" customHeight="true" outlineLevel="0" collapsed="false">
      <c r="A724" s="324" t="s">
        <v>1115</v>
      </c>
      <c r="B724" s="325" t="n">
        <v>90075</v>
      </c>
      <c r="C724" s="326" t="n">
        <v>24989</v>
      </c>
      <c r="D724" s="327" t="n">
        <v>0.0002</v>
      </c>
      <c r="E724" s="320"/>
      <c r="F724" s="332" t="s">
        <v>1114</v>
      </c>
      <c r="G724" s="333" t="n">
        <v>90655</v>
      </c>
      <c r="H724" s="334" t="n">
        <v>13382</v>
      </c>
      <c r="I724" s="335" t="n">
        <v>0.0001</v>
      </c>
    </row>
    <row r="725" customFormat="false" ht="21.6" hidden="false" customHeight="true" outlineLevel="0" collapsed="false">
      <c r="A725" s="324" t="s">
        <v>1116</v>
      </c>
      <c r="B725" s="325" t="n">
        <v>131971</v>
      </c>
      <c r="C725" s="326" t="n">
        <v>35390</v>
      </c>
      <c r="D725" s="327" t="n">
        <v>0.0003</v>
      </c>
      <c r="E725" s="320"/>
      <c r="F725" s="332" t="s">
        <v>1115</v>
      </c>
      <c r="G725" s="333" t="n">
        <v>91227</v>
      </c>
      <c r="H725" s="334" t="n">
        <v>21419</v>
      </c>
      <c r="I725" s="335" t="n">
        <v>0.0002</v>
      </c>
    </row>
    <row r="726" customFormat="false" ht="21.6" hidden="false" customHeight="true" outlineLevel="0" collapsed="false">
      <c r="A726" s="324" t="s">
        <v>1117</v>
      </c>
      <c r="B726" s="325" t="n">
        <v>101142</v>
      </c>
      <c r="C726" s="326" t="n">
        <v>19606</v>
      </c>
      <c r="D726" s="327" t="n">
        <v>0.0002</v>
      </c>
      <c r="E726" s="320"/>
      <c r="F726" s="332" t="s">
        <v>1116</v>
      </c>
      <c r="G726" s="333" t="n">
        <v>126826</v>
      </c>
      <c r="H726" s="334" t="n">
        <v>31057</v>
      </c>
      <c r="I726" s="335" t="n">
        <v>0.0003</v>
      </c>
    </row>
    <row r="727" customFormat="false" ht="21.6" hidden="false" customHeight="true" outlineLevel="0" collapsed="false">
      <c r="A727" s="324" t="s">
        <v>1118</v>
      </c>
      <c r="B727" s="325" t="n">
        <v>146596</v>
      </c>
      <c r="C727" s="326" t="n">
        <v>26397</v>
      </c>
      <c r="D727" s="327" t="n">
        <v>0.0002</v>
      </c>
      <c r="E727" s="320"/>
      <c r="F727" s="332" t="s">
        <v>1117</v>
      </c>
      <c r="G727" s="333" t="n">
        <v>97678</v>
      </c>
      <c r="H727" s="334" t="n">
        <v>17074</v>
      </c>
      <c r="I727" s="335" t="n">
        <v>0.0002</v>
      </c>
    </row>
    <row r="728" customFormat="false" ht="21.6" hidden="false" customHeight="true" outlineLevel="0" collapsed="false">
      <c r="A728" s="324" t="s">
        <v>1119</v>
      </c>
      <c r="B728" s="325" t="n">
        <v>608879</v>
      </c>
      <c r="C728" s="326" t="n">
        <v>439185</v>
      </c>
      <c r="D728" s="327" t="n">
        <v>0.0039</v>
      </c>
      <c r="E728" s="320"/>
      <c r="F728" s="332" t="s">
        <v>1118</v>
      </c>
      <c r="G728" s="333" t="n">
        <v>149151</v>
      </c>
      <c r="H728" s="334" t="n">
        <v>23662</v>
      </c>
      <c r="I728" s="335" t="n">
        <v>0.0002</v>
      </c>
    </row>
    <row r="729" customFormat="false" ht="21.6" hidden="false" customHeight="true" outlineLevel="0" collapsed="false">
      <c r="A729" s="324" t="s">
        <v>1120</v>
      </c>
      <c r="B729" s="325" t="n">
        <v>43554</v>
      </c>
      <c r="C729" s="326" t="n">
        <v>9977</v>
      </c>
      <c r="D729" s="327" t="n">
        <v>0.0001</v>
      </c>
      <c r="E729" s="320"/>
      <c r="F729" s="332" t="s">
        <v>1119</v>
      </c>
      <c r="G729" s="333" t="n">
        <v>582064</v>
      </c>
      <c r="H729" s="334" t="n">
        <v>413443</v>
      </c>
      <c r="I729" s="335" t="n">
        <v>0.0038</v>
      </c>
    </row>
    <row r="730" customFormat="false" ht="21.6" hidden="false" customHeight="true" outlineLevel="0" collapsed="false">
      <c r="A730" s="316" t="s">
        <v>1121</v>
      </c>
      <c r="B730" s="317" t="n">
        <v>1324462</v>
      </c>
      <c r="C730" s="318" t="n">
        <v>485944</v>
      </c>
      <c r="D730" s="319" t="n">
        <v>0.0043</v>
      </c>
      <c r="E730" s="362"/>
      <c r="F730" s="332" t="s">
        <v>1120</v>
      </c>
      <c r="G730" s="333" t="n">
        <v>42151</v>
      </c>
      <c r="H730" s="334" t="n">
        <v>8633</v>
      </c>
      <c r="I730" s="335" t="n">
        <v>0.0001</v>
      </c>
    </row>
    <row r="731" s="363" customFormat="true" ht="21.6" hidden="false" customHeight="true" outlineLevel="0" collapsed="false">
      <c r="A731" s="324" t="s">
        <v>1122</v>
      </c>
      <c r="B731" s="325" t="n">
        <v>106914</v>
      </c>
      <c r="C731" s="326" t="n">
        <v>23157</v>
      </c>
      <c r="D731" s="327" t="n">
        <v>0.0002</v>
      </c>
      <c r="E731" s="320"/>
      <c r="F731" s="328" t="s">
        <v>1121</v>
      </c>
      <c r="G731" s="329" t="n">
        <v>1258816</v>
      </c>
      <c r="H731" s="330" t="n">
        <v>452250</v>
      </c>
      <c r="I731" s="331" t="n">
        <v>0.0042</v>
      </c>
    </row>
    <row r="732" customFormat="false" ht="21.6" hidden="false" customHeight="true" outlineLevel="0" collapsed="false">
      <c r="A732" s="324" t="s">
        <v>1123</v>
      </c>
      <c r="B732" s="325" t="n">
        <v>77373</v>
      </c>
      <c r="C732" s="326" t="n">
        <v>23362</v>
      </c>
      <c r="D732" s="327" t="n">
        <v>0.0002</v>
      </c>
      <c r="E732" s="320"/>
      <c r="F732" s="332" t="s">
        <v>1122</v>
      </c>
      <c r="G732" s="333" t="n">
        <v>102209</v>
      </c>
      <c r="H732" s="334" t="n">
        <v>21929</v>
      </c>
      <c r="I732" s="335" t="n">
        <v>0.0002</v>
      </c>
    </row>
    <row r="733" customFormat="false" ht="21.6" hidden="false" customHeight="true" outlineLevel="0" collapsed="false">
      <c r="A733" s="324" t="s">
        <v>1124</v>
      </c>
      <c r="B733" s="325" t="n">
        <v>150268</v>
      </c>
      <c r="C733" s="326" t="n">
        <v>52815</v>
      </c>
      <c r="D733" s="327" t="n">
        <v>0.0005</v>
      </c>
      <c r="E733" s="320"/>
      <c r="F733" s="332" t="s">
        <v>1123</v>
      </c>
      <c r="G733" s="333" t="n">
        <v>69994</v>
      </c>
      <c r="H733" s="334" t="n">
        <v>23335</v>
      </c>
      <c r="I733" s="335" t="n">
        <v>0.0002</v>
      </c>
    </row>
    <row r="734" customFormat="false" ht="21.6" hidden="false" customHeight="true" outlineLevel="0" collapsed="false">
      <c r="A734" s="324" t="s">
        <v>816</v>
      </c>
      <c r="B734" s="325" t="n">
        <v>200183</v>
      </c>
      <c r="C734" s="326" t="n">
        <v>58744</v>
      </c>
      <c r="D734" s="327" t="n">
        <v>0.0005</v>
      </c>
      <c r="E734" s="320"/>
      <c r="F734" s="332" t="s">
        <v>1124</v>
      </c>
      <c r="G734" s="333" t="n">
        <v>140092</v>
      </c>
      <c r="H734" s="334" t="n">
        <v>48301</v>
      </c>
      <c r="I734" s="335" t="n">
        <v>0.0004</v>
      </c>
    </row>
    <row r="735" customFormat="false" ht="21.6" hidden="false" customHeight="true" outlineLevel="0" collapsed="false">
      <c r="A735" s="324" t="s">
        <v>1125</v>
      </c>
      <c r="B735" s="325" t="n">
        <v>27059</v>
      </c>
      <c r="C735" s="326" t="n">
        <v>15548</v>
      </c>
      <c r="D735" s="327" t="n">
        <v>0.0001</v>
      </c>
      <c r="E735" s="320"/>
      <c r="F735" s="332" t="s">
        <v>816</v>
      </c>
      <c r="G735" s="333" t="n">
        <v>195274</v>
      </c>
      <c r="H735" s="334" t="n">
        <v>53492</v>
      </c>
      <c r="I735" s="335" t="n">
        <v>0.0005</v>
      </c>
    </row>
    <row r="736" customFormat="false" ht="21.6" hidden="false" customHeight="true" outlineLevel="0" collapsed="false">
      <c r="A736" s="324" t="s">
        <v>112</v>
      </c>
      <c r="B736" s="325" t="n">
        <v>437582</v>
      </c>
      <c r="C736" s="326" t="n">
        <v>230697</v>
      </c>
      <c r="D736" s="327" t="n">
        <v>0.002</v>
      </c>
      <c r="E736" s="320"/>
      <c r="F736" s="332" t="s">
        <v>1125</v>
      </c>
      <c r="G736" s="333" t="n">
        <v>24822</v>
      </c>
      <c r="H736" s="334" t="n">
        <v>13269</v>
      </c>
      <c r="I736" s="335" t="n">
        <v>0.0001</v>
      </c>
    </row>
    <row r="737" customFormat="false" ht="21.6" hidden="false" customHeight="true" outlineLevel="0" collapsed="false">
      <c r="A737" s="324" t="s">
        <v>1126</v>
      </c>
      <c r="B737" s="325" t="n">
        <v>218916</v>
      </c>
      <c r="C737" s="326" t="n">
        <v>56321</v>
      </c>
      <c r="D737" s="327" t="n">
        <v>0.0005</v>
      </c>
      <c r="E737" s="320"/>
      <c r="F737" s="332" t="s">
        <v>112</v>
      </c>
      <c r="G737" s="333" t="n">
        <v>416541</v>
      </c>
      <c r="H737" s="334" t="n">
        <v>217275</v>
      </c>
      <c r="I737" s="335" t="n">
        <v>0.002</v>
      </c>
    </row>
    <row r="738" customFormat="false" ht="21.6" hidden="false" customHeight="true" outlineLevel="0" collapsed="false">
      <c r="A738" s="336" t="s">
        <v>1127</v>
      </c>
      <c r="B738" s="337" t="n">
        <v>106167</v>
      </c>
      <c r="C738" s="338" t="n">
        <v>25300</v>
      </c>
      <c r="D738" s="339" t="n">
        <v>0.0002</v>
      </c>
      <c r="E738" s="340"/>
      <c r="F738" s="332" t="s">
        <v>1126</v>
      </c>
      <c r="G738" s="333" t="n">
        <v>212823</v>
      </c>
      <c r="H738" s="334" t="n">
        <v>53763</v>
      </c>
      <c r="I738" s="335" t="n">
        <v>0.0005</v>
      </c>
    </row>
    <row r="739" s="340" customFormat="true" ht="21.6" hidden="false" customHeight="true" outlineLevel="0" collapsed="false">
      <c r="A739" s="305"/>
      <c r="B739" s="305"/>
      <c r="C739" s="305"/>
      <c r="D739" s="305"/>
      <c r="E739" s="308" t="s">
        <v>569</v>
      </c>
      <c r="F739" s="336" t="s">
        <v>1127</v>
      </c>
      <c r="G739" s="344" t="n">
        <v>97061</v>
      </c>
      <c r="H739" s="345" t="n">
        <v>20886</v>
      </c>
      <c r="I739" s="346" t="n">
        <v>0.0002</v>
      </c>
    </row>
    <row r="740" customFormat="false" ht="17.1" hidden="false" customHeight="true" outlineLevel="0" collapsed="false">
      <c r="A740" s="309" t="s">
        <v>570</v>
      </c>
      <c r="B740" s="309"/>
      <c r="C740" s="309"/>
      <c r="D740" s="309"/>
      <c r="E740" s="309"/>
      <c r="F740" s="324"/>
      <c r="G740" s="347"/>
      <c r="H740" s="348"/>
      <c r="I740" s="349"/>
    </row>
    <row r="741" customFormat="false" ht="17.1" hidden="false" customHeight="true" outlineLevel="0" collapsed="false">
      <c r="A741" s="309" t="s">
        <v>51</v>
      </c>
      <c r="B741" s="309"/>
      <c r="C741" s="309"/>
      <c r="D741" s="309"/>
      <c r="F741" s="324"/>
      <c r="G741" s="333"/>
      <c r="H741" s="334"/>
      <c r="I741" s="335"/>
    </row>
    <row r="742" customFormat="false" ht="17.1" hidden="false" customHeight="true" outlineLevel="0" collapsed="false">
      <c r="A742" s="309" t="s">
        <v>52</v>
      </c>
      <c r="B742" s="309"/>
      <c r="C742" s="309"/>
      <c r="D742" s="309"/>
      <c r="F742" s="324"/>
      <c r="G742" s="333"/>
      <c r="H742" s="334"/>
      <c r="I742" s="335"/>
    </row>
    <row r="743" customFormat="false" ht="17.1" hidden="false" customHeight="true" outlineLevel="0" collapsed="false">
      <c r="A743" s="310"/>
      <c r="B743" s="310"/>
      <c r="D743" s="308" t="s">
        <v>149</v>
      </c>
      <c r="E743" s="320"/>
      <c r="F743" s="324"/>
      <c r="G743" s="333"/>
      <c r="H743" s="334"/>
      <c r="I743" s="335"/>
    </row>
    <row r="744" customFormat="false" ht="17.1" hidden="false" customHeight="true" outlineLevel="0" collapsed="false">
      <c r="A744" s="311" t="s">
        <v>571</v>
      </c>
      <c r="B744" s="312" t="s">
        <v>572</v>
      </c>
      <c r="C744" s="312" t="s">
        <v>573</v>
      </c>
      <c r="D744" s="313" t="s">
        <v>574</v>
      </c>
      <c r="E744" s="320"/>
      <c r="F744" s="324"/>
      <c r="G744" s="333"/>
      <c r="H744" s="334"/>
      <c r="I744" s="335"/>
    </row>
    <row r="745" customFormat="false" ht="17.1" hidden="false" customHeight="true" outlineLevel="0" collapsed="false">
      <c r="A745" s="311"/>
      <c r="B745" s="312"/>
      <c r="C745" s="312"/>
      <c r="D745" s="313"/>
      <c r="E745" s="320"/>
      <c r="F745" s="324"/>
      <c r="G745" s="333"/>
      <c r="H745" s="334"/>
      <c r="I745" s="335"/>
    </row>
    <row r="746" customFormat="false" ht="17.1" hidden="false" customHeight="true" outlineLevel="0" collapsed="false">
      <c r="A746" s="311"/>
      <c r="B746" s="314" t="s">
        <v>60</v>
      </c>
      <c r="C746" s="314" t="s">
        <v>61</v>
      </c>
      <c r="D746" s="315" t="s">
        <v>62</v>
      </c>
      <c r="E746" s="320"/>
      <c r="F746" s="324"/>
      <c r="G746" s="333"/>
      <c r="H746" s="334"/>
      <c r="I746" s="335"/>
    </row>
    <row r="747" customFormat="false" ht="17.1" hidden="false" customHeight="true" outlineLevel="0" collapsed="false">
      <c r="A747" s="364" t="s">
        <v>1128</v>
      </c>
      <c r="B747" s="365" t="n">
        <v>680529</v>
      </c>
      <c r="C747" s="365" t="n">
        <v>352200</v>
      </c>
      <c r="D747" s="366" t="n">
        <v>0.0031</v>
      </c>
      <c r="E747" s="362"/>
      <c r="F747" s="324"/>
      <c r="G747" s="333"/>
      <c r="H747" s="334"/>
      <c r="I747" s="335"/>
    </row>
    <row r="748" s="363" customFormat="true" ht="21.6" hidden="false" customHeight="true" outlineLevel="0" collapsed="false">
      <c r="A748" s="341" t="s">
        <v>1129</v>
      </c>
      <c r="B748" s="367" t="n">
        <v>87465</v>
      </c>
      <c r="C748" s="367" t="n">
        <v>41087</v>
      </c>
      <c r="D748" s="368" t="n">
        <v>0.0004</v>
      </c>
      <c r="E748" s="320"/>
      <c r="F748" s="328" t="s">
        <v>1128</v>
      </c>
      <c r="G748" s="329" t="n">
        <v>635235</v>
      </c>
      <c r="H748" s="330" t="n">
        <v>324971</v>
      </c>
      <c r="I748" s="331" t="n">
        <v>0.003</v>
      </c>
    </row>
    <row r="749" customFormat="false" ht="21.6" hidden="false" customHeight="true" outlineLevel="0" collapsed="false">
      <c r="A749" s="341" t="s">
        <v>1130</v>
      </c>
      <c r="B749" s="367" t="n">
        <v>96757</v>
      </c>
      <c r="C749" s="367" t="n">
        <v>42289</v>
      </c>
      <c r="D749" s="368" t="n">
        <v>0.0004</v>
      </c>
      <c r="E749" s="320"/>
      <c r="F749" s="332" t="s">
        <v>1129</v>
      </c>
      <c r="G749" s="333" t="n">
        <v>83359</v>
      </c>
      <c r="H749" s="334" t="n">
        <v>36975</v>
      </c>
      <c r="I749" s="335" t="n">
        <v>0.0003</v>
      </c>
    </row>
    <row r="750" customFormat="false" ht="21.6" hidden="false" customHeight="true" outlineLevel="0" collapsed="false">
      <c r="A750" s="341" t="s">
        <v>1131</v>
      </c>
      <c r="B750" s="367" t="n">
        <v>69318</v>
      </c>
      <c r="C750" s="367" t="n">
        <v>20431</v>
      </c>
      <c r="D750" s="368" t="n">
        <v>0.0002</v>
      </c>
      <c r="E750" s="320"/>
      <c r="F750" s="332" t="s">
        <v>1130</v>
      </c>
      <c r="G750" s="333" t="n">
        <v>93516</v>
      </c>
      <c r="H750" s="334" t="n">
        <v>40053</v>
      </c>
      <c r="I750" s="335" t="n">
        <v>0.0004</v>
      </c>
    </row>
    <row r="751" customFormat="false" ht="21.6" hidden="false" customHeight="true" outlineLevel="0" collapsed="false">
      <c r="A751" s="341" t="s">
        <v>1132</v>
      </c>
      <c r="B751" s="367" t="n">
        <v>166710</v>
      </c>
      <c r="C751" s="367" t="n">
        <v>126724</v>
      </c>
      <c r="D751" s="368" t="n">
        <v>0.0011</v>
      </c>
      <c r="E751" s="320"/>
      <c r="F751" s="332" t="s">
        <v>1131</v>
      </c>
      <c r="G751" s="333" t="n">
        <v>67046</v>
      </c>
      <c r="H751" s="334" t="n">
        <v>18718</v>
      </c>
      <c r="I751" s="335" t="n">
        <v>0.0002</v>
      </c>
    </row>
    <row r="752" customFormat="false" ht="21.6" hidden="false" customHeight="true" outlineLevel="0" collapsed="false">
      <c r="A752" s="341" t="s">
        <v>1133</v>
      </c>
      <c r="B752" s="367" t="n">
        <v>164118</v>
      </c>
      <c r="C752" s="367" t="n">
        <v>79904</v>
      </c>
      <c r="D752" s="368" t="n">
        <v>0.0007</v>
      </c>
      <c r="E752" s="320"/>
      <c r="F752" s="332" t="s">
        <v>1132</v>
      </c>
      <c r="G752" s="333" t="n">
        <v>155906</v>
      </c>
      <c r="H752" s="334" t="n">
        <v>118717</v>
      </c>
      <c r="I752" s="335" t="n">
        <v>0.0011</v>
      </c>
    </row>
    <row r="753" customFormat="false" ht="21.6" hidden="false" customHeight="true" outlineLevel="0" collapsed="false">
      <c r="A753" s="341" t="s">
        <v>1134</v>
      </c>
      <c r="B753" s="367" t="n">
        <v>11715</v>
      </c>
      <c r="C753" s="367" t="n">
        <v>2155</v>
      </c>
      <c r="D753" s="368" t="n">
        <v>0</v>
      </c>
      <c r="E753" s="320"/>
      <c r="F753" s="332" t="s">
        <v>1133</v>
      </c>
      <c r="G753" s="333" t="n">
        <v>143101</v>
      </c>
      <c r="H753" s="334" t="n">
        <v>73784</v>
      </c>
      <c r="I753" s="335" t="n">
        <v>0.0007</v>
      </c>
    </row>
    <row r="754" customFormat="false" ht="21.6" hidden="false" customHeight="true" outlineLevel="0" collapsed="false">
      <c r="A754" s="341" t="s">
        <v>1135</v>
      </c>
      <c r="B754" s="367" t="n">
        <v>84446</v>
      </c>
      <c r="C754" s="367" t="n">
        <v>39610</v>
      </c>
      <c r="D754" s="368" t="n">
        <v>0.0003</v>
      </c>
      <c r="E754" s="320"/>
      <c r="F754" s="332" t="s">
        <v>1134</v>
      </c>
      <c r="G754" s="333" t="n">
        <v>11298</v>
      </c>
      <c r="H754" s="334" t="n">
        <v>2112</v>
      </c>
      <c r="I754" s="335" t="n">
        <v>0</v>
      </c>
    </row>
    <row r="755" customFormat="false" ht="21.6" hidden="false" customHeight="true" outlineLevel="0" collapsed="false">
      <c r="A755" s="364" t="s">
        <v>1136</v>
      </c>
      <c r="B755" s="365" t="n">
        <v>485027</v>
      </c>
      <c r="C755" s="365" t="n">
        <v>149982</v>
      </c>
      <c r="D755" s="366" t="n">
        <v>0.0013</v>
      </c>
      <c r="E755" s="362"/>
      <c r="F755" s="332" t="s">
        <v>1135</v>
      </c>
      <c r="G755" s="333" t="n">
        <v>81009</v>
      </c>
      <c r="H755" s="334" t="n">
        <v>34612</v>
      </c>
      <c r="I755" s="335" t="n">
        <v>0.0003</v>
      </c>
    </row>
    <row r="756" s="363" customFormat="true" ht="21.6" hidden="false" customHeight="true" outlineLevel="0" collapsed="false">
      <c r="A756" s="341" t="s">
        <v>1137</v>
      </c>
      <c r="B756" s="367" t="n">
        <v>48246</v>
      </c>
      <c r="C756" s="367" t="n">
        <v>7222</v>
      </c>
      <c r="D756" s="368" t="n">
        <v>0.0001</v>
      </c>
      <c r="E756" s="320"/>
      <c r="F756" s="328" t="s">
        <v>1136</v>
      </c>
      <c r="G756" s="329" t="n">
        <v>451655</v>
      </c>
      <c r="H756" s="330" t="n">
        <v>131888</v>
      </c>
      <c r="I756" s="331" t="n">
        <v>0.0012</v>
      </c>
    </row>
    <row r="757" customFormat="false" ht="21.6" hidden="false" customHeight="true" outlineLevel="0" collapsed="false">
      <c r="A757" s="341" t="s">
        <v>1138</v>
      </c>
      <c r="B757" s="367" t="n">
        <v>74796</v>
      </c>
      <c r="C757" s="367" t="n">
        <v>14186</v>
      </c>
      <c r="D757" s="368" t="n">
        <v>0.0001</v>
      </c>
      <c r="E757" s="320"/>
      <c r="F757" s="332" t="s">
        <v>1137</v>
      </c>
      <c r="G757" s="333" t="n">
        <v>47990</v>
      </c>
      <c r="H757" s="334" t="n">
        <v>6208</v>
      </c>
      <c r="I757" s="335" t="n">
        <v>0.0001</v>
      </c>
    </row>
    <row r="758" customFormat="false" ht="21.6" hidden="false" customHeight="true" outlineLevel="0" collapsed="false">
      <c r="A758" s="341" t="s">
        <v>1139</v>
      </c>
      <c r="B758" s="367" t="n">
        <v>71595</v>
      </c>
      <c r="C758" s="367" t="n">
        <v>15127</v>
      </c>
      <c r="D758" s="368" t="n">
        <v>0.0001</v>
      </c>
      <c r="E758" s="320"/>
      <c r="F758" s="332" t="s">
        <v>1138</v>
      </c>
      <c r="G758" s="333" t="n">
        <v>70242</v>
      </c>
      <c r="H758" s="334" t="n">
        <v>12025</v>
      </c>
      <c r="I758" s="335" t="n">
        <v>0.0001</v>
      </c>
    </row>
    <row r="759" customFormat="false" ht="21.6" hidden="false" customHeight="true" outlineLevel="0" collapsed="false">
      <c r="A759" s="341" t="s">
        <v>1140</v>
      </c>
      <c r="B759" s="367" t="n">
        <v>8556</v>
      </c>
      <c r="C759" s="367" t="n">
        <v>13316</v>
      </c>
      <c r="D759" s="368" t="n">
        <v>0.0001</v>
      </c>
      <c r="E759" s="320"/>
      <c r="F759" s="332" t="s">
        <v>1139</v>
      </c>
      <c r="G759" s="333" t="n">
        <v>63681</v>
      </c>
      <c r="H759" s="334" t="n">
        <v>12771</v>
      </c>
      <c r="I759" s="335" t="n">
        <v>0.0001</v>
      </c>
    </row>
    <row r="760" customFormat="false" ht="21.6" hidden="false" customHeight="true" outlineLevel="0" collapsed="false">
      <c r="A760" s="341" t="s">
        <v>141</v>
      </c>
      <c r="B760" s="367" t="n">
        <v>203510</v>
      </c>
      <c r="C760" s="367" t="n">
        <v>88663</v>
      </c>
      <c r="D760" s="368" t="n">
        <v>0.0008</v>
      </c>
      <c r="E760" s="320"/>
      <c r="F760" s="332" t="s">
        <v>1140</v>
      </c>
      <c r="G760" s="333" t="n">
        <v>6992</v>
      </c>
      <c r="H760" s="334" t="n">
        <v>9136</v>
      </c>
      <c r="I760" s="335" t="n">
        <v>0.0001</v>
      </c>
    </row>
    <row r="761" customFormat="false" ht="21.6" hidden="false" customHeight="true" outlineLevel="0" collapsed="false">
      <c r="A761" s="341" t="s">
        <v>1141</v>
      </c>
      <c r="B761" s="367" t="n">
        <v>78324</v>
      </c>
      <c r="C761" s="367" t="n">
        <v>11468</v>
      </c>
      <c r="D761" s="368" t="n">
        <v>0.0001</v>
      </c>
      <c r="E761" s="320"/>
      <c r="F761" s="332" t="s">
        <v>1142</v>
      </c>
      <c r="G761" s="333" t="n">
        <v>189200</v>
      </c>
      <c r="H761" s="334" t="n">
        <v>81342</v>
      </c>
      <c r="I761" s="335" t="n">
        <v>0.0008</v>
      </c>
    </row>
    <row r="762" customFormat="false" ht="21.6" hidden="false" customHeight="true" outlineLevel="0" collapsed="false">
      <c r="A762" s="364" t="s">
        <v>1143</v>
      </c>
      <c r="B762" s="365" t="n">
        <v>1325513</v>
      </c>
      <c r="C762" s="365" t="n">
        <v>659296</v>
      </c>
      <c r="D762" s="366" t="n">
        <v>0.0058</v>
      </c>
      <c r="E762" s="362"/>
      <c r="F762" s="332" t="s">
        <v>1141</v>
      </c>
      <c r="G762" s="333" t="n">
        <v>73550</v>
      </c>
      <c r="H762" s="334" t="n">
        <v>10405</v>
      </c>
      <c r="I762" s="335" t="n">
        <v>0.0001</v>
      </c>
    </row>
    <row r="763" s="363" customFormat="true" ht="21.6" hidden="false" customHeight="true" outlineLevel="0" collapsed="false">
      <c r="A763" s="341" t="s">
        <v>1144</v>
      </c>
      <c r="B763" s="367" t="n">
        <v>119400</v>
      </c>
      <c r="C763" s="367" t="n">
        <v>68546</v>
      </c>
      <c r="D763" s="368" t="n">
        <v>0.0006</v>
      </c>
      <c r="E763" s="320"/>
      <c r="F763" s="328" t="s">
        <v>1143</v>
      </c>
      <c r="G763" s="329" t="n">
        <v>1254519</v>
      </c>
      <c r="H763" s="330" t="n">
        <v>604010</v>
      </c>
      <c r="I763" s="331" t="n">
        <v>0.0056</v>
      </c>
    </row>
    <row r="764" customFormat="false" ht="21.6" hidden="false" customHeight="true" outlineLevel="0" collapsed="false">
      <c r="A764" s="341" t="s">
        <v>1145</v>
      </c>
      <c r="B764" s="367" t="n">
        <v>60023</v>
      </c>
      <c r="C764" s="367" t="n">
        <v>34859</v>
      </c>
      <c r="D764" s="368" t="n">
        <v>0.0003</v>
      </c>
      <c r="E764" s="320"/>
      <c r="F764" s="332" t="s">
        <v>1144</v>
      </c>
      <c r="G764" s="333" t="n">
        <v>113744</v>
      </c>
      <c r="H764" s="334" t="n">
        <v>58391</v>
      </c>
      <c r="I764" s="335" t="n">
        <v>0.0005</v>
      </c>
    </row>
    <row r="765" customFormat="false" ht="21.6" hidden="false" customHeight="true" outlineLevel="0" collapsed="false">
      <c r="A765" s="341" t="s">
        <v>1146</v>
      </c>
      <c r="B765" s="367" t="n">
        <v>18974</v>
      </c>
      <c r="C765" s="367" t="n">
        <v>11049</v>
      </c>
      <c r="D765" s="368" t="n">
        <v>0.0001</v>
      </c>
      <c r="E765" s="320"/>
      <c r="F765" s="332" t="s">
        <v>1145</v>
      </c>
      <c r="G765" s="333" t="n">
        <v>56212</v>
      </c>
      <c r="H765" s="334" t="n">
        <v>33041</v>
      </c>
      <c r="I765" s="335" t="n">
        <v>0.0003</v>
      </c>
    </row>
    <row r="766" customFormat="false" ht="21.6" hidden="false" customHeight="true" outlineLevel="0" collapsed="false">
      <c r="A766" s="341" t="s">
        <v>1147</v>
      </c>
      <c r="B766" s="367" t="n">
        <v>53893</v>
      </c>
      <c r="C766" s="367" t="n">
        <v>15272</v>
      </c>
      <c r="D766" s="368" t="n">
        <v>0.0001</v>
      </c>
      <c r="E766" s="320"/>
      <c r="F766" s="332" t="s">
        <v>1146</v>
      </c>
      <c r="G766" s="333" t="n">
        <v>19361</v>
      </c>
      <c r="H766" s="334" t="n">
        <v>8899</v>
      </c>
      <c r="I766" s="335" t="n">
        <v>0.0001</v>
      </c>
    </row>
    <row r="767" customFormat="false" ht="21.6" hidden="false" customHeight="true" outlineLevel="0" collapsed="false">
      <c r="A767" s="341" t="s">
        <v>1148</v>
      </c>
      <c r="B767" s="367" t="n">
        <v>80609</v>
      </c>
      <c r="C767" s="367" t="n">
        <v>26499</v>
      </c>
      <c r="D767" s="368" t="n">
        <v>0.0002</v>
      </c>
      <c r="E767" s="320"/>
      <c r="F767" s="332" t="s">
        <v>1147</v>
      </c>
      <c r="G767" s="333" t="n">
        <v>41927</v>
      </c>
      <c r="H767" s="334" t="n">
        <v>14795</v>
      </c>
      <c r="I767" s="335" t="n">
        <v>0.0001</v>
      </c>
    </row>
    <row r="768" customFormat="false" ht="21.6" hidden="false" customHeight="true" outlineLevel="0" collapsed="false">
      <c r="A768" s="341" t="s">
        <v>1149</v>
      </c>
      <c r="B768" s="367" t="n">
        <v>115090</v>
      </c>
      <c r="C768" s="367" t="n">
        <v>31192</v>
      </c>
      <c r="D768" s="368" t="n">
        <v>0.0003</v>
      </c>
      <c r="E768" s="320"/>
      <c r="F768" s="332" t="s">
        <v>1148</v>
      </c>
      <c r="G768" s="333" t="n">
        <v>65084</v>
      </c>
      <c r="H768" s="334" t="n">
        <v>23144</v>
      </c>
      <c r="I768" s="335" t="n">
        <v>0.0002</v>
      </c>
    </row>
    <row r="769" customFormat="false" ht="21.6" hidden="false" customHeight="true" outlineLevel="0" collapsed="false">
      <c r="A769" s="341" t="s">
        <v>1150</v>
      </c>
      <c r="B769" s="367" t="n">
        <v>22665</v>
      </c>
      <c r="C769" s="367" t="n">
        <v>8680</v>
      </c>
      <c r="D769" s="368" t="n">
        <v>0.0001</v>
      </c>
      <c r="E769" s="320"/>
      <c r="F769" s="332" t="s">
        <v>1149</v>
      </c>
      <c r="G769" s="333" t="n">
        <v>104741</v>
      </c>
      <c r="H769" s="334" t="n">
        <v>29099</v>
      </c>
      <c r="I769" s="335" t="n">
        <v>0.0003</v>
      </c>
    </row>
    <row r="770" customFormat="false" ht="21.6" hidden="false" customHeight="true" outlineLevel="0" collapsed="false">
      <c r="A770" s="341" t="s">
        <v>1151</v>
      </c>
      <c r="B770" s="367" t="n">
        <v>389212</v>
      </c>
      <c r="C770" s="367" t="n">
        <v>269078</v>
      </c>
      <c r="D770" s="368" t="n">
        <v>0.0024</v>
      </c>
      <c r="E770" s="320"/>
      <c r="F770" s="332" t="s">
        <v>1150</v>
      </c>
      <c r="G770" s="333" t="n">
        <v>21553</v>
      </c>
      <c r="H770" s="334" t="n">
        <v>7725</v>
      </c>
      <c r="I770" s="335" t="n">
        <v>0.0001</v>
      </c>
    </row>
    <row r="771" customFormat="false" ht="21.6" hidden="false" customHeight="true" outlineLevel="0" collapsed="false">
      <c r="A771" s="341" t="s">
        <v>1152</v>
      </c>
      <c r="B771" s="367" t="n">
        <v>220315</v>
      </c>
      <c r="C771" s="367" t="n">
        <v>111063</v>
      </c>
      <c r="D771" s="368" t="n">
        <v>0.001</v>
      </c>
      <c r="E771" s="320"/>
      <c r="F771" s="332" t="s">
        <v>1151</v>
      </c>
      <c r="G771" s="333" t="n">
        <v>372993</v>
      </c>
      <c r="H771" s="334" t="n">
        <v>248484</v>
      </c>
      <c r="I771" s="335" t="n">
        <v>0.0023</v>
      </c>
    </row>
    <row r="772" customFormat="false" ht="21.6" hidden="false" customHeight="true" outlineLevel="0" collapsed="false">
      <c r="A772" s="341" t="s">
        <v>1153</v>
      </c>
      <c r="B772" s="367" t="n">
        <v>68124</v>
      </c>
      <c r="C772" s="367" t="n">
        <v>13886</v>
      </c>
      <c r="D772" s="368" t="n">
        <v>0.0001</v>
      </c>
      <c r="E772" s="320"/>
      <c r="F772" s="332" t="s">
        <v>1152</v>
      </c>
      <c r="G772" s="333" t="n">
        <v>210450</v>
      </c>
      <c r="H772" s="334" t="n">
        <v>101652</v>
      </c>
      <c r="I772" s="335" t="n">
        <v>0.0009</v>
      </c>
    </row>
    <row r="773" customFormat="false" ht="21.6" hidden="false" customHeight="true" outlineLevel="0" collapsed="false">
      <c r="A773" s="341" t="s">
        <v>1154</v>
      </c>
      <c r="B773" s="367" t="n">
        <v>177208</v>
      </c>
      <c r="C773" s="367" t="n">
        <v>69171</v>
      </c>
      <c r="D773" s="368" t="n">
        <v>0.0006</v>
      </c>
      <c r="E773" s="320"/>
      <c r="F773" s="332" t="s">
        <v>1153</v>
      </c>
      <c r="G773" s="333" t="n">
        <v>79280</v>
      </c>
      <c r="H773" s="334" t="n">
        <v>12123</v>
      </c>
      <c r="I773" s="335" t="n">
        <v>0.0001</v>
      </c>
    </row>
    <row r="774" customFormat="false" ht="21.6" hidden="false" customHeight="true" outlineLevel="0" collapsed="false">
      <c r="A774" s="364" t="s">
        <v>1155</v>
      </c>
      <c r="B774" s="365" t="n">
        <v>1101820</v>
      </c>
      <c r="C774" s="365" t="n">
        <v>349911</v>
      </c>
      <c r="D774" s="366" t="n">
        <v>0.0031</v>
      </c>
      <c r="E774" s="362"/>
      <c r="F774" s="332" t="s">
        <v>1154</v>
      </c>
      <c r="G774" s="333" t="n">
        <v>169174</v>
      </c>
      <c r="H774" s="334" t="n">
        <v>66657</v>
      </c>
      <c r="I774" s="335" t="n">
        <v>0.0006</v>
      </c>
    </row>
    <row r="775" s="363" customFormat="true" ht="21.6" hidden="false" customHeight="true" outlineLevel="0" collapsed="false">
      <c r="A775" s="341" t="s">
        <v>1156</v>
      </c>
      <c r="B775" s="367" t="n">
        <v>41569</v>
      </c>
      <c r="C775" s="367" t="n">
        <v>4509</v>
      </c>
      <c r="D775" s="368" t="n">
        <v>0</v>
      </c>
      <c r="E775" s="320"/>
      <c r="F775" s="328" t="s">
        <v>1155</v>
      </c>
      <c r="G775" s="329" t="n">
        <v>1044702</v>
      </c>
      <c r="H775" s="330" t="n">
        <v>330566</v>
      </c>
      <c r="I775" s="331" t="n">
        <v>0.0031</v>
      </c>
    </row>
    <row r="776" customFormat="false" ht="21.6" hidden="false" customHeight="true" outlineLevel="0" collapsed="false">
      <c r="A776" s="341" t="s">
        <v>1157</v>
      </c>
      <c r="B776" s="367" t="n">
        <v>211863</v>
      </c>
      <c r="C776" s="367" t="n">
        <v>80458</v>
      </c>
      <c r="D776" s="368" t="n">
        <v>0.0007</v>
      </c>
      <c r="E776" s="320"/>
      <c r="F776" s="332" t="s">
        <v>1156</v>
      </c>
      <c r="G776" s="333" t="n">
        <v>38404</v>
      </c>
      <c r="H776" s="334" t="n">
        <v>3794</v>
      </c>
      <c r="I776" s="335" t="n">
        <v>0</v>
      </c>
    </row>
    <row r="777" customFormat="false" ht="21.6" hidden="false" customHeight="true" outlineLevel="0" collapsed="false">
      <c r="A777" s="341" t="s">
        <v>1158</v>
      </c>
      <c r="B777" s="367" t="n">
        <v>8256</v>
      </c>
      <c r="C777" s="367" t="n">
        <v>2410</v>
      </c>
      <c r="D777" s="368" t="n">
        <v>0</v>
      </c>
      <c r="E777" s="320"/>
      <c r="F777" s="332" t="s">
        <v>1157</v>
      </c>
      <c r="G777" s="333" t="n">
        <v>201581</v>
      </c>
      <c r="H777" s="334" t="n">
        <v>78432</v>
      </c>
      <c r="I777" s="335" t="n">
        <v>0.0007</v>
      </c>
    </row>
    <row r="778" customFormat="false" ht="21.6" hidden="false" customHeight="true" outlineLevel="0" collapsed="false">
      <c r="A778" s="369" t="s">
        <v>1159</v>
      </c>
      <c r="B778" s="370" t="n">
        <v>111412</v>
      </c>
      <c r="C778" s="370" t="n">
        <v>24695</v>
      </c>
      <c r="D778" s="371" t="n">
        <v>0.0002</v>
      </c>
      <c r="E778" s="340"/>
      <c r="F778" s="332" t="s">
        <v>1158</v>
      </c>
      <c r="G778" s="333" t="n">
        <v>7088</v>
      </c>
      <c r="H778" s="334" t="n">
        <v>1878</v>
      </c>
      <c r="I778" s="335" t="n">
        <v>0</v>
      </c>
    </row>
    <row r="779" s="340" customFormat="true" ht="21.6" hidden="false" customHeight="true" outlineLevel="0" collapsed="false">
      <c r="A779" s="341"/>
      <c r="B779" s="367"/>
      <c r="C779" s="367"/>
      <c r="D779" s="368"/>
      <c r="E779" s="320"/>
      <c r="F779" s="336" t="s">
        <v>1159</v>
      </c>
      <c r="G779" s="344" t="n">
        <v>99998</v>
      </c>
      <c r="H779" s="345" t="n">
        <v>21896</v>
      </c>
      <c r="I779" s="346" t="n">
        <v>0.0002</v>
      </c>
    </row>
    <row r="780" customFormat="false" ht="17.1" hidden="false" customHeight="true" outlineLevel="0" collapsed="false">
      <c r="E780" s="308" t="s">
        <v>569</v>
      </c>
      <c r="F780" s="332"/>
      <c r="G780" s="347"/>
      <c r="H780" s="348"/>
      <c r="I780" s="349"/>
    </row>
    <row r="781" customFormat="false" ht="17.1" hidden="false" customHeight="true" outlineLevel="0" collapsed="false">
      <c r="A781" s="309" t="s">
        <v>570</v>
      </c>
      <c r="B781" s="309"/>
      <c r="C781" s="309"/>
      <c r="D781" s="309"/>
      <c r="E781" s="309"/>
      <c r="F781" s="332"/>
      <c r="G781" s="333"/>
      <c r="H781" s="334"/>
      <c r="I781" s="335"/>
    </row>
    <row r="782" customFormat="false" ht="17.1" hidden="false" customHeight="true" outlineLevel="0" collapsed="false">
      <c r="A782" s="309" t="s">
        <v>51</v>
      </c>
      <c r="B782" s="309"/>
      <c r="C782" s="309"/>
      <c r="D782" s="309"/>
      <c r="F782" s="332"/>
      <c r="G782" s="333"/>
      <c r="H782" s="334"/>
      <c r="I782" s="335"/>
    </row>
    <row r="783" customFormat="false" ht="17.1" hidden="false" customHeight="true" outlineLevel="0" collapsed="false">
      <c r="A783" s="309" t="s">
        <v>52</v>
      </c>
      <c r="B783" s="309"/>
      <c r="C783" s="309"/>
      <c r="D783" s="309"/>
      <c r="F783" s="332"/>
      <c r="G783" s="333"/>
      <c r="H783" s="334"/>
      <c r="I783" s="335"/>
    </row>
    <row r="784" customFormat="false" ht="17.1" hidden="false" customHeight="true" outlineLevel="0" collapsed="false">
      <c r="A784" s="310"/>
      <c r="B784" s="310"/>
      <c r="D784" s="308" t="s">
        <v>149</v>
      </c>
      <c r="E784" s="320"/>
      <c r="F784" s="332"/>
      <c r="G784" s="333"/>
      <c r="H784" s="334"/>
      <c r="I784" s="335"/>
    </row>
    <row r="785" customFormat="false" ht="17.1" hidden="false" customHeight="true" outlineLevel="0" collapsed="false">
      <c r="A785" s="311" t="s">
        <v>571</v>
      </c>
      <c r="B785" s="312" t="s">
        <v>572</v>
      </c>
      <c r="C785" s="312" t="s">
        <v>573</v>
      </c>
      <c r="D785" s="313" t="s">
        <v>574</v>
      </c>
      <c r="E785" s="320"/>
      <c r="F785" s="332"/>
      <c r="G785" s="333"/>
      <c r="H785" s="334"/>
      <c r="I785" s="335"/>
    </row>
    <row r="786" customFormat="false" ht="17.1" hidden="false" customHeight="true" outlineLevel="0" collapsed="false">
      <c r="A786" s="311"/>
      <c r="B786" s="312"/>
      <c r="C786" s="312"/>
      <c r="D786" s="313"/>
      <c r="E786" s="320"/>
      <c r="F786" s="332"/>
      <c r="G786" s="333"/>
      <c r="H786" s="334"/>
      <c r="I786" s="335"/>
    </row>
    <row r="787" customFormat="false" ht="17.1" hidden="false" customHeight="true" outlineLevel="0" collapsed="false">
      <c r="A787" s="311"/>
      <c r="B787" s="314" t="s">
        <v>60</v>
      </c>
      <c r="C787" s="314" t="s">
        <v>61</v>
      </c>
      <c r="D787" s="315" t="s">
        <v>62</v>
      </c>
      <c r="E787" s="320"/>
      <c r="F787" s="332"/>
      <c r="G787" s="333"/>
      <c r="H787" s="334"/>
      <c r="I787" s="335"/>
    </row>
    <row r="788" customFormat="false" ht="17.1" hidden="false" customHeight="true" outlineLevel="0" collapsed="false">
      <c r="A788" s="324" t="s">
        <v>1160</v>
      </c>
      <c r="B788" s="325" t="n">
        <v>54939</v>
      </c>
      <c r="C788" s="326" t="n">
        <v>7481</v>
      </c>
      <c r="D788" s="327" t="n">
        <v>0.0001</v>
      </c>
      <c r="E788" s="320"/>
      <c r="F788" s="332"/>
      <c r="G788" s="333"/>
      <c r="H788" s="334"/>
      <c r="I788" s="335"/>
    </row>
    <row r="789" customFormat="false" ht="21.6" hidden="false" customHeight="true" outlineLevel="0" collapsed="false">
      <c r="A789" s="324" t="s">
        <v>1161</v>
      </c>
      <c r="B789" s="325" t="n">
        <v>50707</v>
      </c>
      <c r="C789" s="326" t="n">
        <v>7145</v>
      </c>
      <c r="D789" s="327" t="n">
        <v>0.0001</v>
      </c>
      <c r="E789" s="320"/>
      <c r="F789" s="332" t="s">
        <v>1160</v>
      </c>
      <c r="G789" s="333" t="n">
        <v>53272</v>
      </c>
      <c r="H789" s="334" t="n">
        <v>6072</v>
      </c>
      <c r="I789" s="335" t="n">
        <v>0.0001</v>
      </c>
    </row>
    <row r="790" customFormat="false" ht="21.6" hidden="false" customHeight="true" outlineLevel="0" collapsed="false">
      <c r="A790" s="324" t="s">
        <v>1162</v>
      </c>
      <c r="B790" s="325" t="n">
        <v>156643</v>
      </c>
      <c r="C790" s="326" t="n">
        <v>81691</v>
      </c>
      <c r="D790" s="327" t="n">
        <v>0.0007</v>
      </c>
      <c r="E790" s="320"/>
      <c r="F790" s="332" t="s">
        <v>1161</v>
      </c>
      <c r="G790" s="333" t="n">
        <v>48243</v>
      </c>
      <c r="H790" s="334" t="n">
        <v>6910</v>
      </c>
      <c r="I790" s="335" t="n">
        <v>0.0001</v>
      </c>
    </row>
    <row r="791" customFormat="false" ht="21.6" hidden="false" customHeight="true" outlineLevel="0" collapsed="false">
      <c r="A791" s="324" t="s">
        <v>1163</v>
      </c>
      <c r="B791" s="325" t="n">
        <v>65642</v>
      </c>
      <c r="C791" s="326" t="n">
        <v>9657</v>
      </c>
      <c r="D791" s="327" t="n">
        <v>0.0001</v>
      </c>
      <c r="E791" s="320"/>
      <c r="F791" s="332" t="s">
        <v>1162</v>
      </c>
      <c r="G791" s="333" t="n">
        <v>150532</v>
      </c>
      <c r="H791" s="334" t="n">
        <v>79614</v>
      </c>
      <c r="I791" s="335" t="n">
        <v>0.0007</v>
      </c>
    </row>
    <row r="792" customFormat="false" ht="21.6" hidden="false" customHeight="true" outlineLevel="0" collapsed="false">
      <c r="A792" s="324" t="s">
        <v>1164</v>
      </c>
      <c r="B792" s="325" t="n">
        <v>23061</v>
      </c>
      <c r="C792" s="326" t="n">
        <v>427</v>
      </c>
      <c r="D792" s="327" t="n">
        <v>0</v>
      </c>
      <c r="E792" s="320"/>
      <c r="F792" s="332" t="s">
        <v>1163</v>
      </c>
      <c r="G792" s="333" t="n">
        <v>62696</v>
      </c>
      <c r="H792" s="334" t="n">
        <v>8432</v>
      </c>
      <c r="I792" s="335" t="n">
        <v>0.0001</v>
      </c>
    </row>
    <row r="793" customFormat="false" ht="21.6" hidden="false" customHeight="true" outlineLevel="0" collapsed="false">
      <c r="A793" s="324" t="s">
        <v>1165</v>
      </c>
      <c r="B793" s="325" t="n">
        <v>46638</v>
      </c>
      <c r="C793" s="326" t="n">
        <v>4001</v>
      </c>
      <c r="D793" s="327" t="n">
        <v>0</v>
      </c>
      <c r="E793" s="320"/>
      <c r="F793" s="332" t="s">
        <v>1164</v>
      </c>
      <c r="G793" s="333" t="n">
        <v>22866</v>
      </c>
      <c r="H793" s="334" t="n">
        <v>384</v>
      </c>
      <c r="I793" s="335" t="n">
        <v>0</v>
      </c>
    </row>
    <row r="794" customFormat="false" ht="21.6" hidden="false" customHeight="true" outlineLevel="0" collapsed="false">
      <c r="A794" s="324" t="s">
        <v>135</v>
      </c>
      <c r="B794" s="325" t="n">
        <v>270094</v>
      </c>
      <c r="C794" s="326" t="n">
        <v>118009</v>
      </c>
      <c r="D794" s="327" t="n">
        <v>0.001</v>
      </c>
      <c r="E794" s="320"/>
      <c r="F794" s="332" t="s">
        <v>1165</v>
      </c>
      <c r="G794" s="333" t="n">
        <v>46117</v>
      </c>
      <c r="H794" s="334" t="n">
        <v>3591</v>
      </c>
      <c r="I794" s="335" t="n">
        <v>0</v>
      </c>
    </row>
    <row r="795" customFormat="false" ht="21.6" hidden="false" customHeight="true" outlineLevel="0" collapsed="false">
      <c r="A795" s="324" t="s">
        <v>1166</v>
      </c>
      <c r="B795" s="325" t="n">
        <v>60996</v>
      </c>
      <c r="C795" s="326" t="n">
        <v>9428</v>
      </c>
      <c r="D795" s="327" t="n">
        <v>0.0001</v>
      </c>
      <c r="E795" s="320"/>
      <c r="F795" s="332" t="s">
        <v>135</v>
      </c>
      <c r="G795" s="333" t="n">
        <v>254335</v>
      </c>
      <c r="H795" s="334" t="n">
        <v>110928</v>
      </c>
      <c r="I795" s="335" t="n">
        <v>0.001</v>
      </c>
    </row>
    <row r="796" customFormat="false" ht="21.6" hidden="false" customHeight="true" outlineLevel="0" collapsed="false">
      <c r="A796" s="316" t="s">
        <v>1167</v>
      </c>
      <c r="B796" s="317" t="n">
        <v>2710546</v>
      </c>
      <c r="C796" s="318" t="n">
        <v>2759731</v>
      </c>
      <c r="D796" s="319" t="n">
        <v>0.0242</v>
      </c>
      <c r="E796" s="362"/>
      <c r="F796" s="332" t="s">
        <v>1166</v>
      </c>
      <c r="G796" s="333" t="n">
        <v>59570</v>
      </c>
      <c r="H796" s="334" t="n">
        <v>8636</v>
      </c>
      <c r="I796" s="335" t="n">
        <v>0.0001</v>
      </c>
    </row>
    <row r="797" s="363" customFormat="true" ht="21.6" hidden="false" customHeight="true" outlineLevel="0" collapsed="false">
      <c r="A797" s="324" t="s">
        <v>1168</v>
      </c>
      <c r="B797" s="325" t="n">
        <v>147694</v>
      </c>
      <c r="C797" s="326" t="n">
        <v>96607</v>
      </c>
      <c r="D797" s="327" t="n">
        <v>0.0008</v>
      </c>
      <c r="E797" s="320"/>
      <c r="F797" s="328" t="s">
        <v>1167</v>
      </c>
      <c r="G797" s="329" t="n">
        <v>2594282</v>
      </c>
      <c r="H797" s="330" t="n">
        <v>2712354</v>
      </c>
      <c r="I797" s="331" t="n">
        <v>0.0251</v>
      </c>
    </row>
    <row r="798" customFormat="false" ht="21.6" hidden="false" customHeight="true" outlineLevel="0" collapsed="false">
      <c r="A798" s="324" t="s">
        <v>1169</v>
      </c>
      <c r="B798" s="325" t="n">
        <v>248068</v>
      </c>
      <c r="C798" s="326" t="n">
        <v>230015</v>
      </c>
      <c r="D798" s="327" t="n">
        <v>0.002</v>
      </c>
      <c r="E798" s="320"/>
      <c r="F798" s="332" t="s">
        <v>1168</v>
      </c>
      <c r="G798" s="333" t="n">
        <v>136053</v>
      </c>
      <c r="H798" s="334" t="n">
        <v>92351</v>
      </c>
      <c r="I798" s="335" t="n">
        <v>0.0009</v>
      </c>
    </row>
    <row r="799" customFormat="false" ht="21.6" hidden="false" customHeight="true" outlineLevel="0" collapsed="false">
      <c r="A799" s="324" t="s">
        <v>1170</v>
      </c>
      <c r="B799" s="325" t="n">
        <v>3529</v>
      </c>
      <c r="C799" s="326" t="n">
        <v>8071</v>
      </c>
      <c r="D799" s="327" t="n">
        <v>0.0001</v>
      </c>
      <c r="E799" s="320"/>
      <c r="F799" s="332" t="s">
        <v>1169</v>
      </c>
      <c r="G799" s="333" t="n">
        <v>237501</v>
      </c>
      <c r="H799" s="334" t="n">
        <v>226565</v>
      </c>
      <c r="I799" s="335" t="n">
        <v>0.0021</v>
      </c>
    </row>
    <row r="800" customFormat="false" ht="21.6" hidden="false" customHeight="true" outlineLevel="0" collapsed="false">
      <c r="A800" s="324" t="s">
        <v>1171</v>
      </c>
      <c r="B800" s="325" t="n">
        <v>163272</v>
      </c>
      <c r="C800" s="326" t="n">
        <v>121279</v>
      </c>
      <c r="D800" s="327" t="n">
        <v>0.0011</v>
      </c>
      <c r="E800" s="320"/>
      <c r="F800" s="332" t="s">
        <v>1170</v>
      </c>
      <c r="G800" s="333" t="n">
        <v>3119</v>
      </c>
      <c r="H800" s="334" t="n">
        <v>6784</v>
      </c>
      <c r="I800" s="335" t="n">
        <v>0.0001</v>
      </c>
    </row>
    <row r="801" customFormat="false" ht="21.6" hidden="false" customHeight="true" outlineLevel="0" collapsed="false">
      <c r="A801" s="324" t="s">
        <v>1172</v>
      </c>
      <c r="B801" s="325" t="n">
        <v>44070</v>
      </c>
      <c r="C801" s="326" t="n">
        <v>14373</v>
      </c>
      <c r="D801" s="327" t="n">
        <v>0.0001</v>
      </c>
      <c r="E801" s="320"/>
      <c r="F801" s="332" t="s">
        <v>1171</v>
      </c>
      <c r="G801" s="333" t="n">
        <v>158282</v>
      </c>
      <c r="H801" s="334" t="n">
        <v>116025</v>
      </c>
      <c r="I801" s="335" t="n">
        <v>0.0011</v>
      </c>
    </row>
    <row r="802" customFormat="false" ht="21.6" hidden="false" customHeight="true" outlineLevel="0" collapsed="false">
      <c r="A802" s="324" t="s">
        <v>1173</v>
      </c>
      <c r="B802" s="325" t="n">
        <v>130716</v>
      </c>
      <c r="C802" s="326" t="n">
        <v>97853</v>
      </c>
      <c r="D802" s="327" t="n">
        <v>0.0009</v>
      </c>
      <c r="E802" s="320"/>
      <c r="F802" s="332" t="s">
        <v>1172</v>
      </c>
      <c r="G802" s="333" t="n">
        <v>42189</v>
      </c>
      <c r="H802" s="334" t="n">
        <v>12733</v>
      </c>
      <c r="I802" s="335" t="n">
        <v>0.0001</v>
      </c>
    </row>
    <row r="803" customFormat="false" ht="21.6" hidden="false" customHeight="true" outlineLevel="0" collapsed="false">
      <c r="A803" s="324" t="s">
        <v>1174</v>
      </c>
      <c r="B803" s="325" t="n">
        <v>81009</v>
      </c>
      <c r="C803" s="326" t="n">
        <v>73451</v>
      </c>
      <c r="D803" s="327" t="n">
        <v>0.0006</v>
      </c>
      <c r="E803" s="320"/>
      <c r="F803" s="332" t="s">
        <v>1173</v>
      </c>
      <c r="G803" s="333" t="n">
        <v>125073</v>
      </c>
      <c r="H803" s="334" t="n">
        <v>94895</v>
      </c>
      <c r="I803" s="335" t="n">
        <v>0.0009</v>
      </c>
    </row>
    <row r="804" customFormat="false" ht="21.6" hidden="false" customHeight="true" outlineLevel="0" collapsed="false">
      <c r="A804" s="324" t="s">
        <v>1175</v>
      </c>
      <c r="B804" s="325" t="n">
        <v>213720</v>
      </c>
      <c r="C804" s="326" t="n">
        <v>145611</v>
      </c>
      <c r="D804" s="327" t="n">
        <v>0.0013</v>
      </c>
      <c r="E804" s="320"/>
      <c r="F804" s="332" t="s">
        <v>1174</v>
      </c>
      <c r="G804" s="333" t="n">
        <v>78351</v>
      </c>
      <c r="H804" s="334" t="n">
        <v>80289</v>
      </c>
      <c r="I804" s="335" t="n">
        <v>0.0007</v>
      </c>
    </row>
    <row r="805" customFormat="false" ht="21.6" hidden="false" customHeight="true" outlineLevel="0" collapsed="false">
      <c r="A805" s="324" t="s">
        <v>1176</v>
      </c>
      <c r="B805" s="325" t="n">
        <v>67230</v>
      </c>
      <c r="C805" s="326" t="n">
        <v>16590</v>
      </c>
      <c r="D805" s="327" t="n">
        <v>0.0001</v>
      </c>
      <c r="E805" s="320"/>
      <c r="F805" s="332" t="s">
        <v>1175</v>
      </c>
      <c r="G805" s="333" t="n">
        <v>203901</v>
      </c>
      <c r="H805" s="334" t="n">
        <v>142922</v>
      </c>
      <c r="I805" s="335" t="n">
        <v>0.0013</v>
      </c>
    </row>
    <row r="806" customFormat="false" ht="21.6" hidden="false" customHeight="true" outlineLevel="0" collapsed="false">
      <c r="A806" s="324" t="s">
        <v>1177</v>
      </c>
      <c r="B806" s="325" t="n">
        <v>46334</v>
      </c>
      <c r="C806" s="326" t="n">
        <v>25709</v>
      </c>
      <c r="D806" s="327" t="n">
        <v>0.0002</v>
      </c>
      <c r="E806" s="320"/>
      <c r="F806" s="332" t="s">
        <v>1176</v>
      </c>
      <c r="G806" s="333" t="n">
        <v>63703</v>
      </c>
      <c r="H806" s="334" t="n">
        <v>19543</v>
      </c>
      <c r="I806" s="335" t="n">
        <v>0.0002</v>
      </c>
    </row>
    <row r="807" customFormat="false" ht="21.6" hidden="false" customHeight="true" outlineLevel="0" collapsed="false">
      <c r="A807" s="324" t="s">
        <v>1178</v>
      </c>
      <c r="B807" s="325" t="n">
        <v>2360</v>
      </c>
      <c r="C807" s="326" t="n">
        <v>1729</v>
      </c>
      <c r="D807" s="327" t="n">
        <v>0</v>
      </c>
      <c r="E807" s="320"/>
      <c r="F807" s="332" t="s">
        <v>1177</v>
      </c>
      <c r="G807" s="333" t="n">
        <v>48661</v>
      </c>
      <c r="H807" s="334" t="n">
        <v>40101</v>
      </c>
      <c r="I807" s="335" t="n">
        <v>0.0004</v>
      </c>
    </row>
    <row r="808" customFormat="false" ht="21.6" hidden="false" customHeight="true" outlineLevel="0" collapsed="false">
      <c r="A808" s="324" t="s">
        <v>1179</v>
      </c>
      <c r="B808" s="325" t="n">
        <v>108813</v>
      </c>
      <c r="C808" s="326" t="n">
        <v>55936</v>
      </c>
      <c r="D808" s="327" t="n">
        <v>0.0005</v>
      </c>
      <c r="E808" s="320"/>
      <c r="F808" s="332" t="s">
        <v>1178</v>
      </c>
      <c r="G808" s="333" t="n">
        <v>2355</v>
      </c>
      <c r="H808" s="334" t="n">
        <v>1754</v>
      </c>
      <c r="I808" s="335" t="n">
        <v>0</v>
      </c>
    </row>
    <row r="809" customFormat="false" ht="21.6" hidden="false" customHeight="true" outlineLevel="0" collapsed="false">
      <c r="A809" s="324" t="s">
        <v>1180</v>
      </c>
      <c r="B809" s="325" t="n">
        <v>1270856</v>
      </c>
      <c r="C809" s="326" t="n">
        <v>1758430</v>
      </c>
      <c r="D809" s="327" t="n">
        <v>0.0154</v>
      </c>
      <c r="E809" s="320"/>
      <c r="F809" s="332" t="s">
        <v>1179</v>
      </c>
      <c r="G809" s="333" t="n">
        <v>103406</v>
      </c>
      <c r="H809" s="334" t="n">
        <v>54076</v>
      </c>
      <c r="I809" s="335" t="n">
        <v>0.0005</v>
      </c>
    </row>
    <row r="810" customFormat="false" ht="21.6" hidden="false" customHeight="true" outlineLevel="0" collapsed="false">
      <c r="A810" s="324" t="s">
        <v>1181</v>
      </c>
      <c r="B810" s="325" t="n">
        <v>107857</v>
      </c>
      <c r="C810" s="326" t="n">
        <v>79072</v>
      </c>
      <c r="D810" s="327" t="n">
        <v>0.0007</v>
      </c>
      <c r="E810" s="320"/>
      <c r="F810" s="332" t="s">
        <v>1180</v>
      </c>
      <c r="G810" s="333" t="n">
        <v>1218317</v>
      </c>
      <c r="H810" s="334" t="n">
        <v>1715731</v>
      </c>
      <c r="I810" s="335" t="n">
        <v>0.0159</v>
      </c>
    </row>
    <row r="811" customFormat="false" ht="21.6" hidden="false" customHeight="true" outlineLevel="0" collapsed="false">
      <c r="A811" s="324" t="s">
        <v>1182</v>
      </c>
      <c r="B811" s="325" t="n">
        <v>3262</v>
      </c>
      <c r="C811" s="326" t="n">
        <v>7286</v>
      </c>
      <c r="D811" s="327" t="n">
        <v>0.0001</v>
      </c>
      <c r="E811" s="320"/>
      <c r="F811" s="332" t="s">
        <v>1181</v>
      </c>
      <c r="G811" s="333" t="n">
        <v>101868</v>
      </c>
      <c r="H811" s="334" t="n">
        <v>75704</v>
      </c>
      <c r="I811" s="335" t="n">
        <v>0.0007</v>
      </c>
    </row>
    <row r="812" customFormat="false" ht="21.6" hidden="false" customHeight="true" outlineLevel="0" collapsed="false">
      <c r="A812" s="324" t="s">
        <v>1183</v>
      </c>
      <c r="B812" s="325" t="n">
        <v>71756</v>
      </c>
      <c r="C812" s="326" t="n">
        <v>27718</v>
      </c>
      <c r="D812" s="327" t="n">
        <v>0.0002</v>
      </c>
      <c r="E812" s="320"/>
      <c r="F812" s="332" t="s">
        <v>1182</v>
      </c>
      <c r="G812" s="333" t="n">
        <v>2657</v>
      </c>
      <c r="H812" s="334" t="n">
        <v>7125</v>
      </c>
      <c r="I812" s="335" t="n">
        <v>0.0001</v>
      </c>
    </row>
    <row r="813" customFormat="false" ht="21.6" hidden="false" customHeight="true" outlineLevel="0" collapsed="false">
      <c r="A813" s="316" t="s">
        <v>1184</v>
      </c>
      <c r="B813" s="317" t="n">
        <v>1936240</v>
      </c>
      <c r="C813" s="318" t="n">
        <v>1073610</v>
      </c>
      <c r="D813" s="319" t="n">
        <v>0.0094</v>
      </c>
      <c r="E813" s="362"/>
      <c r="F813" s="332" t="s">
        <v>1183</v>
      </c>
      <c r="G813" s="333" t="n">
        <v>68846</v>
      </c>
      <c r="H813" s="334" t="n">
        <v>25755</v>
      </c>
      <c r="I813" s="335" t="n">
        <v>0.0002</v>
      </c>
    </row>
    <row r="814" s="363" customFormat="true" ht="21.6" hidden="false" customHeight="true" outlineLevel="0" collapsed="false">
      <c r="A814" s="324" t="s">
        <v>1185</v>
      </c>
      <c r="B814" s="325" t="n">
        <v>60884</v>
      </c>
      <c r="C814" s="326" t="n">
        <v>26320</v>
      </c>
      <c r="D814" s="327" t="n">
        <v>0.0002</v>
      </c>
      <c r="E814" s="320"/>
      <c r="F814" s="328" t="s">
        <v>1184</v>
      </c>
      <c r="G814" s="329" t="n">
        <v>1852976</v>
      </c>
      <c r="H814" s="330" t="n">
        <v>1021489</v>
      </c>
      <c r="I814" s="331" t="n">
        <v>0.0094</v>
      </c>
    </row>
    <row r="815" customFormat="false" ht="21.6" hidden="false" customHeight="true" outlineLevel="0" collapsed="false">
      <c r="A815" s="324" t="s">
        <v>1186</v>
      </c>
      <c r="B815" s="325" t="n">
        <v>84493</v>
      </c>
      <c r="C815" s="326" t="n">
        <v>37515</v>
      </c>
      <c r="D815" s="327" t="n">
        <v>0.0003</v>
      </c>
      <c r="E815" s="320"/>
      <c r="F815" s="332" t="s">
        <v>1185</v>
      </c>
      <c r="G815" s="333" t="n">
        <v>57663</v>
      </c>
      <c r="H815" s="334" t="n">
        <v>24057</v>
      </c>
      <c r="I815" s="335" t="n">
        <v>0.0002</v>
      </c>
    </row>
    <row r="816" customFormat="false" ht="21.6" hidden="false" customHeight="true" outlineLevel="0" collapsed="false">
      <c r="A816" s="324" t="s">
        <v>1187</v>
      </c>
      <c r="B816" s="325" t="n">
        <v>100686</v>
      </c>
      <c r="C816" s="326" t="n">
        <v>43115</v>
      </c>
      <c r="D816" s="327" t="n">
        <v>0.0004</v>
      </c>
      <c r="E816" s="320"/>
      <c r="F816" s="332" t="s">
        <v>1186</v>
      </c>
      <c r="G816" s="333" t="n">
        <v>77251</v>
      </c>
      <c r="H816" s="334" t="n">
        <v>35434</v>
      </c>
      <c r="I816" s="335" t="n">
        <v>0.0003</v>
      </c>
    </row>
    <row r="817" customFormat="false" ht="21.6" hidden="false" customHeight="true" outlineLevel="0" collapsed="false">
      <c r="A817" s="324" t="s">
        <v>1188</v>
      </c>
      <c r="B817" s="325" t="n">
        <v>47779</v>
      </c>
      <c r="C817" s="326" t="n">
        <v>21371</v>
      </c>
      <c r="D817" s="327" t="n">
        <v>0.0002</v>
      </c>
      <c r="E817" s="320"/>
      <c r="F817" s="332" t="s">
        <v>1187</v>
      </c>
      <c r="G817" s="333" t="n">
        <v>92104</v>
      </c>
      <c r="H817" s="334" t="n">
        <v>42146</v>
      </c>
      <c r="I817" s="335" t="n">
        <v>0.0004</v>
      </c>
    </row>
    <row r="818" customFormat="false" ht="21.6" hidden="false" customHeight="true" outlineLevel="0" collapsed="false">
      <c r="A818" s="324" t="s">
        <v>1189</v>
      </c>
      <c r="B818" s="325" t="n">
        <v>166019</v>
      </c>
      <c r="C818" s="326" t="n">
        <v>73045</v>
      </c>
      <c r="D818" s="327" t="n">
        <v>0.0006</v>
      </c>
      <c r="E818" s="320"/>
      <c r="F818" s="332" t="s">
        <v>1188</v>
      </c>
      <c r="G818" s="333" t="n">
        <v>44268</v>
      </c>
      <c r="H818" s="334" t="n">
        <v>19800</v>
      </c>
      <c r="I818" s="335" t="n">
        <v>0.0002</v>
      </c>
    </row>
    <row r="819" customFormat="false" ht="21.6" hidden="false" customHeight="true" outlineLevel="0" collapsed="false">
      <c r="A819" s="336" t="s">
        <v>1190</v>
      </c>
      <c r="B819" s="337" t="n">
        <v>100516</v>
      </c>
      <c r="C819" s="338" t="n">
        <v>29147</v>
      </c>
      <c r="D819" s="339" t="n">
        <v>0.0003</v>
      </c>
      <c r="E819" s="340"/>
      <c r="F819" s="332" t="s">
        <v>1189</v>
      </c>
      <c r="G819" s="333" t="n">
        <v>155612</v>
      </c>
      <c r="H819" s="334" t="n">
        <v>68920</v>
      </c>
      <c r="I819" s="335" t="n">
        <v>0.0006</v>
      </c>
    </row>
    <row r="820" s="340" customFormat="true" ht="21.6" hidden="false" customHeight="true" outlineLevel="0" collapsed="false">
      <c r="A820" s="341"/>
      <c r="B820" s="367"/>
      <c r="C820" s="367"/>
      <c r="D820" s="368"/>
      <c r="E820" s="320"/>
      <c r="F820" s="336" t="s">
        <v>1190</v>
      </c>
      <c r="G820" s="344" t="n">
        <v>97733</v>
      </c>
      <c r="H820" s="345" t="n">
        <v>26742</v>
      </c>
      <c r="I820" s="346" t="n">
        <v>0.0002</v>
      </c>
    </row>
    <row r="821" customFormat="false" ht="21.6" hidden="false" customHeight="true" outlineLevel="0" collapsed="false">
      <c r="E821" s="308" t="s">
        <v>1191</v>
      </c>
      <c r="F821" s="332"/>
      <c r="G821" s="347"/>
      <c r="H821" s="348"/>
      <c r="I821" s="349"/>
    </row>
    <row r="822" customFormat="false" ht="17.1" hidden="false" customHeight="true" outlineLevel="0" collapsed="false">
      <c r="A822" s="309" t="s">
        <v>570</v>
      </c>
      <c r="B822" s="309"/>
      <c r="C822" s="309"/>
      <c r="D822" s="309"/>
      <c r="E822" s="309"/>
      <c r="F822" s="332"/>
      <c r="G822" s="333"/>
      <c r="H822" s="334"/>
      <c r="I822" s="335"/>
    </row>
    <row r="823" customFormat="false" ht="17.1" hidden="false" customHeight="true" outlineLevel="0" collapsed="false">
      <c r="A823" s="309" t="s">
        <v>51</v>
      </c>
      <c r="B823" s="309"/>
      <c r="C823" s="309"/>
      <c r="D823" s="309"/>
      <c r="F823" s="332"/>
      <c r="G823" s="333"/>
      <c r="H823" s="334"/>
      <c r="I823" s="335"/>
    </row>
    <row r="824" customFormat="false" ht="17.1" hidden="false" customHeight="true" outlineLevel="0" collapsed="false">
      <c r="A824" s="309" t="s">
        <v>52</v>
      </c>
      <c r="B824" s="309"/>
      <c r="C824" s="309"/>
      <c r="D824" s="309"/>
      <c r="F824" s="332"/>
      <c r="G824" s="333"/>
      <c r="H824" s="334"/>
      <c r="I824" s="335"/>
    </row>
    <row r="825" customFormat="false" ht="17.1" hidden="false" customHeight="true" outlineLevel="0" collapsed="false">
      <c r="A825" s="310"/>
      <c r="B825" s="310"/>
      <c r="D825" s="308" t="s">
        <v>149</v>
      </c>
      <c r="E825" s="320"/>
      <c r="F825" s="332"/>
      <c r="G825" s="333"/>
      <c r="H825" s="334"/>
      <c r="I825" s="335"/>
    </row>
    <row r="826" customFormat="false" ht="17.1" hidden="false" customHeight="true" outlineLevel="0" collapsed="false">
      <c r="A826" s="311" t="s">
        <v>571</v>
      </c>
      <c r="B826" s="312" t="s">
        <v>572</v>
      </c>
      <c r="C826" s="312" t="s">
        <v>573</v>
      </c>
      <c r="D826" s="313" t="s">
        <v>574</v>
      </c>
      <c r="E826" s="320"/>
      <c r="F826" s="332"/>
      <c r="G826" s="333"/>
      <c r="H826" s="334"/>
      <c r="I826" s="335"/>
    </row>
    <row r="827" customFormat="false" ht="17.1" hidden="false" customHeight="true" outlineLevel="0" collapsed="false">
      <c r="A827" s="311"/>
      <c r="B827" s="312"/>
      <c r="C827" s="312"/>
      <c r="D827" s="313"/>
      <c r="E827" s="320"/>
      <c r="F827" s="332"/>
      <c r="G827" s="333"/>
      <c r="H827" s="334"/>
      <c r="I827" s="335"/>
    </row>
    <row r="828" customFormat="false" ht="17.1" hidden="false" customHeight="true" outlineLevel="0" collapsed="false">
      <c r="A828" s="311"/>
      <c r="B828" s="314" t="s">
        <v>60</v>
      </c>
      <c r="C828" s="314" t="s">
        <v>61</v>
      </c>
      <c r="D828" s="315" t="s">
        <v>62</v>
      </c>
      <c r="E828" s="320"/>
      <c r="F828" s="332"/>
      <c r="G828" s="333"/>
      <c r="H828" s="334"/>
      <c r="I828" s="335"/>
    </row>
    <row r="829" customFormat="false" ht="17.1" hidden="false" customHeight="true" outlineLevel="0" collapsed="false">
      <c r="A829" s="324" t="s">
        <v>1192</v>
      </c>
      <c r="B829" s="325" t="n">
        <v>222529</v>
      </c>
      <c r="C829" s="326" t="n">
        <v>103843</v>
      </c>
      <c r="D829" s="327" t="n">
        <v>0.0009</v>
      </c>
      <c r="E829" s="320"/>
      <c r="F829" s="332"/>
      <c r="G829" s="333"/>
      <c r="H829" s="334"/>
      <c r="I829" s="335"/>
    </row>
    <row r="830" customFormat="false" ht="17.1" hidden="false" customHeight="true" outlineLevel="0" collapsed="false">
      <c r="A830" s="324" t="s">
        <v>1193</v>
      </c>
      <c r="B830" s="325" t="n">
        <v>140990</v>
      </c>
      <c r="C830" s="326" t="n">
        <v>54338</v>
      </c>
      <c r="D830" s="327" t="n">
        <v>0.0005</v>
      </c>
      <c r="E830" s="320"/>
      <c r="F830" s="332" t="s">
        <v>1192</v>
      </c>
      <c r="G830" s="333" t="n">
        <v>213892</v>
      </c>
      <c r="H830" s="334" t="n">
        <v>99569</v>
      </c>
      <c r="I830" s="335" t="n">
        <v>0.0009</v>
      </c>
    </row>
    <row r="831" customFormat="false" ht="17.1" hidden="false" customHeight="true" outlineLevel="0" collapsed="false">
      <c r="A831" s="324" t="s">
        <v>1194</v>
      </c>
      <c r="B831" s="325" t="n">
        <v>252264</v>
      </c>
      <c r="C831" s="326" t="n">
        <v>135029</v>
      </c>
      <c r="D831" s="327" t="n">
        <v>0.0012</v>
      </c>
      <c r="E831" s="320"/>
      <c r="F831" s="332" t="s">
        <v>1193</v>
      </c>
      <c r="G831" s="333" t="n">
        <v>136799</v>
      </c>
      <c r="H831" s="334" t="n">
        <v>50684</v>
      </c>
      <c r="I831" s="335" t="n">
        <v>0.0005</v>
      </c>
    </row>
    <row r="832" customFormat="false" ht="17.1" hidden="false" customHeight="true" outlineLevel="0" collapsed="false">
      <c r="A832" s="324" t="s">
        <v>1195</v>
      </c>
      <c r="B832" s="325" t="n">
        <v>108140</v>
      </c>
      <c r="C832" s="326" t="n">
        <v>39721</v>
      </c>
      <c r="D832" s="327" t="n">
        <v>0.0003</v>
      </c>
      <c r="E832" s="320"/>
      <c r="F832" s="332" t="s">
        <v>1194</v>
      </c>
      <c r="G832" s="333" t="n">
        <v>237618</v>
      </c>
      <c r="H832" s="334" t="n">
        <v>134730</v>
      </c>
      <c r="I832" s="335" t="n">
        <v>0.0012</v>
      </c>
    </row>
    <row r="833" customFormat="false" ht="17.1" hidden="false" customHeight="true" outlineLevel="0" collapsed="false">
      <c r="A833" s="324" t="s">
        <v>1196</v>
      </c>
      <c r="B833" s="325" t="n">
        <v>134851</v>
      </c>
      <c r="C833" s="326" t="n">
        <v>74381</v>
      </c>
      <c r="D833" s="327" t="n">
        <v>0.0007</v>
      </c>
      <c r="E833" s="320"/>
      <c r="F833" s="332" t="s">
        <v>1195</v>
      </c>
      <c r="G833" s="333" t="n">
        <v>98667</v>
      </c>
      <c r="H833" s="334" t="n">
        <v>38932</v>
      </c>
      <c r="I833" s="335" t="n">
        <v>0.0004</v>
      </c>
    </row>
    <row r="834" customFormat="false" ht="17.1" hidden="false" customHeight="true" outlineLevel="0" collapsed="false">
      <c r="A834" s="324" t="s">
        <v>101</v>
      </c>
      <c r="B834" s="325" t="n">
        <v>517089</v>
      </c>
      <c r="C834" s="326" t="n">
        <v>435784</v>
      </c>
      <c r="D834" s="327" t="n">
        <v>0.0038</v>
      </c>
      <c r="E834" s="320"/>
      <c r="F834" s="332" t="s">
        <v>1196</v>
      </c>
      <c r="G834" s="333" t="n">
        <v>139057</v>
      </c>
      <c r="H834" s="334" t="n">
        <v>70027</v>
      </c>
      <c r="I834" s="335" t="n">
        <v>0.0006</v>
      </c>
    </row>
    <row r="835" customFormat="false" ht="17.1" hidden="false" customHeight="true" outlineLevel="0" collapsed="false">
      <c r="A835" s="316" t="s">
        <v>1197</v>
      </c>
      <c r="B835" s="317" t="n">
        <v>697816</v>
      </c>
      <c r="C835" s="318" t="n">
        <v>173321</v>
      </c>
      <c r="D835" s="319" t="n">
        <v>0.0015</v>
      </c>
      <c r="E835" s="362"/>
      <c r="F835" s="332" t="s">
        <v>101</v>
      </c>
      <c r="G835" s="333" t="n">
        <v>502312</v>
      </c>
      <c r="H835" s="334" t="n">
        <v>410447</v>
      </c>
      <c r="I835" s="335" t="n">
        <v>0.0038</v>
      </c>
    </row>
    <row r="836" s="363" customFormat="true" ht="17.1" hidden="false" customHeight="true" outlineLevel="0" collapsed="false">
      <c r="A836" s="324" t="s">
        <v>1198</v>
      </c>
      <c r="B836" s="325" t="n">
        <v>77613</v>
      </c>
      <c r="C836" s="326" t="n">
        <v>8337</v>
      </c>
      <c r="D836" s="327" t="n">
        <v>0.0001</v>
      </c>
      <c r="E836" s="320"/>
      <c r="F836" s="328" t="s">
        <v>1197</v>
      </c>
      <c r="G836" s="329" t="n">
        <v>669252</v>
      </c>
      <c r="H836" s="330" t="n">
        <v>148629</v>
      </c>
      <c r="I836" s="331" t="n">
        <v>0.0014</v>
      </c>
    </row>
    <row r="837" customFormat="false" ht="17.1" hidden="false" customHeight="true" outlineLevel="0" collapsed="false">
      <c r="A837" s="324" t="s">
        <v>1199</v>
      </c>
      <c r="B837" s="325" t="n">
        <v>55926</v>
      </c>
      <c r="C837" s="326" t="n">
        <v>3814</v>
      </c>
      <c r="D837" s="327" t="n">
        <v>0</v>
      </c>
      <c r="E837" s="320"/>
      <c r="F837" s="332" t="s">
        <v>1198</v>
      </c>
      <c r="G837" s="333" t="n">
        <v>73592</v>
      </c>
      <c r="H837" s="334" t="n">
        <v>7571</v>
      </c>
      <c r="I837" s="335" t="n">
        <v>0.0001</v>
      </c>
    </row>
    <row r="838" customFormat="false" ht="17.1" hidden="false" customHeight="true" outlineLevel="0" collapsed="false">
      <c r="A838" s="324" t="s">
        <v>1118</v>
      </c>
      <c r="B838" s="325" t="n">
        <v>94381</v>
      </c>
      <c r="C838" s="326" t="n">
        <v>13829</v>
      </c>
      <c r="D838" s="327" t="n">
        <v>0.0001</v>
      </c>
      <c r="E838" s="320"/>
      <c r="F838" s="332" t="s">
        <v>1199</v>
      </c>
      <c r="G838" s="333" t="n">
        <v>54217</v>
      </c>
      <c r="H838" s="334" t="n">
        <v>3132</v>
      </c>
      <c r="I838" s="335" t="n">
        <v>0</v>
      </c>
    </row>
    <row r="839" customFormat="false" ht="17.1" hidden="false" customHeight="true" outlineLevel="0" collapsed="false">
      <c r="A839" s="324" t="s">
        <v>1200</v>
      </c>
      <c r="B839" s="325" t="n">
        <v>87644</v>
      </c>
      <c r="C839" s="326" t="n">
        <v>15106</v>
      </c>
      <c r="D839" s="327" t="n">
        <v>0.0001</v>
      </c>
      <c r="E839" s="320"/>
      <c r="F839" s="332" t="s">
        <v>1118</v>
      </c>
      <c r="G839" s="333" t="n">
        <v>90657</v>
      </c>
      <c r="H839" s="334" t="n">
        <v>11959</v>
      </c>
      <c r="I839" s="335" t="n">
        <v>0.0001</v>
      </c>
    </row>
    <row r="840" customFormat="false" ht="17.1" hidden="false" customHeight="true" outlineLevel="0" collapsed="false">
      <c r="A840" s="324" t="s">
        <v>1201</v>
      </c>
      <c r="B840" s="325" t="n">
        <v>382252</v>
      </c>
      <c r="C840" s="326" t="n">
        <v>132235</v>
      </c>
      <c r="D840" s="327" t="n">
        <v>0.0012</v>
      </c>
      <c r="E840" s="320"/>
      <c r="F840" s="332" t="s">
        <v>1200</v>
      </c>
      <c r="G840" s="333" t="n">
        <v>84926</v>
      </c>
      <c r="H840" s="334" t="n">
        <v>13137</v>
      </c>
      <c r="I840" s="335" t="n">
        <v>0.0001</v>
      </c>
    </row>
    <row r="841" customFormat="false" ht="17.1" hidden="false" customHeight="true" outlineLevel="0" collapsed="false">
      <c r="A841" s="372" t="s">
        <v>557</v>
      </c>
      <c r="B841" s="373" t="n">
        <v>100337196</v>
      </c>
      <c r="C841" s="374" t="n">
        <v>113983162</v>
      </c>
      <c r="D841" s="375" t="n">
        <v>1</v>
      </c>
      <c r="E841" s="376"/>
      <c r="F841" s="324" t="s">
        <v>1201</v>
      </c>
      <c r="G841" s="377" t="n">
        <v>365860</v>
      </c>
      <c r="H841" s="378" t="n">
        <v>112831</v>
      </c>
      <c r="I841" s="379" t="n">
        <v>0.001</v>
      </c>
    </row>
    <row r="842" s="376" customFormat="true" ht="17.1" hidden="false" customHeight="true" outlineLevel="0" collapsed="false">
      <c r="A842" s="305"/>
      <c r="B842" s="305"/>
      <c r="C842" s="305"/>
      <c r="D842" s="305"/>
      <c r="E842" s="305"/>
      <c r="F842" s="380" t="s">
        <v>557</v>
      </c>
      <c r="G842" s="381" t="n">
        <v>95230222</v>
      </c>
      <c r="H842" s="382" t="n">
        <v>108154189</v>
      </c>
      <c r="I842" s="383" t="n">
        <v>1</v>
      </c>
    </row>
    <row r="845" customFormat="false" ht="17.1" hidden="false" customHeight="true" outlineLevel="0" collapsed="false">
      <c r="F845" s="384"/>
      <c r="G845" s="385"/>
      <c r="H845" s="385"/>
      <c r="I845" s="385"/>
    </row>
    <row r="856" customFormat="false" ht="17.1" hidden="false" customHeight="true" outlineLevel="0" collapsed="false">
      <c r="F856" s="384"/>
      <c r="G856" s="385"/>
      <c r="H856" s="385"/>
      <c r="I856" s="385"/>
    </row>
    <row r="862" customFormat="false" ht="17.1" hidden="false" customHeight="true" outlineLevel="0" collapsed="false">
      <c r="F862" s="384"/>
      <c r="G862" s="385"/>
      <c r="H862" s="385"/>
      <c r="I862" s="385"/>
    </row>
    <row r="885" customFormat="false" ht="17.1" hidden="false" customHeight="true" outlineLevel="0" collapsed="false">
      <c r="F885" s="384"/>
      <c r="G885" s="385"/>
      <c r="H885" s="385"/>
      <c r="I885" s="385"/>
    </row>
    <row r="897" customFormat="false" ht="17.1" hidden="false" customHeight="true" outlineLevel="0" collapsed="false">
      <c r="F897" s="384"/>
      <c r="G897" s="385"/>
      <c r="H897" s="385"/>
      <c r="I897" s="385"/>
    </row>
    <row r="906" customFormat="false" ht="17.1" hidden="false" customHeight="true" outlineLevel="0" collapsed="false">
      <c r="F906" s="384"/>
      <c r="G906" s="385"/>
      <c r="H906" s="385"/>
      <c r="I906" s="385"/>
    </row>
    <row r="925" customFormat="false" ht="17.1" hidden="false" customHeight="true" outlineLevel="0" collapsed="false">
      <c r="F925" s="384"/>
      <c r="G925" s="385"/>
      <c r="H925" s="385"/>
      <c r="I925" s="385"/>
    </row>
    <row r="933" customFormat="false" ht="17.1" hidden="false" customHeight="true" outlineLevel="0" collapsed="false">
      <c r="F933" s="384"/>
      <c r="G933" s="385"/>
      <c r="H933" s="385"/>
      <c r="I933" s="385"/>
    </row>
    <row r="940" customFormat="false" ht="17.1" hidden="false" customHeight="true" outlineLevel="0" collapsed="false">
      <c r="F940" s="384"/>
      <c r="G940" s="385"/>
      <c r="H940" s="385"/>
      <c r="I940" s="385"/>
    </row>
    <row r="952" customFormat="false" ht="17.1" hidden="false" customHeight="true" outlineLevel="0" collapsed="false">
      <c r="F952" s="384"/>
      <c r="G952" s="385"/>
      <c r="H952" s="385"/>
      <c r="I952" s="385"/>
    </row>
    <row r="974" customFormat="false" ht="17.1" hidden="false" customHeight="true" outlineLevel="0" collapsed="false">
      <c r="F974" s="384"/>
      <c r="G974" s="385"/>
      <c r="H974" s="385"/>
      <c r="I974" s="385"/>
    </row>
    <row r="991" customFormat="false" ht="17.1" hidden="false" customHeight="true" outlineLevel="0" collapsed="false">
      <c r="F991" s="384"/>
      <c r="G991" s="385"/>
      <c r="H991" s="385"/>
      <c r="I991" s="385"/>
    </row>
    <row r="1013" customFormat="false" ht="17.1" hidden="false" customHeight="true" outlineLevel="0" collapsed="false">
      <c r="F1013" s="384"/>
      <c r="G1013" s="385"/>
      <c r="H1013" s="385"/>
      <c r="I1013" s="385"/>
    </row>
    <row r="1019" customFormat="false" ht="17.1" hidden="false" customHeight="true" outlineLevel="0" collapsed="false">
      <c r="F1019" s="384"/>
      <c r="G1019" s="385"/>
      <c r="H1019" s="385"/>
      <c r="I1019" s="385"/>
    </row>
  </sheetData>
  <mergeCells count="147">
    <mergeCell ref="A2:E2"/>
    <mergeCell ref="A3:D3"/>
    <mergeCell ref="A4:D4"/>
    <mergeCell ref="A6:A8"/>
    <mergeCell ref="B6:B7"/>
    <mergeCell ref="C6:C7"/>
    <mergeCell ref="D6:D7"/>
    <mergeCell ref="A43:E43"/>
    <mergeCell ref="A44:D44"/>
    <mergeCell ref="A45:D45"/>
    <mergeCell ref="A47:A49"/>
    <mergeCell ref="B47:B48"/>
    <mergeCell ref="C47:C48"/>
    <mergeCell ref="D47:D48"/>
    <mergeCell ref="A83:E83"/>
    <mergeCell ref="A84:D84"/>
    <mergeCell ref="A85:D85"/>
    <mergeCell ref="A87:A89"/>
    <mergeCell ref="B87:B88"/>
    <mergeCell ref="C87:C88"/>
    <mergeCell ref="D87:D88"/>
    <mergeCell ref="A123:E123"/>
    <mergeCell ref="A124:D124"/>
    <mergeCell ref="A125:D125"/>
    <mergeCell ref="A127:A129"/>
    <mergeCell ref="B127:B128"/>
    <mergeCell ref="C127:C128"/>
    <mergeCell ref="D127:D128"/>
    <mergeCell ref="A163:E163"/>
    <mergeCell ref="A164:D164"/>
    <mergeCell ref="A165:D165"/>
    <mergeCell ref="A167:A169"/>
    <mergeCell ref="B167:B168"/>
    <mergeCell ref="C167:C168"/>
    <mergeCell ref="D167:D168"/>
    <mergeCell ref="A203:E203"/>
    <mergeCell ref="A204:D204"/>
    <mergeCell ref="A205:D205"/>
    <mergeCell ref="A207:A209"/>
    <mergeCell ref="B207:B208"/>
    <mergeCell ref="C207:C208"/>
    <mergeCell ref="D207:D208"/>
    <mergeCell ref="A243:E243"/>
    <mergeCell ref="A244:D244"/>
    <mergeCell ref="A245:D245"/>
    <mergeCell ref="A247:A249"/>
    <mergeCell ref="B247:B248"/>
    <mergeCell ref="C247:C248"/>
    <mergeCell ref="D247:D248"/>
    <mergeCell ref="A286:E286"/>
    <mergeCell ref="A287:D287"/>
    <mergeCell ref="A288:D288"/>
    <mergeCell ref="A290:A292"/>
    <mergeCell ref="B290:B291"/>
    <mergeCell ref="C290:C291"/>
    <mergeCell ref="D290:D291"/>
    <mergeCell ref="A332:E332"/>
    <mergeCell ref="A333:D333"/>
    <mergeCell ref="A334:D334"/>
    <mergeCell ref="A336:A338"/>
    <mergeCell ref="B336:B337"/>
    <mergeCell ref="C336:C337"/>
    <mergeCell ref="D336:D337"/>
    <mergeCell ref="A373:E373"/>
    <mergeCell ref="A374:D374"/>
    <mergeCell ref="A375:D375"/>
    <mergeCell ref="A377:A379"/>
    <mergeCell ref="B377:B378"/>
    <mergeCell ref="C377:C378"/>
    <mergeCell ref="D377:D378"/>
    <mergeCell ref="A414:E414"/>
    <mergeCell ref="A415:D415"/>
    <mergeCell ref="A416:D416"/>
    <mergeCell ref="A418:A420"/>
    <mergeCell ref="B418:B419"/>
    <mergeCell ref="C418:C419"/>
    <mergeCell ref="D418:D419"/>
    <mergeCell ref="A454:E454"/>
    <mergeCell ref="A455:D455"/>
    <mergeCell ref="A456:D456"/>
    <mergeCell ref="A458:A460"/>
    <mergeCell ref="B458:B459"/>
    <mergeCell ref="C458:C459"/>
    <mergeCell ref="D458:D459"/>
    <mergeCell ref="A495:E495"/>
    <mergeCell ref="A496:D496"/>
    <mergeCell ref="A497:D497"/>
    <mergeCell ref="A499:A501"/>
    <mergeCell ref="B499:B500"/>
    <mergeCell ref="C499:C500"/>
    <mergeCell ref="D499:D500"/>
    <mergeCell ref="A536:E536"/>
    <mergeCell ref="A537:D537"/>
    <mergeCell ref="A538:D538"/>
    <mergeCell ref="A540:A542"/>
    <mergeCell ref="B540:B541"/>
    <mergeCell ref="C540:C541"/>
    <mergeCell ref="D540:D541"/>
    <mergeCell ref="A576:E576"/>
    <mergeCell ref="A577:D577"/>
    <mergeCell ref="A578:D578"/>
    <mergeCell ref="A580:A582"/>
    <mergeCell ref="B580:B581"/>
    <mergeCell ref="C580:C581"/>
    <mergeCell ref="D580:D581"/>
    <mergeCell ref="A617:E617"/>
    <mergeCell ref="A618:D618"/>
    <mergeCell ref="A619:D619"/>
    <mergeCell ref="A621:A623"/>
    <mergeCell ref="B621:B622"/>
    <mergeCell ref="C621:C622"/>
    <mergeCell ref="D621:D622"/>
    <mergeCell ref="A658:E658"/>
    <mergeCell ref="A659:D659"/>
    <mergeCell ref="A660:D660"/>
    <mergeCell ref="A662:A664"/>
    <mergeCell ref="B662:B663"/>
    <mergeCell ref="C662:C663"/>
    <mergeCell ref="D662:D663"/>
    <mergeCell ref="A699:E699"/>
    <mergeCell ref="A700:D700"/>
    <mergeCell ref="A701:D701"/>
    <mergeCell ref="A703:A705"/>
    <mergeCell ref="B703:B704"/>
    <mergeCell ref="C703:C704"/>
    <mergeCell ref="D703:D704"/>
    <mergeCell ref="A740:E740"/>
    <mergeCell ref="A741:D741"/>
    <mergeCell ref="A742:D742"/>
    <mergeCell ref="A744:A746"/>
    <mergeCell ref="B744:B745"/>
    <mergeCell ref="C744:C745"/>
    <mergeCell ref="D744:D745"/>
    <mergeCell ref="A781:E781"/>
    <mergeCell ref="A782:D782"/>
    <mergeCell ref="A783:D783"/>
    <mergeCell ref="A785:A787"/>
    <mergeCell ref="B785:B786"/>
    <mergeCell ref="C785:C786"/>
    <mergeCell ref="D785:D786"/>
    <mergeCell ref="A822:E822"/>
    <mergeCell ref="A823:D823"/>
    <mergeCell ref="A824:D824"/>
    <mergeCell ref="A826:A828"/>
    <mergeCell ref="B826:B827"/>
    <mergeCell ref="C826:C827"/>
    <mergeCell ref="D826:D827"/>
  </mergeCells>
  <printOptions headings="false" gridLines="false" gridLinesSet="true" horizontalCentered="false" verticalCentered="false"/>
  <pageMargins left="0.984027777777778" right="0.309722222222222" top="0.827083333333333" bottom="0.70902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0" manualBreakCount="20">
    <brk id="41" man="true" max="16383" min="0"/>
    <brk id="81" man="true" max="16383" min="0"/>
    <brk id="121" man="true" max="16383" min="0"/>
    <brk id="161" man="true" max="16383" min="0"/>
    <brk id="201" man="true" max="16383" min="0"/>
    <brk id="241" man="true" max="16383" min="0"/>
    <brk id="284" man="true" max="16383" min="0"/>
    <brk id="330" man="true" max="16383" min="0"/>
    <brk id="371" man="true" max="16383" min="0"/>
    <brk id="412" man="true" max="16383" min="0"/>
    <brk id="452" man="true" max="16383" min="0"/>
    <brk id="493" man="true" max="16383" min="0"/>
    <brk id="534" man="true" max="16383" min="0"/>
    <brk id="574" man="true" max="16383" min="0"/>
    <brk id="615" man="true" max="16383" min="0"/>
    <brk id="656" man="true" max="16383" min="0"/>
    <brk id="697" man="true" max="16383" min="0"/>
    <brk id="738" man="true" max="16383" min="0"/>
    <brk id="779" man="true" max="16383" min="0"/>
    <brk id="82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86" width="34.75"/>
    <col collapsed="false" customWidth="true" hidden="false" outlineLevel="0" max="2" min="2" style="386" width="12.99"/>
    <col collapsed="false" customWidth="true" hidden="false" outlineLevel="0" max="5" min="3" style="386" width="10.25"/>
    <col collapsed="false" customWidth="false" hidden="false" outlineLevel="0" max="257" min="6" style="386" width="8.99"/>
  </cols>
  <sheetData>
    <row r="1" s="389" customFormat="true" ht="20.1" hidden="false" customHeight="true" outlineLevel="0" collapsed="false">
      <c r="A1" s="387" t="s">
        <v>1202</v>
      </c>
      <c r="B1" s="387"/>
      <c r="C1" s="387"/>
      <c r="D1" s="387"/>
      <c r="E1" s="388" t="s">
        <v>1203</v>
      </c>
    </row>
    <row r="2" s="389" customFormat="true" ht="20.1" hidden="false" customHeight="true" outlineLevel="0" collapsed="false">
      <c r="A2" s="387" t="s">
        <v>51</v>
      </c>
      <c r="B2" s="387"/>
      <c r="C2" s="387"/>
      <c r="D2" s="387"/>
      <c r="E2" s="390"/>
    </row>
    <row r="3" s="389" customFormat="true" ht="15" hidden="false" customHeight="true" outlineLevel="0" collapsed="false">
      <c r="A3" s="391"/>
      <c r="B3" s="391"/>
      <c r="C3" s="391"/>
      <c r="D3" s="391"/>
      <c r="E3" s="390"/>
    </row>
    <row r="4" s="389" customFormat="true" ht="15" hidden="false" customHeight="true" outlineLevel="0" collapsed="false">
      <c r="A4" s="392"/>
      <c r="B4" s="393"/>
      <c r="C4" s="393"/>
      <c r="D4" s="393"/>
      <c r="E4" s="394" t="s">
        <v>149</v>
      </c>
    </row>
    <row r="5" s="389" customFormat="true" ht="17.1" hidden="false" customHeight="true" outlineLevel="0" collapsed="false">
      <c r="A5" s="395"/>
      <c r="B5" s="396" t="s">
        <v>279</v>
      </c>
      <c r="C5" s="396"/>
      <c r="D5" s="396"/>
      <c r="E5" s="396"/>
    </row>
    <row r="6" s="389" customFormat="true" ht="17.1" hidden="false" customHeight="true" outlineLevel="0" collapsed="false">
      <c r="A6" s="397"/>
      <c r="B6" s="398" t="s">
        <v>1204</v>
      </c>
      <c r="C6" s="398"/>
      <c r="D6" s="398"/>
      <c r="E6" s="398" t="s">
        <v>1205</v>
      </c>
    </row>
    <row r="7" s="389" customFormat="true" ht="39.95" hidden="false" customHeight="true" outlineLevel="0" collapsed="false">
      <c r="A7" s="399" t="s">
        <v>152</v>
      </c>
      <c r="B7" s="400" t="s">
        <v>1206</v>
      </c>
      <c r="C7" s="400" t="s">
        <v>1207</v>
      </c>
      <c r="D7" s="400" t="s">
        <v>1208</v>
      </c>
      <c r="E7" s="400" t="s">
        <v>1209</v>
      </c>
    </row>
    <row r="8" s="389" customFormat="true" ht="17.1" hidden="false" customHeight="true" outlineLevel="0" collapsed="false">
      <c r="A8" s="399"/>
      <c r="B8" s="396" t="s">
        <v>60</v>
      </c>
      <c r="C8" s="396" t="s">
        <v>61</v>
      </c>
      <c r="D8" s="396" t="s">
        <v>62</v>
      </c>
      <c r="E8" s="396" t="s">
        <v>63</v>
      </c>
    </row>
    <row r="9" s="389" customFormat="true" ht="8.1" hidden="false" customHeight="true" outlineLevel="0" collapsed="false">
      <c r="A9" s="393"/>
      <c r="B9" s="401"/>
      <c r="C9" s="401"/>
      <c r="D9" s="401"/>
      <c r="E9" s="401"/>
    </row>
    <row r="10" s="389" customFormat="true" ht="35.1" hidden="false" customHeight="true" outlineLevel="0" collapsed="false">
      <c r="A10" s="402" t="s">
        <v>1210</v>
      </c>
      <c r="B10" s="403" t="n">
        <v>143125562</v>
      </c>
      <c r="C10" s="403" t="n">
        <v>7038850.2725</v>
      </c>
      <c r="D10" s="404" t="n">
        <f aca="false">B10/C10</f>
        <v>20.333656273266</v>
      </c>
      <c r="E10" s="404" t="n">
        <v>15.6402526394984</v>
      </c>
    </row>
    <row r="11" s="389" customFormat="true" ht="35.1" hidden="false" customHeight="true" outlineLevel="0" collapsed="false">
      <c r="A11" s="405" t="s">
        <v>1211</v>
      </c>
      <c r="B11" s="403" t="n">
        <v>30140875</v>
      </c>
      <c r="C11" s="403" t="n">
        <v>17359481.635</v>
      </c>
      <c r="D11" s="404" t="n">
        <f aca="false">B11/C11</f>
        <v>1.73627736321517</v>
      </c>
      <c r="E11" s="404" t="n">
        <v>1.44707129390005</v>
      </c>
    </row>
    <row r="12" s="389" customFormat="true" ht="35.1" hidden="false" customHeight="true" outlineLevel="0" collapsed="false">
      <c r="A12" s="405" t="s">
        <v>1212</v>
      </c>
      <c r="B12" s="403" t="n">
        <v>1470174</v>
      </c>
      <c r="C12" s="403" t="n">
        <v>99052.605</v>
      </c>
      <c r="D12" s="404" t="n">
        <f aca="false">B12/C12</f>
        <v>14.8423557361263</v>
      </c>
      <c r="E12" s="404" t="n">
        <v>10.0113104606885</v>
      </c>
    </row>
    <row r="13" s="389" customFormat="true" ht="35.1" hidden="false" customHeight="true" outlineLevel="0" collapsed="false">
      <c r="A13" s="393" t="s">
        <v>1213</v>
      </c>
      <c r="B13" s="403" t="n">
        <v>2409249</v>
      </c>
      <c r="C13" s="403" t="n">
        <v>646109.82</v>
      </c>
      <c r="D13" s="404" t="n">
        <f aca="false">B13/C13</f>
        <v>3.72885371096821</v>
      </c>
      <c r="E13" s="404" t="n">
        <v>3.52378472887447</v>
      </c>
    </row>
    <row r="14" s="389" customFormat="true" ht="35.1" hidden="false" customHeight="true" outlineLevel="0" collapsed="false">
      <c r="A14" s="393" t="s">
        <v>1214</v>
      </c>
      <c r="B14" s="403" t="n">
        <v>782418</v>
      </c>
      <c r="C14" s="403" t="n">
        <v>286493.145</v>
      </c>
      <c r="D14" s="404" t="n">
        <f aca="false">B14/C14</f>
        <v>2.73101822383918</v>
      </c>
      <c r="E14" s="404" t="n">
        <v>2.07601581129227</v>
      </c>
    </row>
    <row r="15" s="389" customFormat="true" ht="35.1" hidden="false" customHeight="true" outlineLevel="0" collapsed="false">
      <c r="A15" s="406" t="s">
        <v>1215</v>
      </c>
      <c r="B15" s="403" t="n">
        <v>1663736</v>
      </c>
      <c r="C15" s="403" t="n">
        <v>946813.225</v>
      </c>
      <c r="D15" s="404" t="n">
        <f aca="false">B15/C15</f>
        <v>1.75719556515489</v>
      </c>
      <c r="E15" s="404" t="n">
        <v>1.60452264380655</v>
      </c>
    </row>
    <row r="16" s="389" customFormat="true" ht="35.1" hidden="false" customHeight="true" outlineLevel="0" collapsed="false">
      <c r="A16" s="393" t="s">
        <v>1216</v>
      </c>
      <c r="B16" s="403" t="n">
        <v>42783328</v>
      </c>
      <c r="C16" s="403" t="n">
        <v>8755891.09</v>
      </c>
      <c r="D16" s="404" t="n">
        <f aca="false">B16/C16</f>
        <v>4.88623345816422</v>
      </c>
      <c r="E16" s="404" t="n">
        <v>4.07961382856302</v>
      </c>
    </row>
    <row r="17" s="389" customFormat="true" ht="35.1" hidden="false" customHeight="true" outlineLevel="0" collapsed="false">
      <c r="A17" s="393" t="s">
        <v>1217</v>
      </c>
      <c r="B17" s="403" t="n">
        <v>17215691</v>
      </c>
      <c r="C17" s="403" t="n">
        <v>42765844.695</v>
      </c>
      <c r="D17" s="404" t="n">
        <f aca="false">B17/C17</f>
        <v>0.402557020042043</v>
      </c>
      <c r="E17" s="404" t="n">
        <v>0.32698518895634</v>
      </c>
    </row>
    <row r="18" s="389" customFormat="true" ht="35.1" hidden="false" customHeight="true" outlineLevel="0" collapsed="false">
      <c r="A18" s="406" t="s">
        <v>1218</v>
      </c>
      <c r="B18" s="403" t="n">
        <v>1137755</v>
      </c>
      <c r="C18" s="403" t="n">
        <v>7309890.005</v>
      </c>
      <c r="D18" s="404" t="n">
        <f aca="false">B18/C18</f>
        <v>0.155645980886411</v>
      </c>
      <c r="E18" s="404" t="n">
        <v>0.165966054782947</v>
      </c>
    </row>
    <row r="19" s="389" customFormat="true" ht="35.1" hidden="false" customHeight="true" outlineLevel="0" collapsed="false">
      <c r="A19" s="393" t="s">
        <v>1219</v>
      </c>
      <c r="B19" s="403" t="n">
        <v>85210354</v>
      </c>
      <c r="C19" s="403" t="n">
        <v>4957590.6225</v>
      </c>
      <c r="D19" s="404" t="n">
        <f aca="false">B19/C19</f>
        <v>17.1878560551719</v>
      </c>
      <c r="E19" s="404" t="n">
        <v>13.6135769867666</v>
      </c>
    </row>
    <row r="20" s="389" customFormat="true" ht="12" hidden="false" customHeight="true" outlineLevel="0" collapsed="false">
      <c r="A20" s="393"/>
      <c r="B20" s="407"/>
      <c r="D20" s="408"/>
      <c r="E20" s="408"/>
    </row>
    <row r="21" s="389" customFormat="true" ht="18.95" hidden="false" customHeight="true" outlineLevel="0" collapsed="false">
      <c r="A21" s="409" t="s">
        <v>137</v>
      </c>
      <c r="B21" s="410" t="n">
        <v>325939141</v>
      </c>
      <c r="C21" s="411" t="n">
        <v>90166017.1175</v>
      </c>
      <c r="D21" s="410" t="n">
        <f aca="false">B21/C21</f>
        <v>3.61487788215434</v>
      </c>
      <c r="E21" s="411" t="n">
        <v>2.90527645567686</v>
      </c>
    </row>
    <row r="22" s="389" customFormat="true" ht="24.95" hidden="false" customHeight="true" outlineLevel="0" collapsed="false">
      <c r="A22" s="412"/>
      <c r="B22" s="412"/>
      <c r="C22" s="412"/>
      <c r="D22" s="412"/>
      <c r="E22" s="412"/>
    </row>
    <row r="23" s="389" customFormat="true" ht="16.5" hidden="false" customHeight="true" outlineLevel="0" collapsed="false">
      <c r="A23" s="412" t="s">
        <v>143</v>
      </c>
      <c r="B23" s="412"/>
      <c r="C23" s="412"/>
      <c r="D23" s="412"/>
      <c r="E23" s="412"/>
    </row>
    <row r="24" s="389" customFormat="true" ht="20.1" hidden="false" customHeight="true" outlineLevel="0" collapsed="false">
      <c r="A24" s="401" t="s">
        <v>1220</v>
      </c>
      <c r="B24" s="401"/>
      <c r="C24" s="401"/>
      <c r="D24" s="401"/>
      <c r="E24" s="401"/>
    </row>
    <row r="25" s="389" customFormat="true" ht="20.1" hidden="false" customHeight="true" outlineLevel="0" collapsed="false">
      <c r="A25" s="413" t="s">
        <v>1221</v>
      </c>
      <c r="B25" s="413"/>
      <c r="C25" s="413"/>
      <c r="D25" s="413"/>
      <c r="E25" s="413"/>
    </row>
    <row r="26" s="389" customFormat="true" ht="34.5" hidden="false" customHeight="true" outlineLevel="0" collapsed="false">
      <c r="A26" s="414" t="s">
        <v>1222</v>
      </c>
      <c r="B26" s="414"/>
      <c r="C26" s="414"/>
      <c r="D26" s="414"/>
      <c r="E26" s="414"/>
    </row>
    <row r="27" s="389" customFormat="true" ht="15" hidden="false" customHeight="false" outlineLevel="0" collapsed="false">
      <c r="A27" s="412"/>
      <c r="B27" s="412"/>
      <c r="C27" s="412"/>
      <c r="D27" s="412"/>
      <c r="E27" s="412"/>
    </row>
    <row r="28" s="389" customFormat="true" ht="12.75" hidden="false" customHeight="false" outlineLevel="0" collapsed="false"/>
    <row r="29" s="389" customFormat="true" ht="12.75" hidden="false" customHeight="false" outlineLevel="0" collapsed="false"/>
  </sheetData>
  <mergeCells count="6">
    <mergeCell ref="A1:D1"/>
    <mergeCell ref="A2:D2"/>
    <mergeCell ref="B5:E5"/>
    <mergeCell ref="B6:D6"/>
    <mergeCell ref="A7:A8"/>
    <mergeCell ref="A26:E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5" width="25.99"/>
    <col collapsed="false" customWidth="true" hidden="false" outlineLevel="0" max="2" min="2" style="415" width="8.87"/>
    <col collapsed="false" customWidth="true" hidden="false" outlineLevel="0" max="3" min="3" style="415" width="9.37"/>
    <col collapsed="false" customWidth="true" hidden="false" outlineLevel="0" max="4" min="4" style="415" width="6.62"/>
    <col collapsed="false" customWidth="true" hidden="false" outlineLevel="0" max="5" min="5" style="415" width="7.87"/>
    <col collapsed="false" customWidth="true" hidden="false" outlineLevel="0" max="7" min="6" style="415" width="9.49"/>
    <col collapsed="false" customWidth="true" hidden="false" outlineLevel="0" max="8" min="8" style="415" width="9.24"/>
    <col collapsed="false" customWidth="false" hidden="false" outlineLevel="0" max="257" min="9" style="415" width="8.99"/>
  </cols>
  <sheetData>
    <row r="1" customFormat="false" ht="12.75" hidden="false" customHeight="false" outlineLevel="0" collapsed="false">
      <c r="H1" s="416" t="s">
        <v>1223</v>
      </c>
    </row>
    <row r="2" customFormat="false" ht="15" hidden="false" customHeight="true" outlineLevel="0" collapsed="false">
      <c r="A2" s="417" t="s">
        <v>1224</v>
      </c>
      <c r="B2" s="417"/>
      <c r="C2" s="417"/>
      <c r="D2" s="417"/>
      <c r="E2" s="417"/>
      <c r="F2" s="417"/>
      <c r="G2" s="417"/>
      <c r="H2" s="417"/>
    </row>
    <row r="3" customFormat="false" ht="15" hidden="false" customHeight="true" outlineLevel="0" collapsed="false">
      <c r="A3" s="417" t="s">
        <v>51</v>
      </c>
      <c r="B3" s="417"/>
      <c r="C3" s="417"/>
      <c r="D3" s="417"/>
      <c r="E3" s="417"/>
      <c r="F3" s="417"/>
      <c r="G3" s="417"/>
      <c r="H3" s="417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 t="s">
        <v>53</v>
      </c>
      <c r="G4" s="420"/>
      <c r="H4" s="420"/>
    </row>
    <row r="5" customFormat="false" ht="15.95" hidden="false" customHeight="true" outlineLevel="0" collapsed="false">
      <c r="A5" s="421" t="s">
        <v>1225</v>
      </c>
      <c r="B5" s="422" t="s">
        <v>1226</v>
      </c>
      <c r="C5" s="422"/>
      <c r="D5" s="422"/>
      <c r="E5" s="422"/>
      <c r="F5" s="423" t="s">
        <v>1227</v>
      </c>
      <c r="G5" s="423"/>
      <c r="H5" s="423"/>
    </row>
    <row r="6" customFormat="false" ht="48" hidden="false" customHeight="true" outlineLevel="0" collapsed="false">
      <c r="A6" s="421"/>
      <c r="B6" s="424" t="s">
        <v>153</v>
      </c>
      <c r="C6" s="421" t="s">
        <v>154</v>
      </c>
      <c r="D6" s="424" t="s">
        <v>155</v>
      </c>
      <c r="E6" s="424" t="s">
        <v>1228</v>
      </c>
      <c r="F6" s="424" t="s">
        <v>153</v>
      </c>
      <c r="G6" s="421" t="s">
        <v>154</v>
      </c>
      <c r="H6" s="424" t="s">
        <v>155</v>
      </c>
    </row>
    <row r="7" customFormat="false" ht="15" hidden="false" customHeight="true" outlineLevel="0" collapsed="false">
      <c r="A7" s="421"/>
      <c r="B7" s="421" t="s">
        <v>60</v>
      </c>
      <c r="C7" s="421" t="s">
        <v>61</v>
      </c>
      <c r="D7" s="421" t="s">
        <v>62</v>
      </c>
      <c r="E7" s="421" t="s">
        <v>1229</v>
      </c>
      <c r="F7" s="421" t="s">
        <v>64</v>
      </c>
      <c r="G7" s="421" t="s">
        <v>65</v>
      </c>
      <c r="H7" s="421" t="s">
        <v>157</v>
      </c>
    </row>
    <row r="8" s="425" customFormat="true" ht="21.95" hidden="false" customHeight="true" outlineLevel="0" collapsed="false">
      <c r="A8" s="425" t="s">
        <v>1230</v>
      </c>
      <c r="B8" s="426" t="n">
        <v>2378</v>
      </c>
      <c r="C8" s="426" t="n">
        <v>439521.98</v>
      </c>
      <c r="D8" s="427" t="n">
        <v>0.0046</v>
      </c>
      <c r="E8" s="428" t="n">
        <v>184.83</v>
      </c>
      <c r="F8" s="426" t="n">
        <v>1152</v>
      </c>
      <c r="G8" s="426" t="n">
        <v>409767.53</v>
      </c>
      <c r="H8" s="427" t="n">
        <v>0.0044</v>
      </c>
    </row>
    <row r="9" s="425" customFormat="true" ht="21.95" hidden="false" customHeight="true" outlineLevel="0" collapsed="false">
      <c r="A9" s="429" t="s">
        <v>1231</v>
      </c>
      <c r="B9" s="426" t="n">
        <v>73521</v>
      </c>
      <c r="C9" s="426" t="n">
        <v>5774279.1</v>
      </c>
      <c r="D9" s="430" t="n">
        <v>0.0606894025288797</v>
      </c>
      <c r="E9" s="428" t="n">
        <v>78.5391806422655</v>
      </c>
      <c r="F9" s="426" t="n">
        <v>74101</v>
      </c>
      <c r="G9" s="426" t="n">
        <v>5529462.51</v>
      </c>
      <c r="H9" s="430" t="n">
        <v>0.0598580479744468</v>
      </c>
      <c r="I9" s="431"/>
    </row>
    <row r="10" s="425" customFormat="true" ht="21.95" hidden="false" customHeight="true" outlineLevel="0" collapsed="false">
      <c r="A10" s="432" t="s">
        <v>1232</v>
      </c>
      <c r="B10" s="433" t="n">
        <v>17730</v>
      </c>
      <c r="C10" s="433" t="n">
        <v>831912.61</v>
      </c>
      <c r="D10" s="434" t="n">
        <v>0.0087</v>
      </c>
      <c r="E10" s="435" t="n">
        <v>46.92</v>
      </c>
      <c r="F10" s="433" t="n">
        <v>17049</v>
      </c>
      <c r="G10" s="433" t="n">
        <v>857558.64</v>
      </c>
      <c r="H10" s="434" t="n">
        <v>0.0093</v>
      </c>
    </row>
    <row r="11" s="425" customFormat="true" ht="21.95" hidden="false" customHeight="true" outlineLevel="0" collapsed="false">
      <c r="A11" s="432" t="s">
        <v>1233</v>
      </c>
      <c r="B11" s="433" t="n">
        <v>55791</v>
      </c>
      <c r="C11" s="433" t="n">
        <v>4942366.49</v>
      </c>
      <c r="D11" s="436" t="n">
        <v>0.0519</v>
      </c>
      <c r="E11" s="437" t="n">
        <v>88.59</v>
      </c>
      <c r="F11" s="433" t="n">
        <v>57052</v>
      </c>
      <c r="G11" s="433" t="n">
        <v>4671903.87</v>
      </c>
      <c r="H11" s="436" t="n">
        <v>0.0506</v>
      </c>
    </row>
    <row r="12" s="425" customFormat="true" ht="21.95" hidden="false" customHeight="true" outlineLevel="0" collapsed="false">
      <c r="A12" s="438" t="s">
        <v>1234</v>
      </c>
      <c r="B12" s="433" t="n">
        <v>6035</v>
      </c>
      <c r="C12" s="433" t="n">
        <v>479688.9</v>
      </c>
      <c r="D12" s="436" t="n">
        <v>0.005</v>
      </c>
      <c r="E12" s="437" t="n">
        <v>79.48</v>
      </c>
      <c r="F12" s="433" t="n">
        <v>6092</v>
      </c>
      <c r="G12" s="433" t="n">
        <v>462800.69</v>
      </c>
      <c r="H12" s="436" t="n">
        <v>0.005</v>
      </c>
    </row>
    <row r="13" s="425" customFormat="true" ht="21.95" hidden="false" customHeight="true" outlineLevel="0" collapsed="false">
      <c r="A13" s="439" t="s">
        <v>1235</v>
      </c>
      <c r="B13" s="433" t="n">
        <v>25066</v>
      </c>
      <c r="C13" s="433" t="n">
        <v>2642333.06</v>
      </c>
      <c r="D13" s="434" t="n">
        <v>0.0278</v>
      </c>
      <c r="E13" s="435" t="n">
        <v>105.42</v>
      </c>
      <c r="F13" s="433" t="n">
        <v>23166</v>
      </c>
      <c r="G13" s="433" t="n">
        <v>2400474.33</v>
      </c>
      <c r="H13" s="434" t="n">
        <v>0.026</v>
      </c>
    </row>
    <row r="14" s="425" customFormat="true" ht="53.25" hidden="false" customHeight="true" outlineLevel="0" collapsed="false">
      <c r="A14" s="439" t="s">
        <v>1236</v>
      </c>
      <c r="B14" s="433" t="n">
        <v>24690</v>
      </c>
      <c r="C14" s="433" t="n">
        <v>1820344.52</v>
      </c>
      <c r="D14" s="434" t="n">
        <v>0.0191</v>
      </c>
      <c r="E14" s="435" t="n">
        <v>73.73</v>
      </c>
      <c r="F14" s="433" t="n">
        <v>27794</v>
      </c>
      <c r="G14" s="433" t="n">
        <v>1808628.85</v>
      </c>
      <c r="H14" s="434" t="n">
        <v>0.0196</v>
      </c>
    </row>
    <row r="15" s="425" customFormat="true" ht="30" hidden="false" customHeight="true" outlineLevel="0" collapsed="false">
      <c r="A15" s="440" t="s">
        <v>1237</v>
      </c>
      <c r="B15" s="433" t="n">
        <v>19710</v>
      </c>
      <c r="C15" s="433" t="n">
        <v>3676162.34</v>
      </c>
      <c r="D15" s="434" t="n">
        <v>0.0386</v>
      </c>
      <c r="E15" s="435" t="n">
        <v>186.51</v>
      </c>
      <c r="F15" s="433" t="n">
        <v>18390</v>
      </c>
      <c r="G15" s="433" t="n">
        <v>3409640.7</v>
      </c>
      <c r="H15" s="434" t="n">
        <v>0.0369</v>
      </c>
    </row>
    <row r="16" s="425" customFormat="true" ht="30" hidden="false" customHeight="true" outlineLevel="0" collapsed="false">
      <c r="A16" s="440" t="s">
        <v>1238</v>
      </c>
      <c r="B16" s="433" t="n">
        <v>1612699</v>
      </c>
      <c r="C16" s="433" t="n">
        <v>59495225.48</v>
      </c>
      <c r="D16" s="434" t="n">
        <v>0.6253</v>
      </c>
      <c r="E16" s="435" t="n">
        <v>36.89</v>
      </c>
      <c r="F16" s="433" t="n">
        <v>1568987</v>
      </c>
      <c r="G16" s="433" t="n">
        <v>58414896.97</v>
      </c>
      <c r="H16" s="434" t="n">
        <v>0.6324</v>
      </c>
    </row>
    <row r="17" s="425" customFormat="true" ht="52.5" hidden="false" customHeight="true" outlineLevel="0" collapsed="false">
      <c r="A17" s="440" t="s">
        <v>1239</v>
      </c>
      <c r="B17" s="433" t="n">
        <v>764039</v>
      </c>
      <c r="C17" s="433" t="n">
        <v>6409814.29</v>
      </c>
      <c r="D17" s="434" t="n">
        <v>0.0674</v>
      </c>
      <c r="E17" s="435" t="n">
        <v>8.39</v>
      </c>
      <c r="F17" s="433" t="n">
        <v>962906</v>
      </c>
      <c r="G17" s="433" t="n">
        <v>6210914.05</v>
      </c>
      <c r="H17" s="434" t="n">
        <v>0.0672</v>
      </c>
    </row>
    <row r="18" s="425" customFormat="true" ht="30" hidden="false" customHeight="true" outlineLevel="0" collapsed="false">
      <c r="A18" s="440" t="s">
        <v>1240</v>
      </c>
      <c r="B18" s="433" t="n">
        <v>3081380</v>
      </c>
      <c r="C18" s="433" t="n">
        <v>7743600.36</v>
      </c>
      <c r="D18" s="434" t="n">
        <v>0.0814</v>
      </c>
      <c r="E18" s="435" t="n">
        <v>2.51</v>
      </c>
      <c r="F18" s="433" t="n">
        <v>2976459</v>
      </c>
      <c r="G18" s="433" t="n">
        <v>7275408.28</v>
      </c>
      <c r="H18" s="434" t="n">
        <v>0.0788</v>
      </c>
    </row>
    <row r="19" s="425" customFormat="true" ht="30" hidden="false" customHeight="true" outlineLevel="0" collapsed="false">
      <c r="A19" s="425" t="s">
        <v>1241</v>
      </c>
      <c r="B19" s="433" t="n">
        <v>58676</v>
      </c>
      <c r="C19" s="433" t="n">
        <v>5374579.75</v>
      </c>
      <c r="D19" s="434" t="n">
        <v>0.0565</v>
      </c>
      <c r="E19" s="435" t="n">
        <v>91.6</v>
      </c>
      <c r="F19" s="433" t="n">
        <v>44815</v>
      </c>
      <c r="G19" s="433" t="n">
        <v>5050336.88</v>
      </c>
      <c r="H19" s="434" t="n">
        <v>0.0547</v>
      </c>
    </row>
    <row r="20" s="425" customFormat="true" ht="21.95" hidden="false" customHeight="true" outlineLevel="0" collapsed="false">
      <c r="A20" s="425" t="s">
        <v>1242</v>
      </c>
      <c r="B20" s="433" t="n">
        <v>4122286</v>
      </c>
      <c r="C20" s="433" t="n">
        <v>5235618.03</v>
      </c>
      <c r="D20" s="430" t="n">
        <v>0.055027913373659</v>
      </c>
      <c r="E20" s="437" t="n">
        <v>1.27007636782116</v>
      </c>
      <c r="F20" s="433" t="n">
        <v>4105968</v>
      </c>
      <c r="G20" s="433" t="n">
        <v>5046382.41</v>
      </c>
      <c r="H20" s="430" t="n">
        <v>0.0546285646839813</v>
      </c>
      <c r="I20" s="431"/>
    </row>
    <row r="21" s="425" customFormat="true" ht="21.95" hidden="false" customHeight="true" outlineLevel="0" collapsed="false">
      <c r="A21" s="441" t="s">
        <v>1243</v>
      </c>
      <c r="B21" s="433" t="n">
        <v>3</v>
      </c>
      <c r="C21" s="433" t="n">
        <v>6.8</v>
      </c>
      <c r="D21" s="434" t="n">
        <v>0</v>
      </c>
      <c r="E21" s="435" t="n">
        <v>2.33</v>
      </c>
      <c r="F21" s="433" t="n">
        <v>3</v>
      </c>
      <c r="G21" s="433" t="n">
        <v>6.8</v>
      </c>
      <c r="H21" s="434" t="n">
        <v>0</v>
      </c>
    </row>
    <row r="22" s="425" customFormat="true" ht="21.95" hidden="false" customHeight="true" outlineLevel="0" collapsed="false">
      <c r="A22" s="441" t="s">
        <v>1244</v>
      </c>
      <c r="B22" s="433" t="n">
        <v>29714</v>
      </c>
      <c r="C22" s="433" t="n">
        <v>681883.59</v>
      </c>
      <c r="D22" s="434" t="n">
        <v>0.0072</v>
      </c>
      <c r="E22" s="435" t="n">
        <v>22.95</v>
      </c>
      <c r="F22" s="433" t="n">
        <v>29098</v>
      </c>
      <c r="G22" s="433" t="n">
        <v>669247.9</v>
      </c>
      <c r="H22" s="434" t="n">
        <v>0.0072</v>
      </c>
    </row>
    <row r="23" s="425" customFormat="true" ht="21.95" hidden="false" customHeight="true" outlineLevel="0" collapsed="false">
      <c r="A23" s="441" t="s">
        <v>1245</v>
      </c>
      <c r="B23" s="433" t="n">
        <v>3957784</v>
      </c>
      <c r="C23" s="433" t="n">
        <v>1813006.39</v>
      </c>
      <c r="D23" s="434" t="n">
        <v>0.0191</v>
      </c>
      <c r="E23" s="435" t="n">
        <v>0.46</v>
      </c>
      <c r="F23" s="433" t="n">
        <v>3930530</v>
      </c>
      <c r="G23" s="433" t="n">
        <v>1733712.45</v>
      </c>
      <c r="H23" s="434" t="n">
        <v>0.0188</v>
      </c>
    </row>
    <row r="24" s="425" customFormat="true" ht="21.95" hidden="false" customHeight="true" outlineLevel="0" collapsed="false">
      <c r="A24" s="432" t="s">
        <v>1246</v>
      </c>
      <c r="B24" s="433" t="n">
        <v>2137</v>
      </c>
      <c r="C24" s="433" t="n">
        <v>513254.69</v>
      </c>
      <c r="D24" s="434" t="n">
        <v>0.0054</v>
      </c>
      <c r="E24" s="435" t="n">
        <v>240.18</v>
      </c>
      <c r="F24" s="433" t="n">
        <v>3855</v>
      </c>
      <c r="G24" s="433" t="n">
        <v>606408.35</v>
      </c>
      <c r="H24" s="434" t="n">
        <v>0.0066</v>
      </c>
    </row>
    <row r="25" s="425" customFormat="true" ht="21.95" hidden="false" customHeight="true" outlineLevel="0" collapsed="false">
      <c r="A25" s="432" t="s">
        <v>1247</v>
      </c>
      <c r="B25" s="433" t="n">
        <v>4474</v>
      </c>
      <c r="C25" s="433" t="n">
        <v>1608169.6</v>
      </c>
      <c r="D25" s="434" t="n">
        <v>0.0169</v>
      </c>
      <c r="E25" s="435" t="n">
        <v>359.45</v>
      </c>
      <c r="F25" s="433" t="n">
        <v>4527</v>
      </c>
      <c r="G25" s="433" t="n">
        <v>1514148.9</v>
      </c>
      <c r="H25" s="434" t="n">
        <v>0.0164</v>
      </c>
    </row>
    <row r="26" s="425" customFormat="true" ht="21.95" hidden="false" customHeight="true" outlineLevel="0" collapsed="false">
      <c r="A26" s="441" t="s">
        <v>1248</v>
      </c>
      <c r="B26" s="433" t="n">
        <v>128174</v>
      </c>
      <c r="C26" s="433" t="n">
        <v>619296.96</v>
      </c>
      <c r="D26" s="434" t="n">
        <v>0.0065</v>
      </c>
      <c r="E26" s="435" t="n">
        <v>4.83</v>
      </c>
      <c r="F26" s="433" t="n">
        <v>137955</v>
      </c>
      <c r="G26" s="433" t="n">
        <v>522858.01</v>
      </c>
      <c r="H26" s="434" t="n">
        <v>0.0057</v>
      </c>
    </row>
    <row r="27" s="425" customFormat="true" ht="21.95" hidden="false" customHeight="true" outlineLevel="0" collapsed="false">
      <c r="A27" s="440" t="s">
        <v>1249</v>
      </c>
      <c r="B27" s="433" t="n">
        <v>920770</v>
      </c>
      <c r="C27" s="433" t="n">
        <v>995966.31</v>
      </c>
      <c r="D27" s="434" t="n">
        <v>0.0105</v>
      </c>
      <c r="E27" s="435" t="n">
        <v>1.08</v>
      </c>
      <c r="F27" s="433" t="n">
        <v>847597</v>
      </c>
      <c r="G27" s="433" t="n">
        <v>1029449.13</v>
      </c>
      <c r="H27" s="434" t="n">
        <v>0.0111</v>
      </c>
    </row>
    <row r="28" customFormat="false" ht="21.95" hidden="false" customHeight="true" outlineLevel="0" collapsed="false">
      <c r="A28" s="442" t="s">
        <v>1250</v>
      </c>
      <c r="B28" s="443" t="n">
        <v>10655459</v>
      </c>
      <c r="C28" s="443" t="n">
        <v>95144767.61</v>
      </c>
      <c r="D28" s="444" t="n">
        <v>1</v>
      </c>
      <c r="E28" s="445" t="n">
        <v>8.93</v>
      </c>
      <c r="F28" s="443" t="n">
        <v>10600375</v>
      </c>
      <c r="G28" s="443" t="n">
        <v>92376258.45</v>
      </c>
      <c r="H28" s="444" t="n">
        <v>1</v>
      </c>
    </row>
    <row r="30" customFormat="false" ht="17.25" hidden="false" customHeight="true" outlineLevel="0" collapsed="false">
      <c r="B30" s="446"/>
      <c r="C30" s="446"/>
      <c r="D30" s="446"/>
      <c r="E30" s="446"/>
      <c r="F30" s="446"/>
      <c r="G30" s="446"/>
      <c r="H30" s="446"/>
    </row>
    <row r="31" customFormat="false" ht="12.75" hidden="false" customHeight="false" outlineLevel="0" collapsed="false">
      <c r="G31" s="446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5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-,Regular"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5" width="28.87"/>
    <col collapsed="false" customWidth="true" hidden="false" outlineLevel="0" max="2" min="2" style="415" width="9.87"/>
    <col collapsed="false" customWidth="true" hidden="false" outlineLevel="0" max="3" min="3" style="415" width="10.37"/>
    <col collapsed="false" customWidth="true" hidden="false" outlineLevel="0" max="4" min="4" style="415" width="7.49"/>
    <col collapsed="false" customWidth="true" hidden="false" outlineLevel="0" max="5" min="5" style="415" width="6.99"/>
    <col collapsed="false" customWidth="true" hidden="false" outlineLevel="0" max="6" min="6" style="415" width="9.75"/>
    <col collapsed="false" customWidth="true" hidden="false" outlineLevel="0" max="7" min="7" style="415" width="10.49"/>
    <col collapsed="false" customWidth="true" hidden="false" outlineLevel="0" max="8" min="8" style="415" width="7.87"/>
    <col collapsed="false" customWidth="true" hidden="false" outlineLevel="0" max="9" min="9" style="415" width="10.49"/>
    <col collapsed="false" customWidth="false" hidden="false" outlineLevel="0" max="257" min="10" style="415" width="8.99"/>
  </cols>
  <sheetData>
    <row r="1" customFormat="false" ht="12.75" hidden="false" customHeight="false" outlineLevel="0" collapsed="false">
      <c r="H1" s="416" t="s">
        <v>1251</v>
      </c>
    </row>
    <row r="2" customFormat="false" ht="15" hidden="false" customHeight="true" outlineLevel="0" collapsed="false">
      <c r="A2" s="417" t="s">
        <v>1224</v>
      </c>
      <c r="B2" s="417"/>
      <c r="C2" s="417"/>
      <c r="D2" s="417"/>
      <c r="E2" s="417"/>
      <c r="F2" s="417"/>
      <c r="G2" s="417"/>
      <c r="H2" s="417"/>
    </row>
    <row r="3" customFormat="false" ht="15" hidden="false" customHeight="true" outlineLevel="0" collapsed="false">
      <c r="A3" s="417" t="s">
        <v>185</v>
      </c>
      <c r="B3" s="417"/>
      <c r="C3" s="417"/>
      <c r="D3" s="417"/>
      <c r="E3" s="417"/>
      <c r="F3" s="417"/>
      <c r="G3" s="417"/>
      <c r="H3" s="417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 t="s">
        <v>53</v>
      </c>
      <c r="G4" s="420"/>
      <c r="H4" s="420"/>
    </row>
    <row r="5" customFormat="false" ht="15.95" hidden="false" customHeight="true" outlineLevel="0" collapsed="false">
      <c r="A5" s="421" t="s">
        <v>1225</v>
      </c>
      <c r="B5" s="422" t="s">
        <v>1226</v>
      </c>
      <c r="C5" s="422"/>
      <c r="D5" s="422"/>
      <c r="E5" s="422"/>
      <c r="F5" s="423" t="s">
        <v>1227</v>
      </c>
      <c r="G5" s="423"/>
      <c r="H5" s="423"/>
    </row>
    <row r="6" customFormat="false" ht="49.5" hidden="false" customHeight="true" outlineLevel="0" collapsed="false">
      <c r="A6" s="421"/>
      <c r="B6" s="424" t="s">
        <v>153</v>
      </c>
      <c r="C6" s="421" t="s">
        <v>154</v>
      </c>
      <c r="D6" s="424" t="s">
        <v>155</v>
      </c>
      <c r="E6" s="424" t="s">
        <v>1228</v>
      </c>
      <c r="F6" s="424" t="s">
        <v>153</v>
      </c>
      <c r="G6" s="421" t="s">
        <v>154</v>
      </c>
      <c r="H6" s="424" t="s">
        <v>155</v>
      </c>
    </row>
    <row r="7" customFormat="false" ht="15" hidden="false" customHeight="true" outlineLevel="0" collapsed="false">
      <c r="A7" s="421"/>
      <c r="B7" s="421" t="s">
        <v>60</v>
      </c>
      <c r="C7" s="421" t="s">
        <v>61</v>
      </c>
      <c r="D7" s="421" t="s">
        <v>62</v>
      </c>
      <c r="E7" s="421" t="s">
        <v>1229</v>
      </c>
      <c r="F7" s="421" t="s">
        <v>64</v>
      </c>
      <c r="G7" s="421" t="s">
        <v>65</v>
      </c>
      <c r="H7" s="421" t="s">
        <v>157</v>
      </c>
    </row>
    <row r="8" s="425" customFormat="true" ht="21.95" hidden="false" customHeight="true" outlineLevel="0" collapsed="false">
      <c r="A8" s="425" t="s">
        <v>1230</v>
      </c>
      <c r="B8" s="426" t="n">
        <v>182</v>
      </c>
      <c r="C8" s="426" t="n">
        <v>4136.11</v>
      </c>
      <c r="D8" s="427" t="n">
        <v>0.0002</v>
      </c>
      <c r="E8" s="428" t="n">
        <v>22.73</v>
      </c>
      <c r="F8" s="426" t="s">
        <v>177</v>
      </c>
      <c r="G8" s="426" t="s">
        <v>177</v>
      </c>
      <c r="H8" s="427" t="s">
        <v>177</v>
      </c>
      <c r="I8" s="447"/>
    </row>
    <row r="9" s="425" customFormat="true" ht="21.95" hidden="false" customHeight="true" outlineLevel="0" collapsed="false">
      <c r="A9" s="429" t="s">
        <v>1231</v>
      </c>
      <c r="B9" s="433" t="n">
        <v>11085</v>
      </c>
      <c r="C9" s="433" t="n">
        <v>1618375.03</v>
      </c>
      <c r="D9" s="436" t="n">
        <v>0.0932237195490432</v>
      </c>
      <c r="E9" s="437" t="n">
        <v>145.996845286423</v>
      </c>
      <c r="F9" s="433" t="n">
        <v>9826</v>
      </c>
      <c r="G9" s="426" t="n">
        <v>1274206.51</v>
      </c>
      <c r="H9" s="436" t="n">
        <v>0.0742629331246081</v>
      </c>
      <c r="I9" s="447"/>
    </row>
    <row r="10" s="425" customFormat="true" ht="21.95" hidden="false" customHeight="true" outlineLevel="0" collapsed="false">
      <c r="A10" s="432" t="s">
        <v>1232</v>
      </c>
      <c r="B10" s="433" t="n">
        <v>1133</v>
      </c>
      <c r="C10" s="433" t="n">
        <v>53488.63</v>
      </c>
      <c r="D10" s="436" t="n">
        <v>0.0031</v>
      </c>
      <c r="E10" s="437" t="n">
        <v>47.21</v>
      </c>
      <c r="F10" s="433" t="n">
        <v>869</v>
      </c>
      <c r="G10" s="433" t="n">
        <v>59262.05</v>
      </c>
      <c r="H10" s="436" t="n">
        <v>0.0035</v>
      </c>
      <c r="I10" s="447"/>
    </row>
    <row r="11" s="425" customFormat="true" ht="21.95" hidden="false" customHeight="true" outlineLevel="0" collapsed="false">
      <c r="A11" s="432" t="s">
        <v>1233</v>
      </c>
      <c r="B11" s="433" t="n">
        <v>9952</v>
      </c>
      <c r="C11" s="433" t="n">
        <v>1564886.4</v>
      </c>
      <c r="D11" s="434" t="n">
        <v>0.0901</v>
      </c>
      <c r="E11" s="435" t="n">
        <v>157.24</v>
      </c>
      <c r="F11" s="433" t="n">
        <v>8957</v>
      </c>
      <c r="G11" s="433" t="n">
        <v>1214944.46</v>
      </c>
      <c r="H11" s="434" t="n">
        <v>0.0708</v>
      </c>
      <c r="I11" s="447"/>
    </row>
    <row r="12" s="425" customFormat="true" ht="21.95" hidden="false" customHeight="true" outlineLevel="0" collapsed="false">
      <c r="A12" s="438" t="s">
        <v>1234</v>
      </c>
      <c r="B12" s="433" t="n">
        <v>720</v>
      </c>
      <c r="C12" s="433" t="n">
        <v>149558.46</v>
      </c>
      <c r="D12" s="434" t="n">
        <v>0.0086</v>
      </c>
      <c r="E12" s="435" t="n">
        <v>207.72</v>
      </c>
      <c r="F12" s="433" t="n">
        <v>898</v>
      </c>
      <c r="G12" s="433" t="n">
        <v>174747.55</v>
      </c>
      <c r="H12" s="434" t="n">
        <v>0.0102</v>
      </c>
      <c r="I12" s="447"/>
    </row>
    <row r="13" s="425" customFormat="true" ht="21.95" hidden="false" customHeight="true" outlineLevel="0" collapsed="false">
      <c r="A13" s="439" t="s">
        <v>1235</v>
      </c>
      <c r="B13" s="433" t="n">
        <v>3126</v>
      </c>
      <c r="C13" s="433" t="n">
        <v>930757.33</v>
      </c>
      <c r="D13" s="434" t="n">
        <v>0.0536</v>
      </c>
      <c r="E13" s="435" t="n">
        <v>297.75</v>
      </c>
      <c r="F13" s="433" t="n">
        <v>2892</v>
      </c>
      <c r="G13" s="433" t="n">
        <v>668092.62</v>
      </c>
      <c r="H13" s="434" t="n">
        <v>0.0389</v>
      </c>
      <c r="I13" s="447"/>
    </row>
    <row r="14" s="425" customFormat="true" ht="53.25" hidden="false" customHeight="true" outlineLevel="0" collapsed="false">
      <c r="A14" s="439" t="s">
        <v>1236</v>
      </c>
      <c r="B14" s="433" t="n">
        <v>6106</v>
      </c>
      <c r="C14" s="433" t="n">
        <v>484570.62</v>
      </c>
      <c r="D14" s="434" t="n">
        <v>0.0279</v>
      </c>
      <c r="E14" s="435" t="n">
        <v>79.36</v>
      </c>
      <c r="F14" s="433" t="n">
        <v>5167</v>
      </c>
      <c r="G14" s="433" t="n">
        <v>372104.29</v>
      </c>
      <c r="H14" s="434" t="n">
        <v>0.0217</v>
      </c>
      <c r="I14" s="447"/>
    </row>
    <row r="15" s="425" customFormat="true" ht="30" hidden="false" customHeight="true" outlineLevel="0" collapsed="false">
      <c r="A15" s="440" t="s">
        <v>1237</v>
      </c>
      <c r="B15" s="433" t="n">
        <v>2787</v>
      </c>
      <c r="C15" s="433" t="n">
        <v>1137311.89</v>
      </c>
      <c r="D15" s="434" t="n">
        <v>0.0655</v>
      </c>
      <c r="E15" s="435" t="n">
        <v>408.08</v>
      </c>
      <c r="F15" s="433" t="n">
        <v>2374</v>
      </c>
      <c r="G15" s="433" t="n">
        <v>1022031.66</v>
      </c>
      <c r="H15" s="434" t="n">
        <v>0.0596</v>
      </c>
      <c r="I15" s="447"/>
    </row>
    <row r="16" s="425" customFormat="true" ht="30" hidden="false" customHeight="true" outlineLevel="0" collapsed="false">
      <c r="A16" s="440" t="s">
        <v>1238</v>
      </c>
      <c r="B16" s="433" t="n">
        <v>176169</v>
      </c>
      <c r="C16" s="433" t="n">
        <v>9665825.41</v>
      </c>
      <c r="D16" s="434" t="n">
        <v>0.5568</v>
      </c>
      <c r="E16" s="435" t="n">
        <v>54.87</v>
      </c>
      <c r="F16" s="433" t="n">
        <v>192006</v>
      </c>
      <c r="G16" s="433" t="n">
        <v>10218813.79</v>
      </c>
      <c r="H16" s="434" t="n">
        <v>0.5956</v>
      </c>
      <c r="I16" s="447"/>
    </row>
    <row r="17" s="425" customFormat="true" ht="52.5" hidden="false" customHeight="true" outlineLevel="0" collapsed="false">
      <c r="A17" s="440" t="s">
        <v>1239</v>
      </c>
      <c r="B17" s="433" t="n">
        <v>245795</v>
      </c>
      <c r="C17" s="433" t="n">
        <v>506972.47</v>
      </c>
      <c r="D17" s="434" t="n">
        <v>0.0292</v>
      </c>
      <c r="E17" s="435" t="n">
        <v>2.06</v>
      </c>
      <c r="F17" s="433" t="n">
        <v>333035</v>
      </c>
      <c r="G17" s="433" t="n">
        <v>861029.34</v>
      </c>
      <c r="H17" s="434" t="n">
        <v>0.0502</v>
      </c>
      <c r="I17" s="447"/>
    </row>
    <row r="18" s="425" customFormat="true" ht="30" hidden="false" customHeight="true" outlineLevel="0" collapsed="false">
      <c r="A18" s="440" t="s">
        <v>1240</v>
      </c>
      <c r="B18" s="433" t="n">
        <v>1604746</v>
      </c>
      <c r="C18" s="433" t="n">
        <v>2249353.78</v>
      </c>
      <c r="D18" s="434" t="n">
        <v>0.1296</v>
      </c>
      <c r="E18" s="435" t="n">
        <v>1.4</v>
      </c>
      <c r="F18" s="433" t="n">
        <v>1519352</v>
      </c>
      <c r="G18" s="433" t="n">
        <v>1633358.97</v>
      </c>
      <c r="H18" s="434" t="n">
        <v>0.0952</v>
      </c>
      <c r="I18" s="447"/>
    </row>
    <row r="19" s="425" customFormat="true" ht="30" hidden="false" customHeight="true" outlineLevel="0" collapsed="false">
      <c r="A19" s="425" t="s">
        <v>1241</v>
      </c>
      <c r="B19" s="433" t="n">
        <v>10320</v>
      </c>
      <c r="C19" s="433" t="n">
        <v>1543137.94</v>
      </c>
      <c r="D19" s="434" t="n">
        <v>0.0889</v>
      </c>
      <c r="E19" s="435" t="n">
        <v>149.53</v>
      </c>
      <c r="F19" s="433" t="n">
        <v>9616</v>
      </c>
      <c r="G19" s="433" t="n">
        <v>1443601.78</v>
      </c>
      <c r="H19" s="434" t="n">
        <v>0.0841</v>
      </c>
      <c r="I19" s="447"/>
    </row>
    <row r="20" s="425" customFormat="true" ht="21.95" hidden="false" customHeight="true" outlineLevel="0" collapsed="false">
      <c r="A20" s="425" t="s">
        <v>1242</v>
      </c>
      <c r="B20" s="433" t="n">
        <v>843800</v>
      </c>
      <c r="C20" s="433" t="n">
        <v>388595.35</v>
      </c>
      <c r="D20" s="436" t="n">
        <v>0.0223843690460686</v>
      </c>
      <c r="E20" s="437" t="n">
        <v>0.460530161175634</v>
      </c>
      <c r="F20" s="433" t="n">
        <v>790263</v>
      </c>
      <c r="G20" s="433" t="n">
        <v>367615.13</v>
      </c>
      <c r="H20" s="436" t="n">
        <v>0.0214252380603393</v>
      </c>
      <c r="I20" s="447"/>
    </row>
    <row r="21" s="425" customFormat="true" ht="21.95" hidden="false" customHeight="true" outlineLevel="0" collapsed="false">
      <c r="A21" s="441" t="s">
        <v>1243</v>
      </c>
      <c r="B21" s="433" t="n">
        <v>3</v>
      </c>
      <c r="C21" s="433" t="n">
        <v>6.8</v>
      </c>
      <c r="D21" s="434" t="n">
        <v>0</v>
      </c>
      <c r="E21" s="435" t="n">
        <v>2.33</v>
      </c>
      <c r="F21" s="433" t="n">
        <v>3</v>
      </c>
      <c r="G21" s="433" t="n">
        <v>6.8</v>
      </c>
      <c r="H21" s="434" t="n">
        <v>0</v>
      </c>
      <c r="I21" s="447"/>
    </row>
    <row r="22" s="425" customFormat="true" ht="21.95" hidden="false" customHeight="true" outlineLevel="0" collapsed="false">
      <c r="A22" s="441" t="s">
        <v>1244</v>
      </c>
      <c r="B22" s="433" t="n">
        <v>390</v>
      </c>
      <c r="C22" s="433" t="n">
        <v>34494.32</v>
      </c>
      <c r="D22" s="434" t="n">
        <v>0.002</v>
      </c>
      <c r="E22" s="435" t="n">
        <v>88.45</v>
      </c>
      <c r="F22" s="433" t="n">
        <v>269</v>
      </c>
      <c r="G22" s="433" t="n">
        <v>30816.45</v>
      </c>
      <c r="H22" s="434" t="n">
        <v>0.0018</v>
      </c>
      <c r="I22" s="447"/>
    </row>
    <row r="23" s="425" customFormat="true" ht="21.95" hidden="false" customHeight="true" outlineLevel="0" collapsed="false">
      <c r="A23" s="441" t="s">
        <v>1245</v>
      </c>
      <c r="B23" s="433" t="n">
        <v>842980</v>
      </c>
      <c r="C23" s="433" t="n">
        <v>275922.57</v>
      </c>
      <c r="D23" s="434" t="n">
        <v>0.0159</v>
      </c>
      <c r="E23" s="435" t="n">
        <v>0.33</v>
      </c>
      <c r="F23" s="433" t="n">
        <v>789552</v>
      </c>
      <c r="G23" s="433" t="n">
        <v>274209.32</v>
      </c>
      <c r="H23" s="434" t="n">
        <v>0.016</v>
      </c>
      <c r="I23" s="447"/>
    </row>
    <row r="24" s="425" customFormat="true" ht="21.95" hidden="false" customHeight="true" outlineLevel="0" collapsed="false">
      <c r="A24" s="432" t="s">
        <v>1246</v>
      </c>
      <c r="B24" s="433" t="n">
        <v>280</v>
      </c>
      <c r="C24" s="433" t="n">
        <v>5207.95</v>
      </c>
      <c r="D24" s="434" t="n">
        <v>0.0003</v>
      </c>
      <c r="E24" s="435" t="n">
        <v>18.6</v>
      </c>
      <c r="F24" s="433" t="n">
        <v>311</v>
      </c>
      <c r="G24" s="433" t="n">
        <v>5345.51</v>
      </c>
      <c r="H24" s="434" t="n">
        <v>0.0003</v>
      </c>
      <c r="I24" s="447"/>
    </row>
    <row r="25" s="425" customFormat="true" ht="21.95" hidden="false" customHeight="true" outlineLevel="0" collapsed="false">
      <c r="A25" s="432" t="s">
        <v>1247</v>
      </c>
      <c r="B25" s="433" t="n">
        <v>132</v>
      </c>
      <c r="C25" s="433" t="n">
        <v>72799.29</v>
      </c>
      <c r="D25" s="434" t="n">
        <v>0.0042</v>
      </c>
      <c r="E25" s="435" t="n">
        <v>551.51</v>
      </c>
      <c r="F25" s="433" t="n">
        <v>114</v>
      </c>
      <c r="G25" s="433" t="n">
        <v>56931.55</v>
      </c>
      <c r="H25" s="434" t="n">
        <v>0.0033</v>
      </c>
      <c r="I25" s="447"/>
    </row>
    <row r="26" s="425" customFormat="true" ht="21.95" hidden="false" customHeight="true" outlineLevel="0" collapsed="false">
      <c r="A26" s="441" t="s">
        <v>1248</v>
      </c>
      <c r="B26" s="433" t="n">
        <v>15</v>
      </c>
      <c r="C26" s="433" t="n">
        <v>164.42</v>
      </c>
      <c r="D26" s="434" t="n">
        <v>0</v>
      </c>
      <c r="E26" s="435" t="n">
        <v>10.93</v>
      </c>
      <c r="F26" s="433" t="n">
        <v>14</v>
      </c>
      <c r="G26" s="433" t="n">
        <v>305.5</v>
      </c>
      <c r="H26" s="434" t="n">
        <v>0</v>
      </c>
      <c r="I26" s="447"/>
    </row>
    <row r="27" s="425" customFormat="true" ht="21.95" hidden="false" customHeight="true" outlineLevel="0" collapsed="false">
      <c r="A27" s="440" t="s">
        <v>1249</v>
      </c>
      <c r="B27" s="433" t="n">
        <v>48471</v>
      </c>
      <c r="C27" s="433" t="n">
        <v>246412.78</v>
      </c>
      <c r="D27" s="434" t="n">
        <v>0.0142</v>
      </c>
      <c r="E27" s="435" t="n">
        <v>5.08</v>
      </c>
      <c r="F27" s="433" t="n">
        <v>51232</v>
      </c>
      <c r="G27" s="433" t="n">
        <v>337384.59</v>
      </c>
      <c r="H27" s="434" t="n">
        <v>0.0197</v>
      </c>
      <c r="I27" s="447"/>
    </row>
    <row r="28" customFormat="false" ht="21.95" hidden="false" customHeight="true" outlineLevel="0" collapsed="false">
      <c r="A28" s="442" t="s">
        <v>1250</v>
      </c>
      <c r="B28" s="443" t="n">
        <v>2943355</v>
      </c>
      <c r="C28" s="443" t="n">
        <v>17360120.77</v>
      </c>
      <c r="D28" s="444" t="n">
        <v>1</v>
      </c>
      <c r="E28" s="445" t="n">
        <v>5.9</v>
      </c>
      <c r="F28" s="443" t="n">
        <v>2907704</v>
      </c>
      <c r="G28" s="443" t="n">
        <v>17158041.79</v>
      </c>
      <c r="H28" s="444" t="n">
        <v>1</v>
      </c>
      <c r="I28" s="447"/>
    </row>
    <row r="29" customFormat="false" ht="18.9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1" customFormat="false" ht="12.75" hidden="false" customHeight="false" outlineLevel="0" collapsed="false">
      <c r="G31" s="446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5" width="28.87"/>
    <col collapsed="false" customWidth="true" hidden="false" outlineLevel="0" max="2" min="2" style="415" width="8.62"/>
    <col collapsed="false" customWidth="true" hidden="false" outlineLevel="0" max="3" min="3" style="415" width="8.87"/>
    <col collapsed="false" customWidth="true" hidden="false" outlineLevel="0" max="4" min="4" style="415" width="6.75"/>
    <col collapsed="false" customWidth="true" hidden="false" outlineLevel="0" max="5" min="5" style="415" width="6.99"/>
    <col collapsed="false" customWidth="true" hidden="false" outlineLevel="0" max="6" min="6" style="415" width="9.37"/>
    <col collapsed="false" customWidth="true" hidden="false" outlineLevel="0" max="7" min="7" style="415" width="9.24"/>
    <col collapsed="false" customWidth="true" hidden="false" outlineLevel="0" max="8" min="8" style="415" width="6.87"/>
    <col collapsed="false" customWidth="false" hidden="false" outlineLevel="0" max="257" min="9" style="415" width="8.99"/>
  </cols>
  <sheetData>
    <row r="1" customFormat="false" ht="12.75" hidden="false" customHeight="false" outlineLevel="0" collapsed="false">
      <c r="H1" s="416" t="s">
        <v>1252</v>
      </c>
    </row>
    <row r="2" customFormat="false" ht="15" hidden="false" customHeight="true" outlineLevel="0" collapsed="false">
      <c r="A2" s="417" t="s">
        <v>1224</v>
      </c>
      <c r="B2" s="417"/>
      <c r="C2" s="417"/>
      <c r="D2" s="417"/>
      <c r="E2" s="417"/>
      <c r="F2" s="417"/>
      <c r="G2" s="417"/>
      <c r="H2" s="417"/>
    </row>
    <row r="3" customFormat="false" ht="15" hidden="false" customHeight="true" outlineLevel="0" collapsed="false">
      <c r="A3" s="417" t="s">
        <v>187</v>
      </c>
      <c r="B3" s="417"/>
      <c r="C3" s="417"/>
      <c r="D3" s="417"/>
      <c r="E3" s="417"/>
      <c r="F3" s="417"/>
      <c r="G3" s="417"/>
      <c r="H3" s="417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 t="s">
        <v>53</v>
      </c>
      <c r="G4" s="420"/>
      <c r="H4" s="420"/>
    </row>
    <row r="5" customFormat="false" ht="15.95" hidden="false" customHeight="true" outlineLevel="0" collapsed="false">
      <c r="A5" s="421" t="s">
        <v>1225</v>
      </c>
      <c r="B5" s="422" t="s">
        <v>1226</v>
      </c>
      <c r="C5" s="422"/>
      <c r="D5" s="422"/>
      <c r="E5" s="422"/>
      <c r="F5" s="423" t="s">
        <v>1227</v>
      </c>
      <c r="G5" s="423"/>
      <c r="H5" s="423"/>
    </row>
    <row r="6" customFormat="false" ht="55.5" hidden="false" customHeight="true" outlineLevel="0" collapsed="false">
      <c r="A6" s="421"/>
      <c r="B6" s="424" t="s">
        <v>153</v>
      </c>
      <c r="C6" s="421" t="s">
        <v>154</v>
      </c>
      <c r="D6" s="424" t="s">
        <v>155</v>
      </c>
      <c r="E6" s="424" t="s">
        <v>1228</v>
      </c>
      <c r="F6" s="424" t="s">
        <v>153</v>
      </c>
      <c r="G6" s="421" t="s">
        <v>154</v>
      </c>
      <c r="H6" s="424" t="s">
        <v>155</v>
      </c>
    </row>
    <row r="7" customFormat="false" ht="15" hidden="false" customHeight="true" outlineLevel="0" collapsed="false">
      <c r="A7" s="421"/>
      <c r="B7" s="421" t="s">
        <v>60</v>
      </c>
      <c r="C7" s="421" t="s">
        <v>61</v>
      </c>
      <c r="D7" s="421" t="s">
        <v>62</v>
      </c>
      <c r="E7" s="421" t="s">
        <v>1229</v>
      </c>
      <c r="F7" s="421" t="s">
        <v>64</v>
      </c>
      <c r="G7" s="421" t="s">
        <v>65</v>
      </c>
      <c r="H7" s="421" t="s">
        <v>157</v>
      </c>
    </row>
    <row r="8" s="425" customFormat="true" ht="21.95" hidden="false" customHeight="true" outlineLevel="0" collapsed="false">
      <c r="A8" s="425" t="s">
        <v>1230</v>
      </c>
      <c r="B8" s="449" t="s">
        <v>177</v>
      </c>
      <c r="C8" s="426" t="s">
        <v>177</v>
      </c>
      <c r="D8" s="450" t="s">
        <v>177</v>
      </c>
      <c r="E8" s="428" t="s">
        <v>177</v>
      </c>
      <c r="F8" s="449" t="s">
        <v>177</v>
      </c>
      <c r="G8" s="426" t="s">
        <v>177</v>
      </c>
      <c r="H8" s="450" t="s">
        <v>177</v>
      </c>
    </row>
    <row r="9" s="425" customFormat="true" ht="21.95" hidden="false" customHeight="true" outlineLevel="0" collapsed="false">
      <c r="A9" s="429" t="s">
        <v>1231</v>
      </c>
      <c r="B9" s="449" t="n">
        <v>141</v>
      </c>
      <c r="C9" s="426" t="n">
        <v>16950.22</v>
      </c>
      <c r="D9" s="450" t="n">
        <v>0.00610717837148117</v>
      </c>
      <c r="E9" s="428" t="n">
        <v>120.214326241135</v>
      </c>
      <c r="F9" s="449" t="n">
        <v>82</v>
      </c>
      <c r="G9" s="426" t="n">
        <v>6083.7</v>
      </c>
      <c r="H9" s="450" t="n">
        <v>0.00231495652248561</v>
      </c>
    </row>
    <row r="10" s="425" customFormat="true" ht="21.95" hidden="false" customHeight="true" outlineLevel="0" collapsed="false">
      <c r="A10" s="432" t="s">
        <v>1232</v>
      </c>
      <c r="B10" s="449" t="n">
        <v>79</v>
      </c>
      <c r="C10" s="433" t="n">
        <v>3695.99</v>
      </c>
      <c r="D10" s="450" t="n">
        <v>0.0013</v>
      </c>
      <c r="E10" s="437" t="n">
        <v>46.78</v>
      </c>
      <c r="F10" s="449" t="n">
        <v>63</v>
      </c>
      <c r="G10" s="433" t="n">
        <v>3674.99</v>
      </c>
      <c r="H10" s="450" t="n">
        <v>0.0014</v>
      </c>
    </row>
    <row r="11" s="425" customFormat="true" ht="21.95" hidden="false" customHeight="true" outlineLevel="0" collapsed="false">
      <c r="A11" s="432" t="s">
        <v>1233</v>
      </c>
      <c r="B11" s="449" t="n">
        <v>62</v>
      </c>
      <c r="C11" s="433" t="n">
        <v>13254.23</v>
      </c>
      <c r="D11" s="436" t="n">
        <v>0.0048</v>
      </c>
      <c r="E11" s="435" t="n">
        <v>213.77</v>
      </c>
      <c r="F11" s="449" t="n">
        <v>19</v>
      </c>
      <c r="G11" s="433" t="n">
        <v>2408.71</v>
      </c>
      <c r="H11" s="436" t="n">
        <v>0.0009</v>
      </c>
    </row>
    <row r="12" s="425" customFormat="true" ht="21.95" hidden="false" customHeight="true" outlineLevel="0" collapsed="false">
      <c r="A12" s="438" t="s">
        <v>1234</v>
      </c>
      <c r="B12" s="449" t="n">
        <v>19</v>
      </c>
      <c r="C12" s="433" t="n">
        <v>9163.28</v>
      </c>
      <c r="D12" s="436" t="n">
        <v>0.0033</v>
      </c>
      <c r="E12" s="435" t="n">
        <v>482.26</v>
      </c>
      <c r="F12" s="449" t="n">
        <v>11</v>
      </c>
      <c r="G12" s="433" t="n">
        <v>268.79</v>
      </c>
      <c r="H12" s="436" t="n">
        <v>0.0001</v>
      </c>
    </row>
    <row r="13" s="425" customFormat="true" ht="21.95" hidden="false" customHeight="true" outlineLevel="0" collapsed="false">
      <c r="A13" s="439" t="s">
        <v>1235</v>
      </c>
      <c r="B13" s="449" t="n">
        <v>42</v>
      </c>
      <c r="C13" s="433" t="n">
        <v>3732.21</v>
      </c>
      <c r="D13" s="450" t="n">
        <v>0.0013</v>
      </c>
      <c r="E13" s="435" t="n">
        <v>88.86</v>
      </c>
      <c r="F13" s="449" t="n">
        <v>7</v>
      </c>
      <c r="G13" s="433" t="n">
        <v>1781.19</v>
      </c>
      <c r="H13" s="450" t="n">
        <v>0.0007</v>
      </c>
    </row>
    <row r="14" s="425" customFormat="true" ht="53.25" hidden="false" customHeight="true" outlineLevel="0" collapsed="false">
      <c r="A14" s="439" t="s">
        <v>1236</v>
      </c>
      <c r="B14" s="449" t="n">
        <v>1</v>
      </c>
      <c r="C14" s="433" t="n">
        <v>358.74</v>
      </c>
      <c r="D14" s="450" t="n">
        <v>0.0001</v>
      </c>
      <c r="E14" s="435" t="n">
        <v>359</v>
      </c>
      <c r="F14" s="449" t="n">
        <v>1</v>
      </c>
      <c r="G14" s="433" t="n">
        <v>358.73</v>
      </c>
      <c r="H14" s="450" t="n">
        <v>0.0001</v>
      </c>
    </row>
    <row r="15" s="425" customFormat="true" ht="30" hidden="false" customHeight="true" outlineLevel="0" collapsed="false">
      <c r="A15" s="440" t="s">
        <v>1237</v>
      </c>
      <c r="B15" s="449" t="n">
        <v>936</v>
      </c>
      <c r="C15" s="433" t="n">
        <v>47980.84</v>
      </c>
      <c r="D15" s="450" t="n">
        <v>0.0173</v>
      </c>
      <c r="E15" s="435" t="n">
        <v>51.26</v>
      </c>
      <c r="F15" s="449" t="n">
        <v>961</v>
      </c>
      <c r="G15" s="433" t="n">
        <v>116460.82</v>
      </c>
      <c r="H15" s="450" t="n">
        <v>0.0443</v>
      </c>
    </row>
    <row r="16" s="425" customFormat="true" ht="30" hidden="false" customHeight="true" outlineLevel="0" collapsed="false">
      <c r="A16" s="440" t="s">
        <v>1238</v>
      </c>
      <c r="B16" s="449" t="n">
        <v>541170</v>
      </c>
      <c r="C16" s="433" t="n">
        <v>814906.01</v>
      </c>
      <c r="D16" s="450" t="n">
        <v>0.2936</v>
      </c>
      <c r="E16" s="435" t="n">
        <v>1.51</v>
      </c>
      <c r="F16" s="449" t="n">
        <v>483047</v>
      </c>
      <c r="G16" s="433" t="n">
        <v>720098.36</v>
      </c>
      <c r="H16" s="450" t="n">
        <v>0.274</v>
      </c>
    </row>
    <row r="17" s="425" customFormat="true" ht="52.5" hidden="false" customHeight="true" outlineLevel="0" collapsed="false">
      <c r="A17" s="440" t="s">
        <v>1239</v>
      </c>
      <c r="B17" s="449" t="n">
        <v>89345</v>
      </c>
      <c r="C17" s="433" t="n">
        <v>116282.64</v>
      </c>
      <c r="D17" s="450" t="n">
        <v>0.0419</v>
      </c>
      <c r="E17" s="435" t="n">
        <v>1.3</v>
      </c>
      <c r="F17" s="449" t="n">
        <v>78826</v>
      </c>
      <c r="G17" s="433" t="n">
        <v>67880.58</v>
      </c>
      <c r="H17" s="450" t="n">
        <v>0.0258</v>
      </c>
    </row>
    <row r="18" s="425" customFormat="true" ht="30" hidden="false" customHeight="true" outlineLevel="0" collapsed="false">
      <c r="A18" s="440" t="s">
        <v>1240</v>
      </c>
      <c r="B18" s="449" t="n">
        <v>20899</v>
      </c>
      <c r="C18" s="433" t="n">
        <v>137762.29</v>
      </c>
      <c r="D18" s="450" t="n">
        <v>0.0496</v>
      </c>
      <c r="E18" s="435" t="n">
        <v>6.59</v>
      </c>
      <c r="F18" s="449" t="n">
        <v>22079</v>
      </c>
      <c r="G18" s="433" t="n">
        <v>147742.84</v>
      </c>
      <c r="H18" s="450" t="n">
        <v>0.0562</v>
      </c>
    </row>
    <row r="19" s="425" customFormat="true" ht="30" hidden="false" customHeight="true" outlineLevel="0" collapsed="false">
      <c r="A19" s="425" t="s">
        <v>1241</v>
      </c>
      <c r="B19" s="449" t="n">
        <v>2</v>
      </c>
      <c r="C19" s="433" t="n">
        <v>5743.59</v>
      </c>
      <c r="D19" s="450" t="n">
        <v>0.0021</v>
      </c>
      <c r="E19" s="435" t="n">
        <v>2872</v>
      </c>
      <c r="F19" s="449" t="n">
        <v>3</v>
      </c>
      <c r="G19" s="433" t="n">
        <v>808.42</v>
      </c>
      <c r="H19" s="450" t="n">
        <v>0.0003</v>
      </c>
    </row>
    <row r="20" s="425" customFormat="true" ht="21.95" hidden="false" customHeight="true" outlineLevel="0" collapsed="false">
      <c r="A20" s="425" t="s">
        <v>1242</v>
      </c>
      <c r="B20" s="426" t="n">
        <v>3111970</v>
      </c>
      <c r="C20" s="426" t="n">
        <v>1526319.53</v>
      </c>
      <c r="D20" s="450" t="n">
        <v>0.549934196817817</v>
      </c>
      <c r="E20" s="428" t="n">
        <v>0.490467302062681</v>
      </c>
      <c r="F20" s="426" t="n">
        <v>3137515</v>
      </c>
      <c r="G20" s="433" t="n">
        <v>1451831.26</v>
      </c>
      <c r="H20" s="450" t="n">
        <v>0.552447728337278</v>
      </c>
    </row>
    <row r="21" s="425" customFormat="true" ht="21.95" hidden="false" customHeight="true" outlineLevel="0" collapsed="false">
      <c r="A21" s="441" t="s">
        <v>1243</v>
      </c>
      <c r="B21" s="433" t="s">
        <v>177</v>
      </c>
      <c r="C21" s="433" t="s">
        <v>177</v>
      </c>
      <c r="D21" s="436" t="s">
        <v>177</v>
      </c>
      <c r="E21" s="437" t="s">
        <v>177</v>
      </c>
      <c r="F21" s="433" t="s">
        <v>177</v>
      </c>
      <c r="G21" s="433" t="s">
        <v>177</v>
      </c>
      <c r="H21" s="436" t="s">
        <v>177</v>
      </c>
    </row>
    <row r="22" s="425" customFormat="true" ht="21.95" hidden="false" customHeight="true" outlineLevel="0" collapsed="false">
      <c r="A22" s="441" t="s">
        <v>1244</v>
      </c>
      <c r="B22" s="449" t="s">
        <v>177</v>
      </c>
      <c r="C22" s="433" t="s">
        <v>177</v>
      </c>
      <c r="D22" s="450" t="s">
        <v>177</v>
      </c>
      <c r="E22" s="435" t="s">
        <v>177</v>
      </c>
      <c r="F22" s="449" t="s">
        <v>177</v>
      </c>
      <c r="G22" s="433" t="s">
        <v>177</v>
      </c>
      <c r="H22" s="450" t="s">
        <v>177</v>
      </c>
    </row>
    <row r="23" s="425" customFormat="true" ht="21.95" hidden="false" customHeight="true" outlineLevel="0" collapsed="false">
      <c r="A23" s="441" t="s">
        <v>1245</v>
      </c>
      <c r="B23" s="449" t="n">
        <v>3111957</v>
      </c>
      <c r="C23" s="433" t="n">
        <v>1523510.32</v>
      </c>
      <c r="D23" s="450" t="n">
        <v>0.5489</v>
      </c>
      <c r="E23" s="435" t="n">
        <v>0.49</v>
      </c>
      <c r="F23" s="449" t="n">
        <v>3137501</v>
      </c>
      <c r="G23" s="433" t="n">
        <v>1449021.54</v>
      </c>
      <c r="H23" s="450" t="n">
        <v>0.5514</v>
      </c>
    </row>
    <row r="24" s="425" customFormat="true" ht="21.95" hidden="false" customHeight="true" outlineLevel="0" collapsed="false">
      <c r="A24" s="432" t="s">
        <v>1246</v>
      </c>
      <c r="B24" s="449" t="n">
        <v>13</v>
      </c>
      <c r="C24" s="433" t="n">
        <v>2809.21</v>
      </c>
      <c r="D24" s="450" t="n">
        <v>0.001</v>
      </c>
      <c r="E24" s="435" t="n">
        <v>216.08</v>
      </c>
      <c r="F24" s="449" t="n">
        <v>13</v>
      </c>
      <c r="G24" s="433" t="n">
        <v>2809.22</v>
      </c>
      <c r="H24" s="450" t="n">
        <v>0.0011</v>
      </c>
    </row>
    <row r="25" s="425" customFormat="true" ht="21.95" hidden="false" customHeight="true" outlineLevel="0" collapsed="false">
      <c r="A25" s="432" t="s">
        <v>1247</v>
      </c>
      <c r="B25" s="449" t="s">
        <v>177</v>
      </c>
      <c r="C25" s="433" t="s">
        <v>177</v>
      </c>
      <c r="D25" s="450" t="s">
        <v>177</v>
      </c>
      <c r="E25" s="435" t="s">
        <v>177</v>
      </c>
      <c r="F25" s="449" t="s">
        <v>177</v>
      </c>
      <c r="G25" s="433" t="s">
        <v>177</v>
      </c>
      <c r="H25" s="450" t="s">
        <v>177</v>
      </c>
    </row>
    <row r="26" s="425" customFormat="true" ht="21.95" hidden="false" customHeight="true" outlineLevel="0" collapsed="false">
      <c r="A26" s="441" t="s">
        <v>1248</v>
      </c>
      <c r="B26" s="449" t="s">
        <v>177</v>
      </c>
      <c r="C26" s="433" t="s">
        <v>177</v>
      </c>
      <c r="D26" s="450" t="s">
        <v>177</v>
      </c>
      <c r="E26" s="435" t="s">
        <v>177</v>
      </c>
      <c r="F26" s="449" t="n">
        <v>1</v>
      </c>
      <c r="G26" s="433" t="n">
        <v>0.5</v>
      </c>
      <c r="H26" s="450" t="n">
        <v>0</v>
      </c>
    </row>
    <row r="27" s="425" customFormat="true" ht="21.95" hidden="false" customHeight="true" outlineLevel="0" collapsed="false">
      <c r="A27" s="440" t="s">
        <v>1249</v>
      </c>
      <c r="B27" s="449" t="n">
        <v>369374</v>
      </c>
      <c r="C27" s="433" t="n">
        <v>109513.34</v>
      </c>
      <c r="D27" s="450" t="n">
        <v>0.0395</v>
      </c>
      <c r="E27" s="435" t="n">
        <v>0.3</v>
      </c>
      <c r="F27" s="449" t="n">
        <v>415029</v>
      </c>
      <c r="G27" s="433" t="n">
        <v>117091.55</v>
      </c>
      <c r="H27" s="450" t="n">
        <v>0.0446</v>
      </c>
    </row>
    <row r="28" customFormat="false" ht="21.95" hidden="false" customHeight="true" outlineLevel="0" collapsed="false">
      <c r="A28" s="442" t="s">
        <v>1250</v>
      </c>
      <c r="B28" s="451" t="n">
        <v>4133837</v>
      </c>
      <c r="C28" s="443" t="n">
        <v>2775458.48</v>
      </c>
      <c r="D28" s="452" t="n">
        <v>1</v>
      </c>
      <c r="E28" s="445" t="n">
        <v>0.67</v>
      </c>
      <c r="F28" s="451" t="n">
        <v>4137542</v>
      </c>
      <c r="G28" s="443" t="n">
        <v>2627997.52</v>
      </c>
      <c r="H28" s="452" t="n">
        <v>1</v>
      </c>
    </row>
    <row r="29" customFormat="false" ht="18.9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5" width="28.87"/>
    <col collapsed="false" customWidth="true" hidden="false" outlineLevel="0" max="2" min="2" style="415" width="10.25"/>
    <col collapsed="false" customWidth="true" hidden="false" outlineLevel="0" max="3" min="3" style="415" width="9.99"/>
    <col collapsed="false" customWidth="true" hidden="false" outlineLevel="0" max="4" min="4" style="415" width="6.99"/>
    <col collapsed="false" customWidth="true" hidden="false" outlineLevel="0" max="5" min="5" style="415" width="7.25"/>
    <col collapsed="false" customWidth="true" hidden="false" outlineLevel="0" max="6" min="6" style="415" width="9.37"/>
    <col collapsed="false" customWidth="true" hidden="false" outlineLevel="0" max="7" min="7" style="415" width="10.25"/>
    <col collapsed="false" customWidth="true" hidden="false" outlineLevel="0" max="8" min="8" style="415" width="9.99"/>
    <col collapsed="false" customWidth="true" hidden="false" outlineLevel="0" max="9" min="9" style="415" width="10.49"/>
    <col collapsed="false" customWidth="false" hidden="false" outlineLevel="0" max="257" min="10" style="415" width="8.99"/>
  </cols>
  <sheetData>
    <row r="1" customFormat="false" ht="12.75" hidden="false" customHeight="false" outlineLevel="0" collapsed="false">
      <c r="H1" s="416" t="s">
        <v>1253</v>
      </c>
    </row>
    <row r="2" customFormat="false" ht="15" hidden="false" customHeight="true" outlineLevel="0" collapsed="false">
      <c r="A2" s="417" t="s">
        <v>1224</v>
      </c>
      <c r="B2" s="417"/>
      <c r="C2" s="417"/>
      <c r="D2" s="417"/>
      <c r="E2" s="417"/>
      <c r="F2" s="417"/>
      <c r="G2" s="417"/>
      <c r="H2" s="417"/>
    </row>
    <row r="3" customFormat="false" ht="15" hidden="false" customHeight="true" outlineLevel="0" collapsed="false">
      <c r="A3" s="417" t="s">
        <v>189</v>
      </c>
      <c r="B3" s="417"/>
      <c r="C3" s="417"/>
      <c r="D3" s="417"/>
      <c r="E3" s="417"/>
      <c r="F3" s="417"/>
      <c r="G3" s="417"/>
      <c r="H3" s="417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 t="s">
        <v>53</v>
      </c>
      <c r="G4" s="420"/>
      <c r="H4" s="420"/>
    </row>
    <row r="5" customFormat="false" ht="15.95" hidden="false" customHeight="true" outlineLevel="0" collapsed="false">
      <c r="A5" s="421" t="s">
        <v>1225</v>
      </c>
      <c r="B5" s="422" t="s">
        <v>1226</v>
      </c>
      <c r="C5" s="422"/>
      <c r="D5" s="422"/>
      <c r="E5" s="422"/>
      <c r="F5" s="423" t="s">
        <v>1227</v>
      </c>
      <c r="G5" s="423"/>
      <c r="H5" s="423"/>
    </row>
    <row r="6" customFormat="false" ht="48.75" hidden="false" customHeight="true" outlineLevel="0" collapsed="false">
      <c r="A6" s="421"/>
      <c r="B6" s="424" t="s">
        <v>153</v>
      </c>
      <c r="C6" s="421" t="s">
        <v>154</v>
      </c>
      <c r="D6" s="424" t="s">
        <v>155</v>
      </c>
      <c r="E6" s="424" t="s">
        <v>1228</v>
      </c>
      <c r="F6" s="424" t="s">
        <v>153</v>
      </c>
      <c r="G6" s="421" t="s">
        <v>154</v>
      </c>
      <c r="H6" s="424" t="s">
        <v>155</v>
      </c>
    </row>
    <row r="7" customFormat="false" ht="15" hidden="false" customHeight="true" outlineLevel="0" collapsed="false">
      <c r="A7" s="421"/>
      <c r="B7" s="421" t="s">
        <v>60</v>
      </c>
      <c r="C7" s="421" t="s">
        <v>61</v>
      </c>
      <c r="D7" s="421" t="s">
        <v>62</v>
      </c>
      <c r="E7" s="421" t="s">
        <v>1229</v>
      </c>
      <c r="F7" s="421" t="s">
        <v>64</v>
      </c>
      <c r="G7" s="421" t="s">
        <v>65</v>
      </c>
      <c r="H7" s="421" t="s">
        <v>157</v>
      </c>
    </row>
    <row r="8" s="425" customFormat="true" ht="21.95" hidden="false" customHeight="true" outlineLevel="0" collapsed="false">
      <c r="A8" s="425" t="s">
        <v>1230</v>
      </c>
      <c r="B8" s="433" t="n">
        <v>155</v>
      </c>
      <c r="C8" s="426" t="n">
        <v>8434.91</v>
      </c>
      <c r="D8" s="427" t="n">
        <v>0.0024</v>
      </c>
      <c r="E8" s="437" t="n">
        <v>54.42</v>
      </c>
      <c r="F8" s="433" t="n">
        <v>142</v>
      </c>
      <c r="G8" s="426" t="n">
        <v>7493.09</v>
      </c>
      <c r="H8" s="427" t="n">
        <v>0.0023</v>
      </c>
      <c r="I8" s="447"/>
    </row>
    <row r="9" s="425" customFormat="true" ht="21.95" hidden="false" customHeight="true" outlineLevel="0" collapsed="false">
      <c r="A9" s="429" t="s">
        <v>1231</v>
      </c>
      <c r="B9" s="433" t="n">
        <v>452</v>
      </c>
      <c r="C9" s="433" t="n">
        <v>66950.53</v>
      </c>
      <c r="D9" s="436" t="n">
        <v>0.0192026640317512</v>
      </c>
      <c r="E9" s="437" t="n">
        <v>148.12064159292</v>
      </c>
      <c r="F9" s="433" t="n">
        <v>481</v>
      </c>
      <c r="G9" s="426" t="n">
        <v>70248.22</v>
      </c>
      <c r="H9" s="436" t="n">
        <v>0.0212639892140744</v>
      </c>
      <c r="I9" s="447"/>
    </row>
    <row r="10" s="425" customFormat="true" ht="21.95" hidden="false" customHeight="true" outlineLevel="0" collapsed="false">
      <c r="A10" s="432" t="s">
        <v>1232</v>
      </c>
      <c r="B10" s="433" t="n">
        <v>17</v>
      </c>
      <c r="C10" s="433" t="n">
        <v>582.14</v>
      </c>
      <c r="D10" s="436" t="n">
        <v>0.0002</v>
      </c>
      <c r="E10" s="437" t="n">
        <v>34.24</v>
      </c>
      <c r="F10" s="433" t="n">
        <v>14</v>
      </c>
      <c r="G10" s="433" t="n">
        <v>518.07</v>
      </c>
      <c r="H10" s="436" t="n">
        <v>0.0002</v>
      </c>
      <c r="I10" s="447"/>
    </row>
    <row r="11" s="425" customFormat="true" ht="21.95" hidden="false" customHeight="true" outlineLevel="0" collapsed="false">
      <c r="A11" s="432" t="s">
        <v>1233</v>
      </c>
      <c r="B11" s="453" t="n">
        <v>435</v>
      </c>
      <c r="C11" s="433" t="n">
        <v>66368.39</v>
      </c>
      <c r="D11" s="454" t="n">
        <v>0.019</v>
      </c>
      <c r="E11" s="455" t="n">
        <v>152.57</v>
      </c>
      <c r="F11" s="453" t="n">
        <v>467</v>
      </c>
      <c r="G11" s="433" t="n">
        <v>69730.15</v>
      </c>
      <c r="H11" s="454" t="n">
        <v>0.0211</v>
      </c>
      <c r="I11" s="447"/>
    </row>
    <row r="12" s="425" customFormat="true" ht="21.95" hidden="false" customHeight="true" outlineLevel="0" collapsed="false">
      <c r="A12" s="438" t="s">
        <v>1234</v>
      </c>
      <c r="B12" s="433" t="n">
        <v>1</v>
      </c>
      <c r="C12" s="433" t="n">
        <v>307.14</v>
      </c>
      <c r="D12" s="434" t="n">
        <v>0.0001</v>
      </c>
      <c r="E12" s="456" t="n">
        <v>307</v>
      </c>
      <c r="F12" s="433" t="n">
        <v>1</v>
      </c>
      <c r="G12" s="433" t="n">
        <v>307.65</v>
      </c>
      <c r="H12" s="434" t="n">
        <v>0.0001</v>
      </c>
      <c r="I12" s="447"/>
    </row>
    <row r="13" s="425" customFormat="true" ht="21.95" hidden="false" customHeight="true" outlineLevel="0" collapsed="false">
      <c r="A13" s="439" t="s">
        <v>1235</v>
      </c>
      <c r="B13" s="453" t="n">
        <v>342</v>
      </c>
      <c r="C13" s="433" t="n">
        <v>11462.1</v>
      </c>
      <c r="D13" s="454" t="n">
        <v>0.0033</v>
      </c>
      <c r="E13" s="455" t="n">
        <v>33.51</v>
      </c>
      <c r="F13" s="453" t="n">
        <v>366</v>
      </c>
      <c r="G13" s="433" t="n">
        <v>10736.61</v>
      </c>
      <c r="H13" s="454" t="n">
        <v>0.0032</v>
      </c>
      <c r="I13" s="447"/>
    </row>
    <row r="14" s="425" customFormat="true" ht="53.25" hidden="false" customHeight="true" outlineLevel="0" collapsed="false">
      <c r="A14" s="439" t="s">
        <v>1236</v>
      </c>
      <c r="B14" s="453" t="n">
        <v>92</v>
      </c>
      <c r="C14" s="433" t="n">
        <v>54599.15</v>
      </c>
      <c r="D14" s="454" t="n">
        <v>0.0157</v>
      </c>
      <c r="E14" s="455" t="n">
        <v>593.47</v>
      </c>
      <c r="F14" s="453" t="n">
        <v>100</v>
      </c>
      <c r="G14" s="433" t="n">
        <v>58685.89</v>
      </c>
      <c r="H14" s="454" t="n">
        <v>0.0178</v>
      </c>
      <c r="I14" s="447"/>
    </row>
    <row r="15" s="425" customFormat="true" ht="30" hidden="false" customHeight="true" outlineLevel="0" collapsed="false">
      <c r="A15" s="440" t="s">
        <v>1237</v>
      </c>
      <c r="B15" s="457" t="n">
        <v>2360</v>
      </c>
      <c r="C15" s="433" t="n">
        <v>615256.34</v>
      </c>
      <c r="D15" s="454" t="n">
        <v>0.1765</v>
      </c>
      <c r="E15" s="455" t="n">
        <v>260.7</v>
      </c>
      <c r="F15" s="457" t="n">
        <v>1922</v>
      </c>
      <c r="G15" s="433" t="n">
        <v>430504.29</v>
      </c>
      <c r="H15" s="454" t="n">
        <v>0.1303</v>
      </c>
      <c r="I15" s="447"/>
    </row>
    <row r="16" s="425" customFormat="true" ht="30" hidden="false" customHeight="true" outlineLevel="0" collapsed="false">
      <c r="A16" s="440" t="s">
        <v>1238</v>
      </c>
      <c r="B16" s="457" t="n">
        <v>9585</v>
      </c>
      <c r="C16" s="433" t="n">
        <v>981036.91</v>
      </c>
      <c r="D16" s="454" t="n">
        <v>0.2814</v>
      </c>
      <c r="E16" s="455" t="n">
        <v>102.35</v>
      </c>
      <c r="F16" s="457" t="n">
        <v>9109</v>
      </c>
      <c r="G16" s="433" t="n">
        <v>966443.88</v>
      </c>
      <c r="H16" s="454" t="n">
        <v>0.2925</v>
      </c>
      <c r="I16" s="447"/>
    </row>
    <row r="17" s="425" customFormat="true" ht="52.5" hidden="false" customHeight="true" outlineLevel="0" collapsed="false">
      <c r="A17" s="440" t="s">
        <v>1239</v>
      </c>
      <c r="B17" s="457" t="n">
        <v>13440</v>
      </c>
      <c r="C17" s="433" t="n">
        <v>441440.09</v>
      </c>
      <c r="D17" s="454" t="n">
        <v>0.1266</v>
      </c>
      <c r="E17" s="455" t="n">
        <v>32.85</v>
      </c>
      <c r="F17" s="457" t="n">
        <v>13750</v>
      </c>
      <c r="G17" s="433" t="n">
        <v>516839.2</v>
      </c>
      <c r="H17" s="454" t="n">
        <v>0.1564</v>
      </c>
      <c r="I17" s="447"/>
    </row>
    <row r="18" s="425" customFormat="true" ht="30" hidden="false" customHeight="true" outlineLevel="0" collapsed="false">
      <c r="A18" s="440" t="s">
        <v>1240</v>
      </c>
      <c r="B18" s="457" t="n">
        <v>16730</v>
      </c>
      <c r="C18" s="433" t="n">
        <v>165730.06</v>
      </c>
      <c r="D18" s="454" t="n">
        <v>0.0475</v>
      </c>
      <c r="E18" s="455" t="n">
        <v>9.91</v>
      </c>
      <c r="F18" s="457" t="n">
        <v>15423</v>
      </c>
      <c r="G18" s="433" t="n">
        <v>150349.16</v>
      </c>
      <c r="H18" s="454" t="n">
        <v>0.0455</v>
      </c>
      <c r="I18" s="447"/>
    </row>
    <row r="19" s="425" customFormat="true" ht="30" hidden="false" customHeight="true" outlineLevel="0" collapsed="false">
      <c r="A19" s="425" t="s">
        <v>1241</v>
      </c>
      <c r="B19" s="457" t="n">
        <v>1848</v>
      </c>
      <c r="C19" s="433" t="n">
        <v>361989.36</v>
      </c>
      <c r="D19" s="454" t="n">
        <v>0.1038</v>
      </c>
      <c r="E19" s="455" t="n">
        <v>195.88</v>
      </c>
      <c r="F19" s="457" t="n">
        <v>1925</v>
      </c>
      <c r="G19" s="433" t="n">
        <v>378682.56</v>
      </c>
      <c r="H19" s="454" t="n">
        <v>0.1146</v>
      </c>
      <c r="I19" s="447"/>
    </row>
    <row r="20" s="425" customFormat="true" ht="21.95" hidden="false" customHeight="true" outlineLevel="0" collapsed="false">
      <c r="A20" s="425" t="s">
        <v>1242</v>
      </c>
      <c r="B20" s="433" t="n">
        <v>3861</v>
      </c>
      <c r="C20" s="433" t="n">
        <v>519179.06</v>
      </c>
      <c r="D20" s="436" t="n">
        <v>0.14891026346618</v>
      </c>
      <c r="E20" s="437" t="n">
        <v>134.467511007511</v>
      </c>
      <c r="F20" s="433" t="n">
        <v>3669</v>
      </c>
      <c r="G20" s="433" t="n">
        <v>451955.77</v>
      </c>
      <c r="H20" s="436" t="n">
        <v>0.136806065954678</v>
      </c>
      <c r="I20" s="447"/>
    </row>
    <row r="21" s="425" customFormat="true" ht="21.95" hidden="false" customHeight="true" outlineLevel="0" collapsed="false">
      <c r="A21" s="441" t="s">
        <v>1243</v>
      </c>
      <c r="B21" s="458" t="s">
        <v>177</v>
      </c>
      <c r="C21" s="433" t="s">
        <v>177</v>
      </c>
      <c r="D21" s="434" t="s">
        <v>177</v>
      </c>
      <c r="E21" s="459" t="s">
        <v>177</v>
      </c>
      <c r="F21" s="458" t="s">
        <v>177</v>
      </c>
      <c r="G21" s="433" t="s">
        <v>177</v>
      </c>
      <c r="H21" s="434" t="s">
        <v>177</v>
      </c>
      <c r="I21" s="447"/>
    </row>
    <row r="22" s="425" customFormat="true" ht="21.95" hidden="false" customHeight="true" outlineLevel="0" collapsed="false">
      <c r="A22" s="441" t="s">
        <v>1244</v>
      </c>
      <c r="B22" s="457" t="n">
        <v>2285</v>
      </c>
      <c r="C22" s="433" t="n">
        <v>45980.18</v>
      </c>
      <c r="D22" s="454" t="n">
        <v>0.0132</v>
      </c>
      <c r="E22" s="455" t="n">
        <v>20.12</v>
      </c>
      <c r="F22" s="457" t="n">
        <v>2228</v>
      </c>
      <c r="G22" s="433" t="n">
        <v>48360.78</v>
      </c>
      <c r="H22" s="454" t="n">
        <v>0.0146</v>
      </c>
      <c r="I22" s="447"/>
    </row>
    <row r="23" s="425" customFormat="true" ht="21.95" hidden="false" customHeight="true" outlineLevel="0" collapsed="false">
      <c r="A23" s="441" t="s">
        <v>1245</v>
      </c>
      <c r="B23" s="458" t="s">
        <v>177</v>
      </c>
      <c r="C23" s="433" t="s">
        <v>177</v>
      </c>
      <c r="D23" s="434" t="s">
        <v>177</v>
      </c>
      <c r="E23" s="459" t="s">
        <v>177</v>
      </c>
      <c r="F23" s="458" t="s">
        <v>177</v>
      </c>
      <c r="G23" s="433" t="s">
        <v>177</v>
      </c>
      <c r="H23" s="434" t="s">
        <v>177</v>
      </c>
      <c r="I23" s="447"/>
    </row>
    <row r="24" s="425" customFormat="true" ht="21.95" hidden="false" customHeight="true" outlineLevel="0" collapsed="false">
      <c r="A24" s="432" t="s">
        <v>1246</v>
      </c>
      <c r="B24" s="453" t="n">
        <v>10</v>
      </c>
      <c r="C24" s="433" t="n">
        <v>17647.91</v>
      </c>
      <c r="D24" s="454" t="n">
        <v>0.0051</v>
      </c>
      <c r="E24" s="455" t="n">
        <v>1764.8</v>
      </c>
      <c r="F24" s="453" t="n">
        <v>13</v>
      </c>
      <c r="G24" s="433" t="n">
        <v>24034.16</v>
      </c>
      <c r="H24" s="454" t="n">
        <v>0.0073</v>
      </c>
      <c r="I24" s="447"/>
    </row>
    <row r="25" s="425" customFormat="true" ht="21.95" hidden="false" customHeight="true" outlineLevel="0" collapsed="false">
      <c r="A25" s="432" t="s">
        <v>1247</v>
      </c>
      <c r="B25" s="453" t="n">
        <v>643</v>
      </c>
      <c r="C25" s="433" t="n">
        <v>283461.69</v>
      </c>
      <c r="D25" s="454" t="n">
        <v>0.0813</v>
      </c>
      <c r="E25" s="455" t="n">
        <v>440.84</v>
      </c>
      <c r="F25" s="453" t="n">
        <v>599</v>
      </c>
      <c r="G25" s="433" t="n">
        <v>285753.91</v>
      </c>
      <c r="H25" s="454" t="n">
        <v>0.0865</v>
      </c>
      <c r="I25" s="447"/>
    </row>
    <row r="26" s="425" customFormat="true" ht="21.95" hidden="false" customHeight="true" outlineLevel="0" collapsed="false">
      <c r="A26" s="441" t="s">
        <v>1248</v>
      </c>
      <c r="B26" s="453" t="n">
        <v>923</v>
      </c>
      <c r="C26" s="433" t="n">
        <v>172089.28</v>
      </c>
      <c r="D26" s="454" t="n">
        <v>0.0494</v>
      </c>
      <c r="E26" s="455" t="n">
        <v>186.45</v>
      </c>
      <c r="F26" s="453" t="n">
        <v>829</v>
      </c>
      <c r="G26" s="433" t="n">
        <v>93806.92</v>
      </c>
      <c r="H26" s="454" t="n">
        <v>0.0284</v>
      </c>
      <c r="I26" s="447"/>
    </row>
    <row r="27" s="425" customFormat="true" ht="21.95" hidden="false" customHeight="true" outlineLevel="0" collapsed="false">
      <c r="A27" s="440" t="s">
        <v>1249</v>
      </c>
      <c r="B27" s="457" t="n">
        <v>151066</v>
      </c>
      <c r="C27" s="433" t="n">
        <v>326505.74</v>
      </c>
      <c r="D27" s="454" t="n">
        <v>0.0936</v>
      </c>
      <c r="E27" s="455" t="n">
        <v>2.16</v>
      </c>
      <c r="F27" s="457" t="n">
        <v>149278</v>
      </c>
      <c r="G27" s="433" t="n">
        <v>331107.57</v>
      </c>
      <c r="H27" s="454" t="n">
        <v>0.1002</v>
      </c>
      <c r="I27" s="447"/>
    </row>
    <row r="28" customFormat="false" ht="21.95" hidden="false" customHeight="true" outlineLevel="0" collapsed="false">
      <c r="A28" s="442" t="s">
        <v>1250</v>
      </c>
      <c r="B28" s="443" t="n">
        <v>199497</v>
      </c>
      <c r="C28" s="443" t="n">
        <v>3486523.01</v>
      </c>
      <c r="D28" s="444" t="n">
        <v>1</v>
      </c>
      <c r="E28" s="445" t="n">
        <v>17.48</v>
      </c>
      <c r="F28" s="443" t="n">
        <v>195699</v>
      </c>
      <c r="G28" s="443" t="n">
        <v>3303623.76</v>
      </c>
      <c r="H28" s="444" t="n">
        <v>1</v>
      </c>
      <c r="I28" s="447"/>
    </row>
    <row r="32" customFormat="false" ht="12.75" hidden="false" customHeight="false" outlineLevel="0" collapsed="false">
      <c r="G32" s="446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24.99"/>
    <col collapsed="false" customWidth="true" hidden="false" outlineLevel="0" max="3" min="2" style="103" width="11.12"/>
    <col collapsed="false" customWidth="true" hidden="false" outlineLevel="0" max="4" min="4" style="103" width="7.62"/>
    <col collapsed="false" customWidth="true" hidden="false" outlineLevel="0" max="5" min="5" style="103" width="6.49"/>
    <col collapsed="false" customWidth="true" hidden="false" outlineLevel="0" max="6" min="6" style="103" width="11.36"/>
    <col collapsed="false" customWidth="true" hidden="false" outlineLevel="0" max="7" min="7" style="103" width="8.36"/>
    <col collapsed="false" customWidth="true" hidden="false" outlineLevel="0" max="8" min="8" style="103" width="7.62"/>
    <col collapsed="false" customWidth="false" hidden="false" outlineLevel="0" max="257" min="9" style="103" width="8.99"/>
  </cols>
  <sheetData>
    <row r="1" s="104" customFormat="tru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9" t="s">
        <v>184</v>
      </c>
    </row>
    <row r="2" s="104" customFormat="true" ht="15" hidden="false" customHeight="true" outlineLevel="0" collapsed="false">
      <c r="A2" s="71" t="s">
        <v>148</v>
      </c>
      <c r="B2" s="71"/>
      <c r="C2" s="71"/>
      <c r="D2" s="71"/>
      <c r="E2" s="71"/>
      <c r="F2" s="71"/>
      <c r="G2" s="71"/>
      <c r="H2" s="71"/>
    </row>
    <row r="3" s="104" customFormat="true" ht="15" hidden="false" customHeight="true" outlineLevel="0" collapsed="false">
      <c r="A3" s="71" t="s">
        <v>185</v>
      </c>
      <c r="B3" s="71"/>
      <c r="C3" s="71"/>
      <c r="D3" s="71"/>
      <c r="E3" s="71"/>
      <c r="F3" s="71"/>
      <c r="G3" s="71"/>
      <c r="H3" s="71"/>
    </row>
    <row r="4" s="104" customFormat="true" ht="15" hidden="false" customHeight="true" outlineLevel="0" collapsed="false">
      <c r="A4" s="72"/>
      <c r="B4" s="73"/>
      <c r="C4" s="73"/>
      <c r="D4" s="73"/>
      <c r="E4" s="73"/>
      <c r="F4" s="74" t="s">
        <v>149</v>
      </c>
      <c r="G4" s="74"/>
      <c r="H4" s="74"/>
    </row>
    <row r="5" s="104" customFormat="true" ht="15" hidden="false" customHeight="true" outlineLevel="0" collapsed="false">
      <c r="A5" s="75"/>
      <c r="B5" s="76" t="s">
        <v>150</v>
      </c>
      <c r="C5" s="76"/>
      <c r="D5" s="76"/>
      <c r="E5" s="76"/>
      <c r="F5" s="77" t="s">
        <v>151</v>
      </c>
      <c r="G5" s="77"/>
      <c r="H5" s="77"/>
    </row>
    <row r="6" s="104" customFormat="true" ht="45.75" hidden="false" customHeight="true" outlineLevel="0" collapsed="false">
      <c r="A6" s="78" t="s">
        <v>152</v>
      </c>
      <c r="B6" s="79" t="s">
        <v>153</v>
      </c>
      <c r="C6" s="80" t="s">
        <v>154</v>
      </c>
      <c r="D6" s="79" t="s">
        <v>155</v>
      </c>
      <c r="E6" s="79" t="s">
        <v>156</v>
      </c>
      <c r="F6" s="79" t="s">
        <v>153</v>
      </c>
      <c r="G6" s="80" t="s">
        <v>154</v>
      </c>
      <c r="H6" s="79" t="s">
        <v>155</v>
      </c>
    </row>
    <row r="7" s="104" customFormat="true" ht="15" hidden="false" customHeight="true" outlineLevel="0" collapsed="false">
      <c r="A7" s="80" t="s">
        <v>60</v>
      </c>
      <c r="B7" s="80" t="s">
        <v>61</v>
      </c>
      <c r="C7" s="80" t="s">
        <v>62</v>
      </c>
      <c r="D7" s="80" t="s">
        <v>63</v>
      </c>
      <c r="E7" s="80" t="s">
        <v>64</v>
      </c>
      <c r="F7" s="80" t="s">
        <v>65</v>
      </c>
      <c r="G7" s="80" t="s">
        <v>157</v>
      </c>
      <c r="H7" s="80" t="s">
        <v>158</v>
      </c>
    </row>
    <row r="8" s="104" customFormat="true" ht="5.1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s="104" customFormat="true" ht="30" hidden="false" customHeight="true" outlineLevel="0" collapsed="false">
      <c r="A9" s="81" t="s">
        <v>159</v>
      </c>
      <c r="B9" s="82" t="n">
        <v>2080658</v>
      </c>
      <c r="C9" s="82" t="n">
        <v>2841451.9</v>
      </c>
      <c r="D9" s="83" t="n">
        <v>0.095294636705494</v>
      </c>
      <c r="E9" s="84" t="n">
        <v>1.36565062590777</v>
      </c>
      <c r="F9" s="82" t="n">
        <v>2107187</v>
      </c>
      <c r="G9" s="82" t="n">
        <v>2367582.25</v>
      </c>
      <c r="H9" s="83" t="n">
        <v>0.0823551559626407</v>
      </c>
      <c r="L9" s="105"/>
    </row>
    <row r="10" s="104" customFormat="true" ht="20.1" hidden="false" customHeight="true" outlineLevel="0" collapsed="false">
      <c r="A10" s="86" t="s">
        <v>160</v>
      </c>
      <c r="B10" s="87" t="n">
        <v>2080024</v>
      </c>
      <c r="C10" s="87" t="n">
        <v>2837388.49</v>
      </c>
      <c r="D10" s="83" t="n">
        <v>0.0951583608882839</v>
      </c>
      <c r="E10" s="84" t="n">
        <v>1.36411334196144</v>
      </c>
      <c r="F10" s="87" t="n">
        <v>2106580</v>
      </c>
      <c r="G10" s="87" t="n">
        <v>2364648.21</v>
      </c>
      <c r="H10" s="83" t="n">
        <v>0.0822530968591816</v>
      </c>
    </row>
    <row r="11" s="104" customFormat="true" ht="20.1" hidden="false" customHeight="true" outlineLevel="0" collapsed="false">
      <c r="A11" s="86" t="s">
        <v>161</v>
      </c>
      <c r="B11" s="87" t="n">
        <v>634</v>
      </c>
      <c r="C11" s="87" t="n">
        <v>4063.41</v>
      </c>
      <c r="D11" s="83" t="n">
        <v>0.000136275817210023</v>
      </c>
      <c r="E11" s="84" t="n">
        <v>6.40916403785489</v>
      </c>
      <c r="F11" s="87" t="n">
        <v>607</v>
      </c>
      <c r="G11" s="87" t="n">
        <v>2934.04</v>
      </c>
      <c r="H11" s="83" t="n">
        <v>0.000102059103459078</v>
      </c>
      <c r="M11" s="106"/>
      <c r="N11" s="106"/>
    </row>
    <row r="12" s="104" customFormat="true" ht="20.1" hidden="false" customHeight="true" outlineLevel="0" collapsed="false">
      <c r="A12" s="69" t="s">
        <v>162</v>
      </c>
      <c r="B12" s="87" t="n">
        <v>24682</v>
      </c>
      <c r="C12" s="87" t="n">
        <v>341857.84</v>
      </c>
      <c r="D12" s="83" t="n">
        <v>0.0114649903690873</v>
      </c>
      <c r="E12" s="84" t="n">
        <v>13.8504918564136</v>
      </c>
      <c r="F12" s="87" t="n">
        <v>53434</v>
      </c>
      <c r="G12" s="87" t="n">
        <v>444034.24</v>
      </c>
      <c r="H12" s="83" t="n">
        <v>0.0154455073685202</v>
      </c>
      <c r="M12" s="106"/>
      <c r="N12" s="106"/>
    </row>
    <row r="13" s="104" customFormat="true" ht="20.1" hidden="false" customHeight="true" outlineLevel="0" collapsed="false">
      <c r="A13" s="69" t="s">
        <v>163</v>
      </c>
      <c r="B13" s="87" t="n">
        <v>35644694</v>
      </c>
      <c r="C13" s="87" t="n">
        <v>7967904.25</v>
      </c>
      <c r="D13" s="83" t="n">
        <v>0.267222028572052</v>
      </c>
      <c r="E13" s="84" t="n">
        <v>0.223536895842057</v>
      </c>
      <c r="F13" s="87" t="n">
        <v>35170433</v>
      </c>
      <c r="G13" s="87" t="n">
        <v>7231248.73</v>
      </c>
      <c r="H13" s="83" t="n">
        <v>0.251535344532929</v>
      </c>
      <c r="M13" s="106"/>
      <c r="N13" s="106"/>
    </row>
    <row r="14" s="104" customFormat="true" ht="30" hidden="false" customHeight="true" outlineLevel="0" collapsed="false">
      <c r="A14" s="81" t="s">
        <v>164</v>
      </c>
      <c r="B14" s="87" t="n">
        <v>248</v>
      </c>
      <c r="C14" s="87" t="n">
        <v>19522.36</v>
      </c>
      <c r="D14" s="83" t="n">
        <v>0.000654727325785056</v>
      </c>
      <c r="E14" s="84" t="n">
        <v>78.7191935483871</v>
      </c>
      <c r="F14" s="87" t="n">
        <v>255</v>
      </c>
      <c r="G14" s="87" t="n">
        <v>18895.48</v>
      </c>
      <c r="H14" s="83" t="n">
        <v>0.000657269753728285</v>
      </c>
      <c r="M14" s="106"/>
      <c r="N14" s="106"/>
    </row>
    <row r="15" s="104" customFormat="true" ht="20.1" hidden="false" customHeight="true" outlineLevel="0" collapsed="false">
      <c r="A15" s="69" t="s">
        <v>165</v>
      </c>
      <c r="B15" s="87" t="n">
        <v>254</v>
      </c>
      <c r="C15" s="87" t="n">
        <v>70.33</v>
      </c>
      <c r="D15" s="83" t="n">
        <v>2.35867860353272E-006</v>
      </c>
      <c r="E15" s="84" t="n">
        <v>0.276889763779528</v>
      </c>
      <c r="F15" s="87" t="n">
        <v>619</v>
      </c>
      <c r="G15" s="87" t="n">
        <v>22419.69</v>
      </c>
      <c r="H15" s="83" t="n">
        <v>0.000779857623355664</v>
      </c>
      <c r="L15" s="107"/>
      <c r="M15" s="107"/>
      <c r="N15" s="107"/>
    </row>
    <row r="16" s="104" customFormat="true" ht="20.1" hidden="false" customHeight="true" outlineLevel="0" collapsed="false">
      <c r="A16" s="69" t="s">
        <v>166</v>
      </c>
      <c r="B16" s="87" t="n">
        <v>477125</v>
      </c>
      <c r="C16" s="87" t="n">
        <v>66063.34</v>
      </c>
      <c r="D16" s="83" t="n">
        <v>0.00221558632924651</v>
      </c>
      <c r="E16" s="84" t="n">
        <v>0.138461283730679</v>
      </c>
      <c r="F16" s="87" t="n">
        <v>274306</v>
      </c>
      <c r="G16" s="87" t="n">
        <v>49852.67</v>
      </c>
      <c r="H16" s="83" t="n">
        <v>0.00173410001405614</v>
      </c>
      <c r="L16" s="107"/>
      <c r="M16" s="107"/>
      <c r="N16" s="107"/>
    </row>
    <row r="17" s="104" customFormat="true" ht="30" hidden="false" customHeight="true" outlineLevel="0" collapsed="false">
      <c r="A17" s="81" t="s">
        <v>167</v>
      </c>
      <c r="B17" s="87" t="n">
        <v>14190</v>
      </c>
      <c r="C17" s="87" t="n">
        <v>201829.44</v>
      </c>
      <c r="D17" s="83" t="n">
        <v>0.00676881532334695</v>
      </c>
      <c r="E17" s="84" t="n">
        <v>14.2233572938689</v>
      </c>
      <c r="F17" s="87" t="n">
        <v>29548</v>
      </c>
      <c r="G17" s="87" t="n">
        <v>157231.35</v>
      </c>
      <c r="H17" s="83" t="n">
        <v>0.00546921330883713</v>
      </c>
      <c r="L17" s="107"/>
      <c r="M17" s="107"/>
      <c r="N17" s="107"/>
    </row>
    <row r="18" s="104" customFormat="true" ht="20.1" hidden="false" customHeight="true" outlineLevel="0" collapsed="false">
      <c r="A18" s="69" t="s">
        <v>168</v>
      </c>
      <c r="B18" s="87" t="n">
        <v>287205</v>
      </c>
      <c r="C18" s="87" t="n">
        <v>4685054.88</v>
      </c>
      <c r="D18" s="83" t="n">
        <v>0.157124110647413</v>
      </c>
      <c r="E18" s="84" t="n">
        <v>16.3125811876534</v>
      </c>
      <c r="F18" s="87" t="n">
        <v>336826</v>
      </c>
      <c r="G18" s="87" t="n">
        <v>4838574.04</v>
      </c>
      <c r="H18" s="83" t="n">
        <v>0.168307360684506</v>
      </c>
      <c r="L18" s="107"/>
      <c r="M18" s="107"/>
      <c r="N18" s="107"/>
    </row>
    <row r="19" s="104" customFormat="true" ht="20.1" hidden="false" customHeight="true" outlineLevel="0" collapsed="false">
      <c r="A19" s="69" t="s">
        <v>169</v>
      </c>
      <c r="B19" s="87" t="n">
        <v>508162</v>
      </c>
      <c r="C19" s="87" t="n">
        <v>11459143.25</v>
      </c>
      <c r="D19" s="83" t="n">
        <v>0.384308772907598</v>
      </c>
      <c r="E19" s="84" t="n">
        <v>22.5501774040562</v>
      </c>
      <c r="F19" s="87" t="n">
        <v>524892</v>
      </c>
      <c r="G19" s="87" t="n">
        <v>11487361.92</v>
      </c>
      <c r="H19" s="83" t="n">
        <v>0.399582097948614</v>
      </c>
      <c r="L19" s="107"/>
      <c r="M19" s="107"/>
      <c r="N19" s="107"/>
    </row>
    <row r="20" s="104" customFormat="true" ht="20.1" hidden="false" customHeight="true" outlineLevel="0" collapsed="false">
      <c r="A20" s="86" t="s">
        <v>170</v>
      </c>
      <c r="B20" s="87" t="n">
        <v>144771</v>
      </c>
      <c r="C20" s="87" t="n">
        <v>3626034.27</v>
      </c>
      <c r="D20" s="83" t="n">
        <v>0.121607414308622</v>
      </c>
      <c r="E20" s="84" t="n">
        <v>25.0466893922125</v>
      </c>
      <c r="F20" s="87" t="n">
        <v>146671</v>
      </c>
      <c r="G20" s="87" t="n">
        <v>3847429.8</v>
      </c>
      <c r="H20" s="83" t="n">
        <v>0.133830907557409</v>
      </c>
      <c r="L20" s="107"/>
      <c r="M20" s="107"/>
      <c r="N20" s="107"/>
    </row>
    <row r="21" s="104" customFormat="true" ht="30" hidden="false" customHeight="true" outlineLevel="0" collapsed="false">
      <c r="A21" s="90" t="s">
        <v>171</v>
      </c>
      <c r="B21" s="87" t="n">
        <v>13447</v>
      </c>
      <c r="C21" s="87" t="n">
        <v>1303878.74</v>
      </c>
      <c r="D21" s="83" t="n">
        <v>0.0437285779274734</v>
      </c>
      <c r="E21" s="84" t="n">
        <v>96.9642849706254</v>
      </c>
      <c r="F21" s="87" t="n">
        <v>10782</v>
      </c>
      <c r="G21" s="87" t="n">
        <v>642150.35</v>
      </c>
      <c r="H21" s="83" t="n">
        <v>0.0223368764593983</v>
      </c>
      <c r="L21" s="107"/>
      <c r="M21" s="107"/>
      <c r="N21" s="107"/>
    </row>
    <row r="22" s="104" customFormat="true" ht="30" hidden="false" customHeight="true" outlineLevel="0" collapsed="false">
      <c r="A22" s="90" t="s">
        <v>172</v>
      </c>
      <c r="B22" s="87" t="n">
        <v>145822</v>
      </c>
      <c r="C22" s="87" t="n">
        <v>4998995.49</v>
      </c>
      <c r="D22" s="83" t="n">
        <v>0.167652832381908</v>
      </c>
      <c r="E22" s="84" t="n">
        <v>34.2814903786809</v>
      </c>
      <c r="F22" s="87" t="n">
        <v>91301</v>
      </c>
      <c r="G22" s="87" t="n">
        <v>4298656.56</v>
      </c>
      <c r="H22" s="83" t="n">
        <v>0.149526603111097</v>
      </c>
      <c r="L22" s="107"/>
      <c r="M22" s="107"/>
      <c r="N22" s="107"/>
    </row>
    <row r="23" s="104" customFormat="true" ht="30" hidden="false" customHeight="true" outlineLevel="0" collapsed="false">
      <c r="A23" s="90" t="s">
        <v>173</v>
      </c>
      <c r="B23" s="87" t="n">
        <v>5458</v>
      </c>
      <c r="C23" s="87" t="n">
        <v>58217.11</v>
      </c>
      <c r="D23" s="83" t="n">
        <v>0.00195244492700854</v>
      </c>
      <c r="E23" s="84" t="n">
        <v>10.6663814584097</v>
      </c>
      <c r="F23" s="87" t="n">
        <v>5627</v>
      </c>
      <c r="G23" s="87" t="n">
        <v>60315.41</v>
      </c>
      <c r="H23" s="83" t="n">
        <v>0.0020980411546423</v>
      </c>
      <c r="L23" s="107"/>
      <c r="M23" s="107"/>
      <c r="N23" s="107"/>
    </row>
    <row r="24" s="104" customFormat="true" ht="52.5" hidden="false" customHeight="true" outlineLevel="0" collapsed="false">
      <c r="A24" s="90" t="s">
        <v>174</v>
      </c>
      <c r="B24" s="87" t="n">
        <v>198664</v>
      </c>
      <c r="C24" s="87" t="n">
        <v>1472017.64</v>
      </c>
      <c r="D24" s="83" t="n">
        <v>0.0493675033625868</v>
      </c>
      <c r="E24" s="84" t="n">
        <v>7.40958422260701</v>
      </c>
      <c r="F24" s="87" t="n">
        <v>270511</v>
      </c>
      <c r="G24" s="87" t="n">
        <v>2638809.8</v>
      </c>
      <c r="H24" s="83" t="n">
        <v>0.0917896696660675</v>
      </c>
      <c r="L24" s="108"/>
      <c r="M24" s="107"/>
      <c r="N24" s="108"/>
    </row>
    <row r="25" s="104" customFormat="true" ht="20.1" hidden="false" customHeight="true" outlineLevel="0" collapsed="false">
      <c r="A25" s="69" t="s">
        <v>175</v>
      </c>
      <c r="B25" s="87" t="n">
        <v>1187369</v>
      </c>
      <c r="C25" s="87" t="n">
        <v>1341264.41</v>
      </c>
      <c r="D25" s="83" t="n">
        <v>0.0449823925145306</v>
      </c>
      <c r="E25" s="84" t="n">
        <v>1.12961043281406</v>
      </c>
      <c r="F25" s="87" t="n">
        <v>1236504</v>
      </c>
      <c r="G25" s="87" t="n">
        <v>1351488.2</v>
      </c>
      <c r="H25" s="83" t="n">
        <v>0.047010836262465</v>
      </c>
      <c r="L25" s="108"/>
      <c r="M25" s="107"/>
      <c r="N25" s="108"/>
    </row>
    <row r="26" s="104" customFormat="true" ht="20.1" hidden="false" customHeight="true" outlineLevel="0" collapsed="false">
      <c r="A26" s="86" t="s">
        <v>176</v>
      </c>
      <c r="B26" s="87" t="s">
        <v>177</v>
      </c>
      <c r="C26" s="87" t="s">
        <v>177</v>
      </c>
      <c r="D26" s="92" t="s">
        <v>177</v>
      </c>
      <c r="E26" s="93" t="s">
        <v>177</v>
      </c>
      <c r="F26" s="87" t="s">
        <v>177</v>
      </c>
      <c r="G26" s="87" t="s">
        <v>177</v>
      </c>
      <c r="H26" s="92" t="s">
        <v>177</v>
      </c>
      <c r="L26" s="108"/>
      <c r="M26" s="109"/>
      <c r="N26" s="108"/>
    </row>
    <row r="27" s="104" customFormat="true" ht="30" hidden="false" customHeight="true" outlineLevel="0" collapsed="false">
      <c r="A27" s="90" t="s">
        <v>178</v>
      </c>
      <c r="B27" s="87" t="n">
        <v>1187369</v>
      </c>
      <c r="C27" s="87" t="n">
        <v>1341264.41</v>
      </c>
      <c r="D27" s="83" t="n">
        <v>0.0449823925145306</v>
      </c>
      <c r="E27" s="84" t="n">
        <v>1.12961043281406</v>
      </c>
      <c r="F27" s="87" t="n">
        <v>1236504</v>
      </c>
      <c r="G27" s="87" t="n">
        <v>1351488.2</v>
      </c>
      <c r="H27" s="83" t="n">
        <v>0.047010836262465</v>
      </c>
      <c r="L27" s="108"/>
      <c r="M27" s="110"/>
      <c r="N27" s="108"/>
    </row>
    <row r="28" s="104" customFormat="true" ht="30" hidden="false" customHeight="true" outlineLevel="0" collapsed="false">
      <c r="A28" s="81" t="s">
        <v>179</v>
      </c>
      <c r="B28" s="87" t="n">
        <v>6260</v>
      </c>
      <c r="C28" s="87" t="n">
        <v>119493.51</v>
      </c>
      <c r="D28" s="83" t="n">
        <v>0.00400749019334598</v>
      </c>
      <c r="E28" s="84" t="n">
        <v>19.0884201277955</v>
      </c>
      <c r="F28" s="87" t="n">
        <v>6369</v>
      </c>
      <c r="G28" s="87" t="n">
        <v>107632.18</v>
      </c>
      <c r="H28" s="83" t="n">
        <v>0.00374393116458743</v>
      </c>
      <c r="L28" s="108"/>
      <c r="M28" s="107"/>
      <c r="N28" s="108"/>
    </row>
    <row r="29" s="104" customFormat="true" ht="20.1" hidden="false" customHeight="true" outlineLevel="0" collapsed="false">
      <c r="A29" s="69" t="s">
        <v>180</v>
      </c>
      <c r="B29" s="87" t="n">
        <v>35240</v>
      </c>
      <c r="C29" s="87" t="n">
        <v>773872.93</v>
      </c>
      <c r="D29" s="83" t="n">
        <v>0.0259536118561663</v>
      </c>
      <c r="E29" s="84" t="n">
        <v>21.9600717934166</v>
      </c>
      <c r="F29" s="87" t="n">
        <v>33084</v>
      </c>
      <c r="G29" s="87" t="n">
        <v>672104.73</v>
      </c>
      <c r="H29" s="83" t="n">
        <v>0.0233788244790138</v>
      </c>
      <c r="L29" s="111"/>
      <c r="M29" s="107"/>
      <c r="N29" s="108"/>
    </row>
    <row r="30" s="104" customFormat="true" ht="30" hidden="false" customHeight="true" outlineLevel="0" collapsed="false">
      <c r="A30" s="81" t="s">
        <v>181</v>
      </c>
      <c r="B30" s="87" t="n">
        <v>77</v>
      </c>
      <c r="C30" s="87" t="n">
        <v>5.08</v>
      </c>
      <c r="D30" s="83" t="n">
        <v>1.70369505274367E-007</v>
      </c>
      <c r="E30" s="84" t="n">
        <v>0.065974025974026</v>
      </c>
      <c r="F30" s="87" t="n">
        <v>35</v>
      </c>
      <c r="G30" s="87" t="n">
        <v>5.21</v>
      </c>
      <c r="H30" s="83" t="n">
        <v>1.81227225607625E-007</v>
      </c>
      <c r="L30" s="107"/>
      <c r="M30" s="107"/>
      <c r="N30" s="108"/>
    </row>
    <row r="31" s="104" customFormat="true" ht="20.1" hidden="false" customHeight="true" outlineLevel="0" collapsed="false">
      <c r="A31" s="69" t="s">
        <v>182</v>
      </c>
      <c r="B31" s="87" t="n">
        <v>5</v>
      </c>
      <c r="C31" s="87" t="n">
        <v>9.19</v>
      </c>
      <c r="D31" s="83" t="n">
        <v>3.08207825486502E-007</v>
      </c>
      <c r="E31" s="84" t="n">
        <v>1.838</v>
      </c>
      <c r="F31" s="87" t="n">
        <v>5</v>
      </c>
      <c r="G31" s="87" t="n">
        <v>9.19</v>
      </c>
      <c r="H31" s="83" t="n">
        <v>3.19669520793488E-007</v>
      </c>
      <c r="L31" s="107"/>
      <c r="M31" s="107"/>
      <c r="N31" s="107"/>
    </row>
    <row r="32" s="104" customFormat="true" ht="5.1" hidden="false" customHeight="true" outlineLevel="0" collapsed="false">
      <c r="A32" s="73"/>
      <c r="B32" s="97"/>
      <c r="C32" s="97"/>
      <c r="D32" s="92"/>
      <c r="E32" s="93"/>
      <c r="F32" s="97"/>
      <c r="G32" s="97"/>
      <c r="H32" s="92"/>
      <c r="L32" s="107"/>
      <c r="M32" s="107"/>
      <c r="N32" s="107"/>
    </row>
    <row r="33" s="104" customFormat="true" ht="20.1" hidden="false" customHeight="true" outlineLevel="0" collapsed="false">
      <c r="A33" s="98" t="s">
        <v>183</v>
      </c>
      <c r="B33" s="99" t="n">
        <v>40266169</v>
      </c>
      <c r="C33" s="99" t="n">
        <v>29817542.71</v>
      </c>
      <c r="D33" s="100" t="n">
        <v>1</v>
      </c>
      <c r="E33" s="101" t="n">
        <v>0.740511040670395</v>
      </c>
      <c r="F33" s="99" t="n">
        <v>39773497</v>
      </c>
      <c r="G33" s="99" t="n">
        <v>28748439.88</v>
      </c>
      <c r="H33" s="100" t="n">
        <v>1</v>
      </c>
      <c r="L33" s="107"/>
      <c r="M33" s="107"/>
      <c r="N33" s="107"/>
    </row>
    <row r="34" s="104" customFormat="tru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L34" s="107"/>
      <c r="M34" s="107"/>
      <c r="N34" s="107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5" width="28.87"/>
    <col collapsed="false" customWidth="true" hidden="false" outlineLevel="0" max="2" min="2" style="415" width="9.62"/>
    <col collapsed="false" customWidth="true" hidden="false" outlineLevel="0" max="3" min="3" style="415" width="9.87"/>
    <col collapsed="false" customWidth="true" hidden="false" outlineLevel="0" max="4" min="4" style="415" width="7.37"/>
    <col collapsed="false" customWidth="true" hidden="false" outlineLevel="0" max="5" min="5" style="415" width="8.87"/>
    <col collapsed="false" customWidth="true" hidden="false" outlineLevel="0" max="7" min="6" style="415" width="9.75"/>
    <col collapsed="false" customWidth="true" hidden="false" outlineLevel="0" max="8" min="8" style="415" width="9.37"/>
    <col collapsed="false" customWidth="true" hidden="false" outlineLevel="0" max="9" min="9" style="415" width="10.49"/>
    <col collapsed="false" customWidth="false" hidden="false" outlineLevel="0" max="257" min="10" style="415" width="8.99"/>
  </cols>
  <sheetData>
    <row r="1" customFormat="false" ht="12.75" hidden="false" customHeight="false" outlineLevel="0" collapsed="false">
      <c r="H1" s="416" t="s">
        <v>1254</v>
      </c>
    </row>
    <row r="2" customFormat="false" ht="15" hidden="false" customHeight="true" outlineLevel="0" collapsed="false">
      <c r="A2" s="417" t="s">
        <v>1224</v>
      </c>
      <c r="B2" s="417"/>
      <c r="C2" s="417"/>
      <c r="D2" s="417"/>
      <c r="E2" s="417"/>
      <c r="F2" s="417"/>
      <c r="G2" s="417"/>
      <c r="H2" s="417"/>
    </row>
    <row r="3" customFormat="false" ht="15" hidden="false" customHeight="true" outlineLevel="0" collapsed="false">
      <c r="A3" s="417" t="s">
        <v>191</v>
      </c>
      <c r="B3" s="417"/>
      <c r="C3" s="417"/>
      <c r="D3" s="417"/>
      <c r="E3" s="417"/>
      <c r="F3" s="417"/>
      <c r="G3" s="417"/>
      <c r="H3" s="417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 t="s">
        <v>53</v>
      </c>
      <c r="G4" s="420"/>
      <c r="H4" s="420"/>
    </row>
    <row r="5" customFormat="false" ht="15.95" hidden="false" customHeight="true" outlineLevel="0" collapsed="false">
      <c r="A5" s="421" t="s">
        <v>1225</v>
      </c>
      <c r="B5" s="422" t="s">
        <v>1226</v>
      </c>
      <c r="C5" s="422"/>
      <c r="D5" s="422"/>
      <c r="E5" s="422"/>
      <c r="F5" s="423" t="s">
        <v>1227</v>
      </c>
      <c r="G5" s="423"/>
      <c r="H5" s="423"/>
    </row>
    <row r="6" customFormat="false" ht="48" hidden="false" customHeight="true" outlineLevel="0" collapsed="false">
      <c r="A6" s="421"/>
      <c r="B6" s="424" t="s">
        <v>153</v>
      </c>
      <c r="C6" s="421" t="s">
        <v>154</v>
      </c>
      <c r="D6" s="424" t="s">
        <v>155</v>
      </c>
      <c r="E6" s="424" t="s">
        <v>1228</v>
      </c>
      <c r="F6" s="424" t="s">
        <v>153</v>
      </c>
      <c r="G6" s="421" t="s">
        <v>154</v>
      </c>
      <c r="H6" s="424" t="s">
        <v>155</v>
      </c>
    </row>
    <row r="7" customFormat="false" ht="15" hidden="false" customHeight="true" outlineLevel="0" collapsed="false">
      <c r="A7" s="421"/>
      <c r="B7" s="421" t="s">
        <v>60</v>
      </c>
      <c r="C7" s="421" t="s">
        <v>61</v>
      </c>
      <c r="D7" s="421" t="s">
        <v>62</v>
      </c>
      <c r="E7" s="421" t="s">
        <v>1229</v>
      </c>
      <c r="F7" s="421" t="s">
        <v>64</v>
      </c>
      <c r="G7" s="421" t="s">
        <v>65</v>
      </c>
      <c r="H7" s="421" t="s">
        <v>157</v>
      </c>
    </row>
    <row r="8" s="425" customFormat="true" ht="21.95" hidden="false" customHeight="true" outlineLevel="0" collapsed="false">
      <c r="A8" s="460" t="s">
        <v>1230</v>
      </c>
      <c r="B8" s="453" t="n">
        <v>2041</v>
      </c>
      <c r="C8" s="426" t="n">
        <v>426950.95</v>
      </c>
      <c r="D8" s="454" t="n">
        <v>0.006</v>
      </c>
      <c r="E8" s="455" t="n">
        <v>209.19</v>
      </c>
      <c r="F8" s="453" t="n">
        <v>1010</v>
      </c>
      <c r="G8" s="426" t="n">
        <v>402274.44</v>
      </c>
      <c r="H8" s="454" t="n">
        <v>0.0058</v>
      </c>
    </row>
    <row r="9" s="425" customFormat="true" ht="21.95" hidden="false" customHeight="true" outlineLevel="0" collapsed="false">
      <c r="A9" s="461" t="s">
        <v>1231</v>
      </c>
      <c r="B9" s="433" t="n">
        <v>61843</v>
      </c>
      <c r="C9" s="433" t="n">
        <v>4072003.3</v>
      </c>
      <c r="D9" s="436" t="n">
        <v>0.056933047448294</v>
      </c>
      <c r="E9" s="437" t="n">
        <v>65.8442071050887</v>
      </c>
      <c r="F9" s="433" t="n">
        <v>63712</v>
      </c>
      <c r="G9" s="426" t="n">
        <v>4178924.09</v>
      </c>
      <c r="H9" s="436" t="n">
        <v>0.0603136013117809</v>
      </c>
    </row>
    <row r="10" s="425" customFormat="true" ht="21.95" hidden="false" customHeight="true" outlineLevel="0" collapsed="false">
      <c r="A10" s="462" t="s">
        <v>1232</v>
      </c>
      <c r="B10" s="457" t="n">
        <v>16501</v>
      </c>
      <c r="C10" s="433" t="n">
        <v>774145.84</v>
      </c>
      <c r="D10" s="454" t="n">
        <v>0.0108</v>
      </c>
      <c r="E10" s="455" t="n">
        <v>46.92</v>
      </c>
      <c r="F10" s="457" t="n">
        <v>16103</v>
      </c>
      <c r="G10" s="433" t="n">
        <v>794103.54</v>
      </c>
      <c r="H10" s="454" t="n">
        <v>0.0115</v>
      </c>
    </row>
    <row r="11" s="425" customFormat="true" ht="21.95" hidden="false" customHeight="true" outlineLevel="0" collapsed="false">
      <c r="A11" s="462" t="s">
        <v>1233</v>
      </c>
      <c r="B11" s="433" t="n">
        <v>45342</v>
      </c>
      <c r="C11" s="433" t="n">
        <v>3297857.46</v>
      </c>
      <c r="D11" s="434" t="n">
        <v>0.0461</v>
      </c>
      <c r="E11" s="456" t="n">
        <v>72.73</v>
      </c>
      <c r="F11" s="433" t="n">
        <v>47609</v>
      </c>
      <c r="G11" s="433" t="n">
        <v>3384820.55</v>
      </c>
      <c r="H11" s="434" t="n">
        <v>0.0489</v>
      </c>
    </row>
    <row r="12" s="425" customFormat="true" ht="21.95" hidden="false" customHeight="true" outlineLevel="0" collapsed="false">
      <c r="A12" s="463" t="s">
        <v>1234</v>
      </c>
      <c r="B12" s="457" t="n">
        <v>5295</v>
      </c>
      <c r="C12" s="433" t="n">
        <v>320660.02</v>
      </c>
      <c r="D12" s="454" t="n">
        <v>0.0045</v>
      </c>
      <c r="E12" s="455" t="n">
        <v>60.56</v>
      </c>
      <c r="F12" s="457" t="n">
        <v>5182</v>
      </c>
      <c r="G12" s="433" t="n">
        <v>287476.71</v>
      </c>
      <c r="H12" s="454" t="n">
        <v>0.0041</v>
      </c>
    </row>
    <row r="13" s="425" customFormat="true" ht="21.95" hidden="false" customHeight="true" outlineLevel="0" collapsed="false">
      <c r="A13" s="464" t="s">
        <v>1235</v>
      </c>
      <c r="B13" s="457" t="n">
        <v>21556</v>
      </c>
      <c r="C13" s="433" t="n">
        <v>1696381.42</v>
      </c>
      <c r="D13" s="454" t="n">
        <v>0.0237</v>
      </c>
      <c r="E13" s="455" t="n">
        <v>78.7</v>
      </c>
      <c r="F13" s="457" t="n">
        <v>19901</v>
      </c>
      <c r="G13" s="433" t="n">
        <v>1719863.9</v>
      </c>
      <c r="H13" s="454" t="n">
        <v>0.0248</v>
      </c>
    </row>
    <row r="14" s="425" customFormat="true" ht="53.25" hidden="false" customHeight="true" outlineLevel="0" collapsed="false">
      <c r="A14" s="464" t="s">
        <v>1236</v>
      </c>
      <c r="B14" s="457" t="n">
        <v>18491</v>
      </c>
      <c r="C14" s="433" t="n">
        <v>1280816.02</v>
      </c>
      <c r="D14" s="454" t="n">
        <v>0.0179</v>
      </c>
      <c r="E14" s="455" t="n">
        <v>69.27</v>
      </c>
      <c r="F14" s="457" t="n">
        <v>22526</v>
      </c>
      <c r="G14" s="433" t="n">
        <v>1377479.94</v>
      </c>
      <c r="H14" s="454" t="n">
        <v>0.0199</v>
      </c>
    </row>
    <row r="15" s="425" customFormat="true" ht="30" hidden="false" customHeight="true" outlineLevel="0" collapsed="false">
      <c r="A15" s="465" t="s">
        <v>1237</v>
      </c>
      <c r="B15" s="457" t="n">
        <v>13627</v>
      </c>
      <c r="C15" s="433" t="n">
        <v>1875613.26</v>
      </c>
      <c r="D15" s="454" t="n">
        <v>0.0262</v>
      </c>
      <c r="E15" s="455" t="n">
        <v>137.64</v>
      </c>
      <c r="F15" s="457" t="n">
        <v>13133</v>
      </c>
      <c r="G15" s="433" t="n">
        <v>1840643.92</v>
      </c>
      <c r="H15" s="454" t="n">
        <v>0.0266</v>
      </c>
    </row>
    <row r="16" s="425" customFormat="true" ht="30" hidden="false" customHeight="true" outlineLevel="0" collapsed="false">
      <c r="A16" s="465" t="s">
        <v>1238</v>
      </c>
      <c r="B16" s="457" t="n">
        <v>885775</v>
      </c>
      <c r="C16" s="433" t="n">
        <v>48033457.14</v>
      </c>
      <c r="D16" s="454" t="n">
        <v>0.6716</v>
      </c>
      <c r="E16" s="455" t="n">
        <v>54.23</v>
      </c>
      <c r="F16" s="457" t="n">
        <v>884825</v>
      </c>
      <c r="G16" s="433" t="n">
        <v>46509540.93</v>
      </c>
      <c r="H16" s="454" t="n">
        <v>0.6713</v>
      </c>
    </row>
    <row r="17" s="425" customFormat="true" ht="52.5" hidden="false" customHeight="true" outlineLevel="0" collapsed="false">
      <c r="A17" s="465" t="s">
        <v>1239</v>
      </c>
      <c r="B17" s="457" t="n">
        <v>415459</v>
      </c>
      <c r="C17" s="433" t="n">
        <v>5345119.09</v>
      </c>
      <c r="D17" s="454" t="n">
        <v>0.0747</v>
      </c>
      <c r="E17" s="455" t="n">
        <v>12.87</v>
      </c>
      <c r="F17" s="457" t="n">
        <v>537295</v>
      </c>
      <c r="G17" s="433" t="n">
        <v>4765164.93</v>
      </c>
      <c r="H17" s="454" t="n">
        <v>0.0688</v>
      </c>
    </row>
    <row r="18" s="425" customFormat="true" ht="30" hidden="false" customHeight="true" outlineLevel="0" collapsed="false">
      <c r="A18" s="465" t="s">
        <v>1240</v>
      </c>
      <c r="B18" s="457" t="n">
        <v>1439005</v>
      </c>
      <c r="C18" s="433" t="n">
        <v>5190754.22</v>
      </c>
      <c r="D18" s="454" t="n">
        <v>0.0726</v>
      </c>
      <c r="E18" s="455" t="n">
        <v>3.61</v>
      </c>
      <c r="F18" s="457" t="n">
        <v>1419605</v>
      </c>
      <c r="G18" s="433" t="n">
        <v>5343957.32</v>
      </c>
      <c r="H18" s="454" t="n">
        <v>0.0771</v>
      </c>
    </row>
    <row r="19" s="425" customFormat="true" ht="30" hidden="false" customHeight="true" outlineLevel="0" collapsed="false">
      <c r="A19" s="460" t="s">
        <v>1241</v>
      </c>
      <c r="B19" s="457" t="n">
        <v>46506</v>
      </c>
      <c r="C19" s="433" t="n">
        <v>3463708.85</v>
      </c>
      <c r="D19" s="454" t="n">
        <v>0.0484</v>
      </c>
      <c r="E19" s="455" t="n">
        <v>74.48</v>
      </c>
      <c r="F19" s="457" t="n">
        <v>33271</v>
      </c>
      <c r="G19" s="433" t="n">
        <v>3227244.11</v>
      </c>
      <c r="H19" s="454" t="n">
        <v>0.0466</v>
      </c>
    </row>
    <row r="20" s="425" customFormat="true" ht="21.95" hidden="false" customHeight="true" outlineLevel="0" collapsed="false">
      <c r="A20" s="460" t="s">
        <v>1242</v>
      </c>
      <c r="B20" s="433" t="n">
        <v>162655</v>
      </c>
      <c r="C20" s="433" t="n">
        <v>2801524.08</v>
      </c>
      <c r="D20" s="436" t="n">
        <v>0.0391697382401871</v>
      </c>
      <c r="E20" s="437" t="n">
        <v>17.2237194061049</v>
      </c>
      <c r="F20" s="433" t="n">
        <v>174521</v>
      </c>
      <c r="G20" s="433" t="n">
        <v>2774980.23</v>
      </c>
      <c r="H20" s="436" t="n">
        <v>0.0400507517331558</v>
      </c>
    </row>
    <row r="21" s="425" customFormat="true" ht="21.95" hidden="false" customHeight="true" outlineLevel="0" collapsed="false">
      <c r="A21" s="466" t="s">
        <v>1243</v>
      </c>
      <c r="B21" s="458" t="s">
        <v>177</v>
      </c>
      <c r="C21" s="433" t="s">
        <v>177</v>
      </c>
      <c r="D21" s="436" t="s">
        <v>177</v>
      </c>
      <c r="E21" s="459" t="s">
        <v>177</v>
      </c>
      <c r="F21" s="458" t="s">
        <v>177</v>
      </c>
      <c r="G21" s="433" t="s">
        <v>177</v>
      </c>
      <c r="H21" s="436" t="s">
        <v>177</v>
      </c>
    </row>
    <row r="22" s="425" customFormat="true" ht="21.95" hidden="false" customHeight="true" outlineLevel="0" collapsed="false">
      <c r="A22" s="466" t="s">
        <v>1244</v>
      </c>
      <c r="B22" s="457" t="n">
        <v>27039</v>
      </c>
      <c r="C22" s="433" t="n">
        <v>601409.09</v>
      </c>
      <c r="D22" s="454" t="n">
        <v>0.0084</v>
      </c>
      <c r="E22" s="455" t="n">
        <v>22.24</v>
      </c>
      <c r="F22" s="457" t="n">
        <v>26601</v>
      </c>
      <c r="G22" s="433" t="n">
        <v>590070.66</v>
      </c>
      <c r="H22" s="454" t="n">
        <v>0.0085</v>
      </c>
    </row>
    <row r="23" s="425" customFormat="true" ht="21.95" hidden="false" customHeight="true" outlineLevel="0" collapsed="false">
      <c r="A23" s="466" t="s">
        <v>1245</v>
      </c>
      <c r="B23" s="433" t="n">
        <v>2847</v>
      </c>
      <c r="C23" s="433" t="n">
        <v>13573.5</v>
      </c>
      <c r="D23" s="434" t="n">
        <v>0.0002</v>
      </c>
      <c r="E23" s="456" t="n">
        <v>4.77</v>
      </c>
      <c r="F23" s="433" t="n">
        <v>3477</v>
      </c>
      <c r="G23" s="433" t="n">
        <v>10481.58</v>
      </c>
      <c r="H23" s="434" t="n">
        <v>0.0002</v>
      </c>
    </row>
    <row r="24" s="425" customFormat="true" ht="21.95" hidden="false" customHeight="true" outlineLevel="0" collapsed="false">
      <c r="A24" s="462" t="s">
        <v>1246</v>
      </c>
      <c r="B24" s="433" t="n">
        <v>1834</v>
      </c>
      <c r="C24" s="433" t="n">
        <v>487589.61</v>
      </c>
      <c r="D24" s="434" t="n">
        <v>0.0068</v>
      </c>
      <c r="E24" s="456" t="n">
        <v>265.86</v>
      </c>
      <c r="F24" s="433" t="n">
        <v>3518</v>
      </c>
      <c r="G24" s="433" t="n">
        <v>574219.46</v>
      </c>
      <c r="H24" s="434" t="n">
        <v>0.0083</v>
      </c>
    </row>
    <row r="25" s="425" customFormat="true" ht="21.95" hidden="false" customHeight="true" outlineLevel="0" collapsed="false">
      <c r="A25" s="462" t="s">
        <v>1247</v>
      </c>
      <c r="B25" s="433" t="n">
        <v>3699</v>
      </c>
      <c r="C25" s="433" t="n">
        <v>1251908.62</v>
      </c>
      <c r="D25" s="434" t="n">
        <v>0.0175</v>
      </c>
      <c r="E25" s="456" t="n">
        <v>338.45</v>
      </c>
      <c r="F25" s="433" t="n">
        <v>3814</v>
      </c>
      <c r="G25" s="433" t="n">
        <v>1171463.44</v>
      </c>
      <c r="H25" s="434" t="n">
        <v>0.0169</v>
      </c>
    </row>
    <row r="26" s="425" customFormat="true" ht="21.95" hidden="false" customHeight="true" outlineLevel="0" collapsed="false">
      <c r="A26" s="466" t="s">
        <v>1248</v>
      </c>
      <c r="B26" s="433" t="n">
        <v>127236</v>
      </c>
      <c r="C26" s="433" t="n">
        <v>447043.26</v>
      </c>
      <c r="D26" s="434" t="n">
        <v>0.0063</v>
      </c>
      <c r="E26" s="456" t="n">
        <v>3.51</v>
      </c>
      <c r="F26" s="433" t="n">
        <v>137111</v>
      </c>
      <c r="G26" s="433" t="n">
        <v>428745.09</v>
      </c>
      <c r="H26" s="434" t="n">
        <v>0.0062</v>
      </c>
    </row>
    <row r="27" s="425" customFormat="true" ht="21.95" hidden="false" customHeight="true" outlineLevel="0" collapsed="false">
      <c r="A27" s="465" t="s">
        <v>1249</v>
      </c>
      <c r="B27" s="433" t="n">
        <v>351859</v>
      </c>
      <c r="C27" s="433" t="n">
        <v>313534.45</v>
      </c>
      <c r="D27" s="434" t="n">
        <v>0.0044</v>
      </c>
      <c r="E27" s="456" t="n">
        <v>0.89</v>
      </c>
      <c r="F27" s="433" t="n">
        <v>232058</v>
      </c>
      <c r="G27" s="433" t="n">
        <v>243865.43</v>
      </c>
      <c r="H27" s="434" t="n">
        <v>0.0035</v>
      </c>
    </row>
    <row r="28" customFormat="false" ht="21.95" hidden="false" customHeight="true" outlineLevel="0" collapsed="false">
      <c r="A28" s="442" t="s">
        <v>1250</v>
      </c>
      <c r="B28" s="443" t="n">
        <v>3378770</v>
      </c>
      <c r="C28" s="443" t="n">
        <v>71522665.35</v>
      </c>
      <c r="D28" s="444" t="n">
        <v>1</v>
      </c>
      <c r="E28" s="445" t="n">
        <v>21.17</v>
      </c>
      <c r="F28" s="443" t="n">
        <v>3359430</v>
      </c>
      <c r="G28" s="443" t="n">
        <v>69286595.38</v>
      </c>
      <c r="H28" s="444" t="n">
        <v>1</v>
      </c>
    </row>
    <row r="30" customFormat="false" ht="12.75" hidden="false" customHeight="false" outlineLevel="0" collapsed="false">
      <c r="B30" s="467"/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B31" s="467"/>
      <c r="C31" s="467"/>
      <c r="D31" s="467"/>
      <c r="E31" s="467"/>
      <c r="F31" s="467"/>
      <c r="G31" s="46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5" width="25.99"/>
    <col collapsed="false" customWidth="true" hidden="false" outlineLevel="0" max="2" min="2" style="415" width="9.87"/>
    <col collapsed="false" customWidth="true" hidden="false" outlineLevel="0" max="3" min="3" style="415" width="10.49"/>
    <col collapsed="false" customWidth="true" hidden="false" outlineLevel="0" max="4" min="4" style="415" width="8.75"/>
    <col collapsed="false" customWidth="true" hidden="false" outlineLevel="0" max="5" min="5" style="415" width="9.24"/>
    <col collapsed="false" customWidth="true" hidden="false" outlineLevel="0" max="6" min="6" style="415" width="9.49"/>
    <col collapsed="false" customWidth="true" hidden="false" outlineLevel="0" max="7" min="7" style="415" width="12.49"/>
    <col collapsed="false" customWidth="true" hidden="false" outlineLevel="0" max="8" min="8" style="415" width="6.87"/>
    <col collapsed="false" customWidth="false" hidden="false" outlineLevel="0" max="257" min="9" style="415" width="8.99"/>
  </cols>
  <sheetData>
    <row r="1" customFormat="false" ht="12.75" hidden="false" customHeight="false" outlineLevel="0" collapsed="false">
      <c r="H1" s="416" t="s">
        <v>1255</v>
      </c>
    </row>
    <row r="2" customFormat="false" ht="15" hidden="false" customHeight="true" outlineLevel="0" collapsed="false">
      <c r="A2" s="417" t="s">
        <v>1224</v>
      </c>
      <c r="B2" s="417"/>
      <c r="C2" s="417"/>
      <c r="D2" s="417"/>
      <c r="E2" s="417"/>
      <c r="F2" s="417"/>
      <c r="G2" s="417"/>
      <c r="H2" s="417"/>
    </row>
    <row r="3" customFormat="false" ht="15" hidden="false" customHeight="true" outlineLevel="0" collapsed="false">
      <c r="A3" s="417" t="s">
        <v>193</v>
      </c>
      <c r="B3" s="417"/>
      <c r="C3" s="417"/>
      <c r="D3" s="417"/>
      <c r="E3" s="417"/>
      <c r="F3" s="417"/>
      <c r="G3" s="417"/>
      <c r="H3" s="417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 t="s">
        <v>53</v>
      </c>
      <c r="G4" s="420"/>
      <c r="H4" s="420"/>
    </row>
    <row r="5" customFormat="false" ht="15.95" hidden="false" customHeight="true" outlineLevel="0" collapsed="false">
      <c r="A5" s="421" t="s">
        <v>1225</v>
      </c>
      <c r="B5" s="422" t="s">
        <v>1226</v>
      </c>
      <c r="C5" s="422"/>
      <c r="D5" s="422"/>
      <c r="E5" s="422"/>
      <c r="F5" s="423" t="s">
        <v>1227</v>
      </c>
      <c r="G5" s="423"/>
      <c r="H5" s="423"/>
    </row>
    <row r="6" customFormat="false" ht="49.5" hidden="false" customHeight="true" outlineLevel="0" collapsed="false">
      <c r="A6" s="421"/>
      <c r="B6" s="424" t="s">
        <v>153</v>
      </c>
      <c r="C6" s="421" t="s">
        <v>154</v>
      </c>
      <c r="D6" s="424" t="s">
        <v>155</v>
      </c>
      <c r="E6" s="424" t="s">
        <v>1228</v>
      </c>
      <c r="F6" s="424" t="s">
        <v>153</v>
      </c>
      <c r="G6" s="421" t="s">
        <v>154</v>
      </c>
      <c r="H6" s="424" t="s">
        <v>155</v>
      </c>
    </row>
    <row r="7" customFormat="false" ht="15" hidden="false" customHeight="true" outlineLevel="0" collapsed="false">
      <c r="A7" s="421"/>
      <c r="B7" s="421" t="s">
        <v>60</v>
      </c>
      <c r="C7" s="421" t="s">
        <v>61</v>
      </c>
      <c r="D7" s="421" t="s">
        <v>62</v>
      </c>
      <c r="E7" s="421" t="s">
        <v>1229</v>
      </c>
      <c r="F7" s="421" t="s">
        <v>64</v>
      </c>
      <c r="G7" s="421" t="s">
        <v>65</v>
      </c>
      <c r="H7" s="421" t="s">
        <v>157</v>
      </c>
    </row>
    <row r="8" s="425" customFormat="true" ht="21.95" hidden="false" customHeight="true" outlineLevel="0" collapsed="false">
      <c r="A8" s="425" t="s">
        <v>1230</v>
      </c>
      <c r="B8" s="426" t="n">
        <v>782</v>
      </c>
      <c r="C8" s="426" t="n">
        <v>148630.43</v>
      </c>
      <c r="D8" s="427" t="n">
        <v>0.0067</v>
      </c>
      <c r="E8" s="428" t="n">
        <v>190.06</v>
      </c>
      <c r="F8" s="426" t="n">
        <v>789</v>
      </c>
      <c r="G8" s="426" t="n">
        <v>156338.15</v>
      </c>
      <c r="H8" s="427" t="n">
        <v>0.0072</v>
      </c>
    </row>
    <row r="9" s="425" customFormat="true" ht="21.95" hidden="false" customHeight="true" outlineLevel="0" collapsed="false">
      <c r="A9" s="429" t="s">
        <v>1231</v>
      </c>
      <c r="B9" s="433" t="n">
        <v>10494</v>
      </c>
      <c r="C9" s="433" t="n">
        <v>1094028.75</v>
      </c>
      <c r="D9" s="436" t="n">
        <v>0.0492035725728409</v>
      </c>
      <c r="E9" s="437" t="n">
        <v>104.252787307033</v>
      </c>
      <c r="F9" s="433" t="n">
        <v>10912</v>
      </c>
      <c r="G9" s="426" t="n">
        <v>1107531.81</v>
      </c>
      <c r="H9" s="436" t="n">
        <v>0.0513064547307726</v>
      </c>
    </row>
    <row r="10" s="425" customFormat="true" ht="21.95" hidden="false" customHeight="true" outlineLevel="0" collapsed="false">
      <c r="A10" s="432" t="s">
        <v>1232</v>
      </c>
      <c r="B10" s="433" t="n">
        <v>5015</v>
      </c>
      <c r="C10" s="433" t="n">
        <v>216513.29</v>
      </c>
      <c r="D10" s="436" t="n">
        <v>0.0097</v>
      </c>
      <c r="E10" s="437" t="n">
        <v>43.17</v>
      </c>
      <c r="F10" s="433" t="n">
        <v>5119</v>
      </c>
      <c r="G10" s="433" t="n">
        <v>229797.07</v>
      </c>
      <c r="H10" s="436" t="n">
        <v>0.0106</v>
      </c>
    </row>
    <row r="11" s="425" customFormat="true" ht="21.95" hidden="false" customHeight="true" outlineLevel="0" collapsed="false">
      <c r="A11" s="432" t="s">
        <v>1233</v>
      </c>
      <c r="B11" s="433" t="n">
        <v>5479</v>
      </c>
      <c r="C11" s="433" t="n">
        <v>877515.46</v>
      </c>
      <c r="D11" s="434" t="n">
        <v>0.0395</v>
      </c>
      <c r="E11" s="435" t="n">
        <v>160.16</v>
      </c>
      <c r="F11" s="433" t="n">
        <v>5793</v>
      </c>
      <c r="G11" s="433" t="n">
        <v>877734.74</v>
      </c>
      <c r="H11" s="434" t="n">
        <v>0.0407</v>
      </c>
    </row>
    <row r="12" s="425" customFormat="true" ht="21.95" hidden="false" customHeight="true" outlineLevel="0" collapsed="false">
      <c r="A12" s="438" t="s">
        <v>1234</v>
      </c>
      <c r="B12" s="433" t="n">
        <v>2357</v>
      </c>
      <c r="C12" s="433" t="n">
        <v>130941.58</v>
      </c>
      <c r="D12" s="434" t="n">
        <v>0.0059</v>
      </c>
      <c r="E12" s="435" t="n">
        <v>55.55</v>
      </c>
      <c r="F12" s="433" t="n">
        <v>2104</v>
      </c>
      <c r="G12" s="433" t="n">
        <v>123297.09</v>
      </c>
      <c r="H12" s="434" t="n">
        <v>0.0057</v>
      </c>
    </row>
    <row r="13" s="425" customFormat="true" ht="21.95" hidden="false" customHeight="true" outlineLevel="0" collapsed="false">
      <c r="A13" s="439" t="s">
        <v>1235</v>
      </c>
      <c r="B13" s="433" t="n">
        <v>1552</v>
      </c>
      <c r="C13" s="433" t="n">
        <v>246534.88</v>
      </c>
      <c r="D13" s="434" t="n">
        <v>0.0111</v>
      </c>
      <c r="E13" s="435" t="n">
        <v>158.85</v>
      </c>
      <c r="F13" s="433" t="n">
        <v>1641</v>
      </c>
      <c r="G13" s="433" t="n">
        <v>276842.99</v>
      </c>
      <c r="H13" s="434" t="n">
        <v>0.0128</v>
      </c>
    </row>
    <row r="14" s="425" customFormat="true" ht="53.25" hidden="false" customHeight="true" outlineLevel="0" collapsed="false">
      <c r="A14" s="439" t="s">
        <v>1236</v>
      </c>
      <c r="B14" s="433" t="n">
        <v>1570</v>
      </c>
      <c r="C14" s="433" t="n">
        <v>500039</v>
      </c>
      <c r="D14" s="434" t="n">
        <v>0.0225</v>
      </c>
      <c r="E14" s="435" t="n">
        <v>318.5</v>
      </c>
      <c r="F14" s="433" t="n">
        <v>2048</v>
      </c>
      <c r="G14" s="433" t="n">
        <v>477594.66</v>
      </c>
      <c r="H14" s="434" t="n">
        <v>0.0221</v>
      </c>
    </row>
    <row r="15" s="425" customFormat="true" ht="30" hidden="false" customHeight="true" outlineLevel="0" collapsed="false">
      <c r="A15" s="440" t="s">
        <v>1237</v>
      </c>
      <c r="B15" s="433" t="n">
        <v>5051</v>
      </c>
      <c r="C15" s="433" t="n">
        <v>666475.39</v>
      </c>
      <c r="D15" s="434" t="n">
        <v>0.03</v>
      </c>
      <c r="E15" s="435" t="n">
        <v>131.95</v>
      </c>
      <c r="F15" s="433" t="n">
        <v>5060</v>
      </c>
      <c r="G15" s="433" t="n">
        <v>669218.77</v>
      </c>
      <c r="H15" s="434" t="n">
        <v>0.031</v>
      </c>
    </row>
    <row r="16" s="425" customFormat="true" ht="30" hidden="false" customHeight="true" outlineLevel="0" collapsed="false">
      <c r="A16" s="440" t="s">
        <v>1238</v>
      </c>
      <c r="B16" s="433" t="n">
        <v>612237</v>
      </c>
      <c r="C16" s="433" t="n">
        <v>17437097.25</v>
      </c>
      <c r="D16" s="434" t="n">
        <v>0.7842</v>
      </c>
      <c r="E16" s="435" t="n">
        <v>28.48</v>
      </c>
      <c r="F16" s="433" t="n">
        <v>618600</v>
      </c>
      <c r="G16" s="433" t="n">
        <v>16464015.46</v>
      </c>
      <c r="H16" s="434" t="n">
        <v>0.7627</v>
      </c>
    </row>
    <row r="17" s="425" customFormat="true" ht="52.5" hidden="false" customHeight="true" outlineLevel="0" collapsed="false">
      <c r="A17" s="440" t="s">
        <v>1239</v>
      </c>
      <c r="B17" s="433" t="n">
        <v>135277</v>
      </c>
      <c r="C17" s="433" t="n">
        <v>1707699.42</v>
      </c>
      <c r="D17" s="434" t="n">
        <v>0.0768</v>
      </c>
      <c r="E17" s="435" t="n">
        <v>12.62</v>
      </c>
      <c r="F17" s="433" t="n">
        <v>142833</v>
      </c>
      <c r="G17" s="433" t="n">
        <v>1866215.66</v>
      </c>
      <c r="H17" s="434" t="n">
        <v>0.0865</v>
      </c>
    </row>
    <row r="18" s="425" customFormat="true" ht="30" hidden="false" customHeight="true" outlineLevel="0" collapsed="false">
      <c r="A18" s="440" t="s">
        <v>1240</v>
      </c>
      <c r="B18" s="433" t="n">
        <v>586658</v>
      </c>
      <c r="C18" s="433" t="n">
        <v>554165.63</v>
      </c>
      <c r="D18" s="434" t="n">
        <v>0.0249</v>
      </c>
      <c r="E18" s="435" t="n">
        <v>0.94</v>
      </c>
      <c r="F18" s="433" t="n">
        <v>574139</v>
      </c>
      <c r="G18" s="433" t="n">
        <v>638829.69</v>
      </c>
      <c r="H18" s="434" t="n">
        <v>0.0296</v>
      </c>
    </row>
    <row r="19" s="425" customFormat="true" ht="30" hidden="false" customHeight="true" outlineLevel="0" collapsed="false">
      <c r="A19" s="425" t="s">
        <v>1241</v>
      </c>
      <c r="B19" s="433" t="n">
        <v>1155</v>
      </c>
      <c r="C19" s="433" t="n">
        <v>351488.99</v>
      </c>
      <c r="D19" s="434" t="n">
        <v>0.0158</v>
      </c>
      <c r="E19" s="435" t="n">
        <v>304.32</v>
      </c>
      <c r="F19" s="433" t="n">
        <v>1141</v>
      </c>
      <c r="G19" s="433" t="n">
        <v>363564.98</v>
      </c>
      <c r="H19" s="434" t="n">
        <v>0.0168</v>
      </c>
    </row>
    <row r="20" s="425" customFormat="true" ht="21.95" hidden="false" customHeight="true" outlineLevel="0" collapsed="false">
      <c r="A20" s="425" t="s">
        <v>1242</v>
      </c>
      <c r="B20" s="433" t="n">
        <v>135367</v>
      </c>
      <c r="C20" s="433" t="n">
        <v>267581.62</v>
      </c>
      <c r="D20" s="436" t="n">
        <v>0.0120343927514047</v>
      </c>
      <c r="E20" s="437" t="n">
        <v>1.97671234495852</v>
      </c>
      <c r="F20" s="433" t="n">
        <v>144629</v>
      </c>
      <c r="G20" s="433" t="n">
        <v>311763.25</v>
      </c>
      <c r="H20" s="436" t="n">
        <v>0.0144424448385311</v>
      </c>
    </row>
    <row r="21" s="425" customFormat="true" ht="21.95" hidden="false" customHeight="true" outlineLevel="0" collapsed="false">
      <c r="A21" s="441" t="s">
        <v>1243</v>
      </c>
      <c r="B21" s="458" t="s">
        <v>177</v>
      </c>
      <c r="C21" s="433" t="s">
        <v>177</v>
      </c>
      <c r="D21" s="436" t="s">
        <v>177</v>
      </c>
      <c r="E21" s="437" t="s">
        <v>177</v>
      </c>
      <c r="F21" s="458" t="s">
        <v>177</v>
      </c>
      <c r="G21" s="433" t="s">
        <v>177</v>
      </c>
      <c r="H21" s="436" t="s">
        <v>177</v>
      </c>
    </row>
    <row r="22" s="425" customFormat="true" ht="21.95" hidden="false" customHeight="true" outlineLevel="0" collapsed="false">
      <c r="A22" s="441" t="s">
        <v>1244</v>
      </c>
      <c r="B22" s="433" t="n">
        <v>12297</v>
      </c>
      <c r="C22" s="433" t="n">
        <v>149403.25</v>
      </c>
      <c r="D22" s="434" t="n">
        <v>0.0067</v>
      </c>
      <c r="E22" s="435" t="n">
        <v>12.15</v>
      </c>
      <c r="F22" s="433" t="n">
        <v>11914</v>
      </c>
      <c r="G22" s="433" t="n">
        <v>154226.83</v>
      </c>
      <c r="H22" s="434" t="n">
        <v>0.0071</v>
      </c>
    </row>
    <row r="23" s="425" customFormat="true" ht="21.95" hidden="false" customHeight="true" outlineLevel="0" collapsed="false">
      <c r="A23" s="441" t="s">
        <v>1245</v>
      </c>
      <c r="B23" s="433" t="n">
        <v>546</v>
      </c>
      <c r="C23" s="433" t="n">
        <v>449.55</v>
      </c>
      <c r="D23" s="434" t="n">
        <v>0</v>
      </c>
      <c r="E23" s="435" t="n">
        <v>0.82</v>
      </c>
      <c r="F23" s="433" t="n">
        <v>549</v>
      </c>
      <c r="G23" s="433" t="n">
        <v>438.89</v>
      </c>
      <c r="H23" s="434" t="n">
        <v>0</v>
      </c>
    </row>
    <row r="24" s="425" customFormat="true" ht="21.95" hidden="false" customHeight="true" outlineLevel="0" collapsed="false">
      <c r="A24" s="432" t="s">
        <v>1246</v>
      </c>
      <c r="B24" s="433" t="n">
        <v>68</v>
      </c>
      <c r="C24" s="433" t="n">
        <v>2549.93</v>
      </c>
      <c r="D24" s="434" t="n">
        <v>0.0001</v>
      </c>
      <c r="E24" s="435" t="n">
        <v>37.5</v>
      </c>
      <c r="F24" s="433" t="n">
        <v>80</v>
      </c>
      <c r="G24" s="433" t="n">
        <v>4096.89</v>
      </c>
      <c r="H24" s="434" t="n">
        <v>0.0002</v>
      </c>
    </row>
    <row r="25" s="425" customFormat="true" ht="21.95" hidden="false" customHeight="true" outlineLevel="0" collapsed="false">
      <c r="A25" s="432" t="s">
        <v>1247</v>
      </c>
      <c r="B25" s="433" t="n">
        <v>238</v>
      </c>
      <c r="C25" s="433" t="n">
        <v>68377.78</v>
      </c>
      <c r="D25" s="434" t="n">
        <v>0.0031</v>
      </c>
      <c r="E25" s="435" t="n">
        <v>287.3</v>
      </c>
      <c r="F25" s="433" t="n">
        <v>273</v>
      </c>
      <c r="G25" s="433" t="n">
        <v>96475.88</v>
      </c>
      <c r="H25" s="434" t="n">
        <v>0.0045</v>
      </c>
    </row>
    <row r="26" s="425" customFormat="true" ht="21.95" hidden="false" customHeight="true" outlineLevel="0" collapsed="false">
      <c r="A26" s="441" t="s">
        <v>1248</v>
      </c>
      <c r="B26" s="433" t="n">
        <v>122218</v>
      </c>
      <c r="C26" s="433" t="n">
        <v>46801.11</v>
      </c>
      <c r="D26" s="434" t="n">
        <v>0.0021</v>
      </c>
      <c r="E26" s="435" t="n">
        <v>0.38</v>
      </c>
      <c r="F26" s="433" t="n">
        <v>131813</v>
      </c>
      <c r="G26" s="433" t="n">
        <v>56524.76</v>
      </c>
      <c r="H26" s="434" t="n">
        <v>0.0026</v>
      </c>
    </row>
    <row r="27" s="425" customFormat="true" ht="21.95" hidden="false" customHeight="true" outlineLevel="0" collapsed="false">
      <c r="A27" s="440" t="s">
        <v>1249</v>
      </c>
      <c r="B27" s="433" t="n">
        <v>258</v>
      </c>
      <c r="C27" s="433" t="n">
        <v>7574.69</v>
      </c>
      <c r="D27" s="434" t="n">
        <v>0.0003</v>
      </c>
      <c r="E27" s="435" t="n">
        <v>29.36</v>
      </c>
      <c r="F27" s="433" t="n">
        <v>331</v>
      </c>
      <c r="G27" s="433" t="n">
        <v>9120.16</v>
      </c>
      <c r="H27" s="434" t="n">
        <v>0.0004</v>
      </c>
    </row>
    <row r="28" customFormat="false" ht="21.95" hidden="false" customHeight="true" outlineLevel="0" collapsed="false">
      <c r="A28" s="442" t="s">
        <v>1250</v>
      </c>
      <c r="B28" s="443" t="n">
        <v>1487279</v>
      </c>
      <c r="C28" s="443" t="n">
        <v>22234742.17</v>
      </c>
      <c r="D28" s="444" t="n">
        <v>1</v>
      </c>
      <c r="E28" s="445" t="n">
        <v>14.95</v>
      </c>
      <c r="F28" s="443" t="n">
        <v>1498434</v>
      </c>
      <c r="G28" s="443" t="n">
        <v>21586597.94</v>
      </c>
      <c r="H28" s="444" t="n">
        <v>1</v>
      </c>
    </row>
    <row r="29" customFormat="false" ht="18.95" hidden="false" customHeight="true" outlineLevel="0" collapsed="false">
      <c r="A29" s="448"/>
      <c r="B29" s="468"/>
      <c r="C29" s="448"/>
      <c r="D29" s="448"/>
      <c r="E29" s="448"/>
      <c r="F29" s="448"/>
      <c r="G29" s="448"/>
      <c r="H29" s="448"/>
    </row>
    <row r="31" customFormat="false" ht="12.75" hidden="false" customHeight="false" outlineLevel="0" collapsed="false">
      <c r="G31" s="446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9" width="30.86"/>
    <col collapsed="false" customWidth="true" hidden="false" outlineLevel="0" max="2" min="2" style="469" width="8.75"/>
    <col collapsed="false" customWidth="true" hidden="false" outlineLevel="0" max="3" min="3" style="469" width="9.75"/>
    <col collapsed="false" customWidth="true" hidden="false" outlineLevel="0" max="4" min="4" style="469" width="8.62"/>
    <col collapsed="false" customWidth="true" hidden="false" outlineLevel="0" max="5" min="5" style="469" width="7.75"/>
    <col collapsed="false" customWidth="true" hidden="false" outlineLevel="0" max="6" min="6" style="469" width="8.75"/>
    <col collapsed="false" customWidth="true" hidden="false" outlineLevel="0" max="7" min="7" style="469" width="9.75"/>
    <col collapsed="false" customWidth="true" hidden="false" outlineLevel="0" max="8" min="8" style="469" width="8.62"/>
    <col collapsed="false" customWidth="true" hidden="false" outlineLevel="0" max="9" min="9" style="469" width="5.49"/>
    <col collapsed="false" customWidth="false" hidden="false" outlineLevel="0" max="257" min="10" style="469" width="8.99"/>
  </cols>
  <sheetData>
    <row r="1" s="471" customFormat="true" ht="12" hidden="false" customHeight="false" outlineLevel="0" collapsed="false">
      <c r="A1" s="470"/>
      <c r="B1" s="470"/>
      <c r="C1" s="470"/>
      <c r="D1" s="470"/>
      <c r="E1" s="470"/>
      <c r="F1" s="470"/>
      <c r="G1" s="470"/>
      <c r="H1" s="416" t="s">
        <v>1256</v>
      </c>
      <c r="I1" s="470"/>
    </row>
    <row r="2" s="471" customFormat="true" ht="15" hidden="false" customHeight="true" outlineLevel="0" collapsed="false">
      <c r="A2" s="472" t="s">
        <v>1257</v>
      </c>
      <c r="B2" s="472"/>
      <c r="C2" s="472"/>
      <c r="D2" s="472"/>
      <c r="E2" s="472"/>
      <c r="F2" s="472"/>
      <c r="G2" s="472"/>
      <c r="H2" s="472"/>
      <c r="I2" s="470"/>
    </row>
    <row r="3" s="471" customFormat="true" ht="15" hidden="false" customHeight="true" outlineLevel="0" collapsed="false">
      <c r="A3" s="472" t="s">
        <v>51</v>
      </c>
      <c r="B3" s="472"/>
      <c r="C3" s="472"/>
      <c r="D3" s="472"/>
      <c r="E3" s="472"/>
      <c r="F3" s="472"/>
      <c r="G3" s="472"/>
      <c r="H3" s="472"/>
      <c r="I3" s="470"/>
    </row>
    <row r="4" s="471" customFormat="true" ht="12" hidden="false" customHeight="false" outlineLevel="0" collapsed="false">
      <c r="A4" s="473"/>
      <c r="B4" s="474"/>
      <c r="C4" s="474"/>
      <c r="D4" s="474"/>
      <c r="E4" s="474"/>
      <c r="F4" s="475"/>
      <c r="G4" s="475"/>
      <c r="H4" s="476" t="s">
        <v>53</v>
      </c>
      <c r="I4" s="470"/>
    </row>
    <row r="5" s="471" customFormat="true" ht="15" hidden="false" customHeight="true" outlineLevel="0" collapsed="false">
      <c r="A5" s="477"/>
      <c r="B5" s="421" t="s">
        <v>150</v>
      </c>
      <c r="C5" s="421"/>
      <c r="D5" s="421"/>
      <c r="E5" s="421"/>
      <c r="F5" s="423" t="s">
        <v>151</v>
      </c>
      <c r="G5" s="423"/>
      <c r="H5" s="423"/>
      <c r="I5" s="470"/>
    </row>
    <row r="6" s="471" customFormat="true" ht="39.95" hidden="false" customHeight="true" outlineLevel="0" collapsed="false">
      <c r="A6" s="421" t="s">
        <v>1258</v>
      </c>
      <c r="B6" s="424" t="s">
        <v>1259</v>
      </c>
      <c r="C6" s="424" t="s">
        <v>154</v>
      </c>
      <c r="D6" s="424" t="s">
        <v>1260</v>
      </c>
      <c r="E6" s="424" t="s">
        <v>1261</v>
      </c>
      <c r="F6" s="424" t="s">
        <v>1262</v>
      </c>
      <c r="G6" s="424" t="s">
        <v>154</v>
      </c>
      <c r="H6" s="424" t="s">
        <v>1260</v>
      </c>
      <c r="I6" s="470"/>
    </row>
    <row r="7" s="471" customFormat="true" ht="15" hidden="false" customHeight="true" outlineLevel="0" collapsed="false">
      <c r="A7" s="421" t="s">
        <v>60</v>
      </c>
      <c r="B7" s="421" t="s">
        <v>61</v>
      </c>
      <c r="C7" s="421" t="s">
        <v>62</v>
      </c>
      <c r="D7" s="421" t="s">
        <v>63</v>
      </c>
      <c r="E7" s="421" t="s">
        <v>64</v>
      </c>
      <c r="F7" s="421" t="s">
        <v>65</v>
      </c>
      <c r="G7" s="421" t="s">
        <v>157</v>
      </c>
      <c r="H7" s="421" t="s">
        <v>158</v>
      </c>
      <c r="I7" s="470"/>
      <c r="K7" s="478"/>
      <c r="L7" s="479"/>
      <c r="M7" s="479"/>
    </row>
    <row r="8" s="471" customFormat="true" ht="5.1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  <c r="I8" s="470"/>
      <c r="K8" s="478"/>
      <c r="L8" s="479"/>
      <c r="M8" s="479"/>
    </row>
    <row r="9" s="471" customFormat="true" ht="20.1" hidden="false" customHeight="true" outlineLevel="0" collapsed="false">
      <c r="A9" s="481" t="s">
        <v>1263</v>
      </c>
      <c r="B9" s="482" t="n">
        <v>5980477</v>
      </c>
      <c r="C9" s="482" t="n">
        <v>4578888.52</v>
      </c>
      <c r="D9" s="483" t="n">
        <v>0.0481254895517501</v>
      </c>
      <c r="E9" s="484" t="n">
        <v>0.765639349503392</v>
      </c>
      <c r="F9" s="482" t="n">
        <v>5986670</v>
      </c>
      <c r="G9" s="482" t="n">
        <v>4457414.96</v>
      </c>
      <c r="H9" s="483" t="n">
        <v>0.0482528198780928</v>
      </c>
      <c r="I9" s="470"/>
      <c r="K9" s="485"/>
      <c r="L9" s="486"/>
      <c r="M9" s="486"/>
    </row>
    <row r="10" s="471" customFormat="true" ht="18" hidden="false" customHeight="true" outlineLevel="0" collapsed="false">
      <c r="A10" s="487" t="s">
        <v>1264</v>
      </c>
      <c r="B10" s="488" t="n">
        <v>5832259</v>
      </c>
      <c r="C10" s="488" t="n">
        <v>4217319.05</v>
      </c>
      <c r="D10" s="489" t="n">
        <v>0.0443252861454621</v>
      </c>
      <c r="E10" s="490" t="n">
        <v>0.723102154756845</v>
      </c>
      <c r="F10" s="488" t="n">
        <v>5843964</v>
      </c>
      <c r="G10" s="488" t="n">
        <v>4112410.96</v>
      </c>
      <c r="H10" s="489" t="n">
        <v>0.0445180507308152</v>
      </c>
      <c r="I10" s="470"/>
      <c r="K10" s="485"/>
      <c r="L10" s="486"/>
      <c r="M10" s="486"/>
    </row>
    <row r="11" s="471" customFormat="true" ht="18" hidden="false" customHeight="true" outlineLevel="0" collapsed="false">
      <c r="A11" s="491" t="s">
        <v>1265</v>
      </c>
      <c r="B11" s="488" t="n">
        <v>4961474</v>
      </c>
      <c r="C11" s="488" t="n">
        <v>2482852.1</v>
      </c>
      <c r="D11" s="489" t="n">
        <v>0.0260955190927188</v>
      </c>
      <c r="E11" s="490" t="n">
        <v>0.500426304763464</v>
      </c>
      <c r="F11" s="488" t="n">
        <v>4972990</v>
      </c>
      <c r="G11" s="488" t="n">
        <v>2373174.84</v>
      </c>
      <c r="H11" s="489" t="n">
        <v>0.025690311339948</v>
      </c>
      <c r="I11" s="470"/>
      <c r="K11" s="492"/>
      <c r="L11" s="493"/>
      <c r="M11" s="493"/>
    </row>
    <row r="12" s="471" customFormat="true" ht="18" hidden="false" customHeight="true" outlineLevel="0" collapsed="false">
      <c r="A12" s="491" t="s">
        <v>1266</v>
      </c>
      <c r="B12" s="488" t="n">
        <v>241376</v>
      </c>
      <c r="C12" s="488" t="n">
        <v>300225.01</v>
      </c>
      <c r="D12" s="489" t="n">
        <v>0.00315545476130724</v>
      </c>
      <c r="E12" s="490" t="n">
        <v>1.243806385059</v>
      </c>
      <c r="F12" s="488" t="n">
        <v>227261</v>
      </c>
      <c r="G12" s="488" t="n">
        <v>280892.49</v>
      </c>
      <c r="H12" s="489" t="n">
        <v>0.0030407433112485</v>
      </c>
      <c r="I12" s="470"/>
      <c r="K12" s="492"/>
      <c r="L12" s="493"/>
      <c r="M12" s="493"/>
    </row>
    <row r="13" s="471" customFormat="true" ht="30" hidden="false" customHeight="true" outlineLevel="0" collapsed="false">
      <c r="A13" s="491" t="s">
        <v>1267</v>
      </c>
      <c r="B13" s="488" t="n">
        <v>84748</v>
      </c>
      <c r="C13" s="488" t="n">
        <v>56700.53</v>
      </c>
      <c r="D13" s="489" t="n">
        <v>0.000595939549996664</v>
      </c>
      <c r="E13" s="490" t="n">
        <v>0.669048591117195</v>
      </c>
      <c r="F13" s="488" t="n">
        <v>83044</v>
      </c>
      <c r="G13" s="488" t="n">
        <v>130917.64</v>
      </c>
      <c r="H13" s="489" t="n">
        <v>0.00141722172121597</v>
      </c>
      <c r="I13" s="470"/>
      <c r="K13" s="492"/>
      <c r="L13" s="493"/>
      <c r="M13" s="493"/>
    </row>
    <row r="14" s="471" customFormat="true" ht="30" hidden="false" customHeight="true" outlineLevel="0" collapsed="false">
      <c r="A14" s="491" t="s">
        <v>1268</v>
      </c>
      <c r="B14" s="488" t="n">
        <v>14116</v>
      </c>
      <c r="C14" s="488" t="n">
        <v>11483.27</v>
      </c>
      <c r="D14" s="489" t="n">
        <v>0.000120692606511618</v>
      </c>
      <c r="E14" s="490" t="n">
        <v>0.813493199206574</v>
      </c>
      <c r="F14" s="488" t="n">
        <v>10114</v>
      </c>
      <c r="G14" s="488" t="n">
        <v>8353.77</v>
      </c>
      <c r="H14" s="489" t="n">
        <v>9.04320021201292E-005</v>
      </c>
      <c r="I14" s="470"/>
      <c r="K14" s="492"/>
      <c r="L14" s="493"/>
      <c r="M14" s="493"/>
    </row>
    <row r="15" s="471" customFormat="true" ht="18" hidden="false" customHeight="true" outlineLevel="0" collapsed="false">
      <c r="A15" s="491" t="s">
        <v>1269</v>
      </c>
      <c r="B15" s="488" t="n">
        <v>524353</v>
      </c>
      <c r="C15" s="488" t="n">
        <v>790867.05</v>
      </c>
      <c r="D15" s="489" t="n">
        <v>0.00831224953072201</v>
      </c>
      <c r="E15" s="490" t="n">
        <v>1.50827219449493</v>
      </c>
      <c r="F15" s="488" t="n">
        <v>543167</v>
      </c>
      <c r="G15" s="488" t="n">
        <v>771752.17</v>
      </c>
      <c r="H15" s="489" t="n">
        <v>0.00835444282924408</v>
      </c>
      <c r="I15" s="470"/>
      <c r="K15" s="494"/>
      <c r="L15" s="494"/>
      <c r="M15" s="494"/>
    </row>
    <row r="16" s="471" customFormat="true" ht="30" hidden="false" customHeight="true" outlineLevel="0" collapsed="false">
      <c r="A16" s="491" t="s">
        <v>1270</v>
      </c>
      <c r="B16" s="488" t="n">
        <v>3857</v>
      </c>
      <c r="C16" s="488" t="n">
        <v>16946.05</v>
      </c>
      <c r="D16" s="489" t="n">
        <v>0.000178108060210742</v>
      </c>
      <c r="E16" s="490" t="n">
        <v>4.39358309567021</v>
      </c>
      <c r="F16" s="488" t="n">
        <v>4228</v>
      </c>
      <c r="G16" s="488" t="n">
        <v>5043.33</v>
      </c>
      <c r="H16" s="489" t="n">
        <v>5.45955214534888E-005</v>
      </c>
      <c r="I16" s="470"/>
      <c r="K16" s="494"/>
      <c r="L16" s="494"/>
      <c r="M16" s="494"/>
    </row>
    <row r="17" s="471" customFormat="true" ht="30" hidden="false" customHeight="true" outlineLevel="0" collapsed="false">
      <c r="A17" s="491" t="s">
        <v>1271</v>
      </c>
      <c r="B17" s="488" t="n">
        <v>2335</v>
      </c>
      <c r="C17" s="488" t="n">
        <v>558245.04</v>
      </c>
      <c r="D17" s="489" t="n">
        <v>0.00586732254399509</v>
      </c>
      <c r="E17" s="490" t="n">
        <v>239.077104925054</v>
      </c>
      <c r="F17" s="488" t="n">
        <v>3160</v>
      </c>
      <c r="G17" s="488" t="n">
        <v>542276.72</v>
      </c>
      <c r="H17" s="489" t="n">
        <v>0.00587030400558511</v>
      </c>
      <c r="I17" s="470"/>
      <c r="K17" s="495"/>
      <c r="L17" s="495"/>
      <c r="M17" s="495"/>
      <c r="N17" s="496"/>
      <c r="P17" s="497"/>
    </row>
    <row r="18" s="471" customFormat="true" ht="18" hidden="false" customHeight="true" outlineLevel="0" collapsed="false">
      <c r="A18" s="487" t="s">
        <v>1272</v>
      </c>
      <c r="B18" s="488" t="n">
        <v>143381</v>
      </c>
      <c r="C18" s="488" t="n">
        <v>358749.56</v>
      </c>
      <c r="D18" s="489" t="n">
        <v>0.00377056530772995</v>
      </c>
      <c r="E18" s="490" t="n">
        <v>2.50207182262643</v>
      </c>
      <c r="F18" s="488" t="n">
        <v>137670</v>
      </c>
      <c r="G18" s="488" t="n">
        <v>342242.73</v>
      </c>
      <c r="H18" s="489" t="n">
        <v>0.00370487759238748</v>
      </c>
      <c r="I18" s="470"/>
      <c r="K18" s="495"/>
      <c r="L18" s="495"/>
      <c r="M18" s="495"/>
      <c r="N18" s="496"/>
      <c r="P18" s="497"/>
    </row>
    <row r="19" s="471" customFormat="true" ht="18" hidden="false" customHeight="true" outlineLevel="0" collapsed="false">
      <c r="A19" s="487" t="s">
        <v>1273</v>
      </c>
      <c r="B19" s="488" t="n">
        <v>4837</v>
      </c>
      <c r="C19" s="488" t="n">
        <v>2819.91</v>
      </c>
      <c r="D19" s="489" t="n">
        <v>2.96380985580045E-005</v>
      </c>
      <c r="E19" s="490" t="n">
        <v>0.582987388877403</v>
      </c>
      <c r="F19" s="488" t="n">
        <v>5036</v>
      </c>
      <c r="G19" s="488" t="n">
        <v>2761.27</v>
      </c>
      <c r="H19" s="489" t="n">
        <v>2.98915548900974E-005</v>
      </c>
      <c r="I19" s="470"/>
      <c r="K19" s="495"/>
      <c r="L19" s="495"/>
      <c r="M19" s="495"/>
      <c r="N19" s="496"/>
      <c r="P19" s="497"/>
    </row>
    <row r="20" s="471" customFormat="true" ht="20.1" hidden="false" customHeight="true" outlineLevel="0" collapsed="false">
      <c r="A20" s="481" t="s">
        <v>1274</v>
      </c>
      <c r="B20" s="482" t="n">
        <v>247340</v>
      </c>
      <c r="C20" s="482" t="n">
        <v>38765992.3</v>
      </c>
      <c r="D20" s="483" t="n">
        <v>0.407442188043677</v>
      </c>
      <c r="E20" s="484" t="n">
        <v>156.731593353279</v>
      </c>
      <c r="F20" s="482" t="n">
        <v>243372</v>
      </c>
      <c r="G20" s="482" t="n">
        <v>37594729.28</v>
      </c>
      <c r="H20" s="483" t="n">
        <v>0.406973933679601</v>
      </c>
      <c r="I20" s="470"/>
      <c r="K20" s="495"/>
      <c r="L20" s="495"/>
      <c r="M20" s="495"/>
      <c r="N20" s="496"/>
      <c r="P20" s="497"/>
    </row>
    <row r="21" s="471" customFormat="true" ht="30" hidden="false" customHeight="true" outlineLevel="0" collapsed="false">
      <c r="A21" s="487" t="s">
        <v>1275</v>
      </c>
      <c r="B21" s="488" t="n">
        <v>82387</v>
      </c>
      <c r="C21" s="488" t="n">
        <v>19136274.02</v>
      </c>
      <c r="D21" s="489" t="n">
        <v>0.201127970551451</v>
      </c>
      <c r="E21" s="490" t="n">
        <v>232.272980203187</v>
      </c>
      <c r="F21" s="488" t="n">
        <v>79592</v>
      </c>
      <c r="G21" s="488" t="n">
        <v>17778949.29</v>
      </c>
      <c r="H21" s="489" t="n">
        <v>0.192462322985544</v>
      </c>
      <c r="I21" s="470"/>
      <c r="K21" s="495"/>
      <c r="L21" s="495"/>
      <c r="M21" s="495"/>
      <c r="N21" s="496"/>
      <c r="P21" s="497"/>
    </row>
    <row r="22" s="471" customFormat="true" ht="18" hidden="false" customHeight="true" outlineLevel="0" collapsed="false">
      <c r="A22" s="491" t="s">
        <v>1276</v>
      </c>
      <c r="B22" s="488" t="n">
        <v>22302</v>
      </c>
      <c r="C22" s="488" t="n">
        <v>13029698.86</v>
      </c>
      <c r="D22" s="489" t="n">
        <v>0.136946036928058</v>
      </c>
      <c r="E22" s="490" t="n">
        <v>584.239030580217</v>
      </c>
      <c r="F22" s="488" t="n">
        <v>21246</v>
      </c>
      <c r="G22" s="488" t="n">
        <v>11703857.06</v>
      </c>
      <c r="H22" s="489" t="n">
        <v>0.126697673800405</v>
      </c>
      <c r="I22" s="470"/>
      <c r="K22" s="495"/>
      <c r="L22" s="495"/>
      <c r="M22" s="495"/>
      <c r="N22" s="496"/>
      <c r="P22" s="497"/>
    </row>
    <row r="23" s="471" customFormat="true" ht="18" hidden="false" customHeight="true" outlineLevel="0" collapsed="false">
      <c r="A23" s="491" t="s">
        <v>1277</v>
      </c>
      <c r="B23" s="488" t="n">
        <v>29334</v>
      </c>
      <c r="C23" s="488" t="n">
        <v>3233911.21</v>
      </c>
      <c r="D23" s="489" t="n">
        <v>0.0339893752530456</v>
      </c>
      <c r="E23" s="490" t="n">
        <v>110.244467512102</v>
      </c>
      <c r="F23" s="488" t="n">
        <v>29421</v>
      </c>
      <c r="G23" s="488" t="n">
        <v>3305621.83</v>
      </c>
      <c r="H23" s="489" t="n">
        <v>0.0357843225680029</v>
      </c>
      <c r="I23" s="470"/>
      <c r="P23" s="497"/>
    </row>
    <row r="24" s="471" customFormat="true" ht="30" hidden="false" customHeight="true" outlineLevel="0" collapsed="false">
      <c r="A24" s="491" t="s">
        <v>1278</v>
      </c>
      <c r="B24" s="488" t="n">
        <v>8525</v>
      </c>
      <c r="C24" s="488" t="n">
        <v>19945.31</v>
      </c>
      <c r="D24" s="489" t="n">
        <v>0.000209631180977391</v>
      </c>
      <c r="E24" s="490" t="n">
        <v>2.33962580645161</v>
      </c>
      <c r="F24" s="488" t="n">
        <v>6547</v>
      </c>
      <c r="G24" s="488" t="n">
        <v>29376.68</v>
      </c>
      <c r="H24" s="489" t="n">
        <v>0.000318011148025665</v>
      </c>
      <c r="I24" s="470"/>
      <c r="P24" s="497"/>
    </row>
    <row r="25" s="471" customFormat="true" ht="18" hidden="false" customHeight="true" outlineLevel="0" collapsed="false">
      <c r="A25" s="491" t="s">
        <v>1279</v>
      </c>
      <c r="B25" s="488" t="n">
        <v>22226</v>
      </c>
      <c r="C25" s="488" t="n">
        <v>2852718.64</v>
      </c>
      <c r="D25" s="489" t="n">
        <v>0.0299829271893701</v>
      </c>
      <c r="E25" s="490" t="n">
        <v>128.350519211734</v>
      </c>
      <c r="F25" s="488" t="n">
        <v>22378</v>
      </c>
      <c r="G25" s="488" t="n">
        <v>2740093.72</v>
      </c>
      <c r="H25" s="489" t="n">
        <v>0.0296623154691107</v>
      </c>
      <c r="I25" s="470"/>
      <c r="K25" s="497"/>
    </row>
    <row r="26" s="471" customFormat="true" ht="39.95" hidden="false" customHeight="true" outlineLevel="0" collapsed="false">
      <c r="A26" s="487" t="s">
        <v>1280</v>
      </c>
      <c r="B26" s="488" t="n">
        <v>164953</v>
      </c>
      <c r="C26" s="488" t="n">
        <v>19629718.28</v>
      </c>
      <c r="D26" s="489" t="n">
        <v>0.206314217492226</v>
      </c>
      <c r="E26" s="490" t="n">
        <v>119.001887082987</v>
      </c>
      <c r="F26" s="488" t="n">
        <v>163780</v>
      </c>
      <c r="G26" s="488" t="n">
        <v>19815779.99</v>
      </c>
      <c r="H26" s="489" t="n">
        <v>0.214511610694057</v>
      </c>
      <c r="I26" s="470"/>
      <c r="K26" s="497"/>
    </row>
    <row r="27" s="471" customFormat="true" ht="18" hidden="false" customHeight="true" outlineLevel="0" collapsed="false">
      <c r="A27" s="491" t="s">
        <v>1276</v>
      </c>
      <c r="B27" s="488" t="n">
        <v>40425</v>
      </c>
      <c r="C27" s="488" t="n">
        <v>12439898.62</v>
      </c>
      <c r="D27" s="489" t="n">
        <v>0.130747059782456</v>
      </c>
      <c r="E27" s="490" t="n">
        <v>307.727857019171</v>
      </c>
      <c r="F27" s="488" t="n">
        <v>40110</v>
      </c>
      <c r="G27" s="488" t="n">
        <v>12479233.53</v>
      </c>
      <c r="H27" s="489" t="n">
        <v>0.135091350736559</v>
      </c>
      <c r="I27" s="470"/>
      <c r="K27" s="497"/>
    </row>
    <row r="28" s="471" customFormat="true" ht="18" hidden="false" customHeight="true" outlineLevel="0" collapsed="false">
      <c r="A28" s="491" t="s">
        <v>1277</v>
      </c>
      <c r="B28" s="488" t="n">
        <v>92996</v>
      </c>
      <c r="C28" s="488" t="n">
        <v>4189036.75</v>
      </c>
      <c r="D28" s="489" t="n">
        <v>0.0440280307029668</v>
      </c>
      <c r="E28" s="490" t="n">
        <v>45.045343348101</v>
      </c>
      <c r="F28" s="488" t="n">
        <v>90270</v>
      </c>
      <c r="G28" s="488" t="n">
        <v>4401459</v>
      </c>
      <c r="H28" s="489" t="n">
        <v>0.0476470802547427</v>
      </c>
      <c r="I28" s="470"/>
      <c r="K28" s="497"/>
    </row>
    <row r="29" s="471" customFormat="true" ht="30" hidden="false" customHeight="true" outlineLevel="0" collapsed="false">
      <c r="A29" s="491" t="s">
        <v>1278</v>
      </c>
      <c r="B29" s="488" t="n">
        <v>5847</v>
      </c>
      <c r="C29" s="488" t="n">
        <v>32656.25</v>
      </c>
      <c r="D29" s="489" t="n">
        <v>0.000343226966830444</v>
      </c>
      <c r="E29" s="490" t="n">
        <v>5.58512912604755</v>
      </c>
      <c r="F29" s="488" t="n">
        <v>6936</v>
      </c>
      <c r="G29" s="488" t="n">
        <v>38966.3</v>
      </c>
      <c r="H29" s="489" t="n">
        <v>0.000421821587644092</v>
      </c>
      <c r="I29" s="470"/>
      <c r="K29" s="497"/>
    </row>
    <row r="30" s="471" customFormat="true" ht="18" hidden="false" customHeight="true" outlineLevel="0" collapsed="false">
      <c r="A30" s="491" t="s">
        <v>1279</v>
      </c>
      <c r="B30" s="488" t="n">
        <v>25685</v>
      </c>
      <c r="C30" s="488" t="n">
        <v>2968126.66</v>
      </c>
      <c r="D30" s="489" t="n">
        <v>0.0311959000399732</v>
      </c>
      <c r="E30" s="490" t="n">
        <v>115.558756472649</v>
      </c>
      <c r="F30" s="488" t="n">
        <v>26464</v>
      </c>
      <c r="G30" s="488" t="n">
        <v>2896121.16</v>
      </c>
      <c r="H30" s="489" t="n">
        <v>0.031351358115111</v>
      </c>
      <c r="I30" s="470"/>
    </row>
    <row r="31" s="471" customFormat="true" ht="20.1" hidden="false" customHeight="true" outlineLevel="0" collapsed="false">
      <c r="A31" s="481" t="s">
        <v>1281</v>
      </c>
      <c r="B31" s="482" t="n">
        <v>305179</v>
      </c>
      <c r="C31" s="482" t="n">
        <v>9121341.42</v>
      </c>
      <c r="D31" s="483" t="n">
        <v>0.0958680298261892</v>
      </c>
      <c r="E31" s="484" t="n">
        <v>29.8884963251076</v>
      </c>
      <c r="F31" s="482" t="n">
        <v>343086</v>
      </c>
      <c r="G31" s="482" t="n">
        <v>8662837.88</v>
      </c>
      <c r="H31" s="483" t="n">
        <v>0.0937777522640072</v>
      </c>
      <c r="I31" s="470"/>
    </row>
    <row r="32" s="471" customFormat="true" ht="30" hidden="false" customHeight="true" outlineLevel="0" collapsed="false">
      <c r="A32" s="487" t="s">
        <v>1282</v>
      </c>
      <c r="B32" s="488" t="n">
        <v>7411</v>
      </c>
      <c r="C32" s="488" t="n">
        <v>2672525.06</v>
      </c>
      <c r="D32" s="489" t="n">
        <v>0.028089038702305</v>
      </c>
      <c r="E32" s="490" t="n">
        <v>360.615984347591</v>
      </c>
      <c r="F32" s="488" t="n">
        <v>7754</v>
      </c>
      <c r="G32" s="488" t="n">
        <v>2646567.02</v>
      </c>
      <c r="H32" s="489" t="n">
        <v>0.0286498616030492</v>
      </c>
      <c r="I32" s="470"/>
    </row>
    <row r="33" s="471" customFormat="true" ht="30" hidden="false" customHeight="true" outlineLevel="0" collapsed="false">
      <c r="A33" s="487" t="s">
        <v>1283</v>
      </c>
      <c r="B33" s="488" t="n">
        <v>91463</v>
      </c>
      <c r="C33" s="488" t="n">
        <v>2663009.16</v>
      </c>
      <c r="D33" s="489" t="n">
        <v>0.0279890237436475</v>
      </c>
      <c r="E33" s="490" t="n">
        <v>29.1156988071679</v>
      </c>
      <c r="F33" s="488" t="n">
        <v>84415</v>
      </c>
      <c r="G33" s="488" t="n">
        <v>2360189.03</v>
      </c>
      <c r="H33" s="489" t="n">
        <v>0.0255497361508475</v>
      </c>
      <c r="I33" s="470"/>
    </row>
    <row r="34" s="471" customFormat="true" ht="30" hidden="false" customHeight="true" outlineLevel="0" collapsed="false">
      <c r="A34" s="487" t="s">
        <v>1284</v>
      </c>
      <c r="B34" s="488" t="n">
        <v>31959</v>
      </c>
      <c r="C34" s="488" t="n">
        <v>207282.11</v>
      </c>
      <c r="D34" s="489" t="n">
        <v>0.00217859704937077</v>
      </c>
      <c r="E34" s="490" t="n">
        <v>6.48587596608154</v>
      </c>
      <c r="F34" s="488" t="n">
        <v>44103</v>
      </c>
      <c r="G34" s="488" t="n">
        <v>206800.99</v>
      </c>
      <c r="H34" s="489" t="n">
        <v>0.00223868116624288</v>
      </c>
      <c r="I34" s="470"/>
    </row>
    <row r="35" s="471" customFormat="true" ht="5.1" hidden="false" customHeight="true" outlineLevel="0" collapsed="false">
      <c r="A35" s="498"/>
      <c r="B35" s="499"/>
      <c r="C35" s="499"/>
      <c r="D35" s="500"/>
      <c r="E35" s="501"/>
      <c r="F35" s="499"/>
      <c r="G35" s="499"/>
      <c r="H35" s="500"/>
      <c r="I35" s="470"/>
    </row>
    <row r="36" s="471" customFormat="true" ht="12" hidden="false" customHeight="false" outlineLevel="0" collapsed="false">
      <c r="A36" s="487"/>
      <c r="B36" s="488"/>
      <c r="C36" s="488"/>
      <c r="D36" s="489"/>
      <c r="E36" s="490"/>
      <c r="F36" s="488"/>
      <c r="G36" s="488"/>
      <c r="H36" s="502" t="s">
        <v>1256</v>
      </c>
      <c r="I36" s="470"/>
    </row>
    <row r="37" s="471" customFormat="true" ht="15" hidden="false" customHeight="true" outlineLevel="0" collapsed="false">
      <c r="A37" s="472" t="s">
        <v>1257</v>
      </c>
      <c r="B37" s="472"/>
      <c r="C37" s="472"/>
      <c r="D37" s="472"/>
      <c r="E37" s="472"/>
      <c r="F37" s="472"/>
      <c r="G37" s="472"/>
      <c r="H37" s="472"/>
      <c r="I37" s="470"/>
    </row>
    <row r="38" s="471" customFormat="true" ht="15" hidden="false" customHeight="true" outlineLevel="0" collapsed="false">
      <c r="A38" s="472" t="s">
        <v>51</v>
      </c>
      <c r="B38" s="472"/>
      <c r="C38" s="472"/>
      <c r="D38" s="472"/>
      <c r="E38" s="472"/>
      <c r="F38" s="472"/>
      <c r="G38" s="472"/>
      <c r="H38" s="472"/>
      <c r="I38" s="470"/>
    </row>
    <row r="39" s="471" customFormat="true" ht="12" hidden="false" customHeight="false" outlineLevel="0" collapsed="false">
      <c r="A39" s="473"/>
      <c r="B39" s="474"/>
      <c r="C39" s="474"/>
      <c r="D39" s="474"/>
      <c r="E39" s="474"/>
      <c r="F39" s="475"/>
      <c r="G39" s="475"/>
      <c r="H39" s="476" t="s">
        <v>53</v>
      </c>
      <c r="I39" s="470"/>
    </row>
    <row r="40" s="471" customFormat="true" ht="15" hidden="false" customHeight="true" outlineLevel="0" collapsed="false">
      <c r="A40" s="477"/>
      <c r="B40" s="421" t="s">
        <v>150</v>
      </c>
      <c r="C40" s="421"/>
      <c r="D40" s="421"/>
      <c r="E40" s="421"/>
      <c r="F40" s="423" t="s">
        <v>151</v>
      </c>
      <c r="G40" s="423"/>
      <c r="H40" s="423"/>
      <c r="I40" s="470"/>
    </row>
    <row r="41" s="471" customFormat="true" ht="39.95" hidden="false" customHeight="true" outlineLevel="0" collapsed="false">
      <c r="A41" s="421" t="s">
        <v>1258</v>
      </c>
      <c r="B41" s="424" t="s">
        <v>1259</v>
      </c>
      <c r="C41" s="424" t="s">
        <v>154</v>
      </c>
      <c r="D41" s="424" t="s">
        <v>1260</v>
      </c>
      <c r="E41" s="424" t="s">
        <v>1261</v>
      </c>
      <c r="F41" s="424" t="s">
        <v>1262</v>
      </c>
      <c r="G41" s="424" t="s">
        <v>154</v>
      </c>
      <c r="H41" s="424" t="s">
        <v>1260</v>
      </c>
      <c r="I41" s="470"/>
    </row>
    <row r="42" s="471" customFormat="true" ht="15" hidden="false" customHeight="true" outlineLevel="0" collapsed="false">
      <c r="A42" s="421" t="s">
        <v>60</v>
      </c>
      <c r="B42" s="421" t="s">
        <v>61</v>
      </c>
      <c r="C42" s="421" t="s">
        <v>62</v>
      </c>
      <c r="D42" s="421" t="s">
        <v>63</v>
      </c>
      <c r="E42" s="421" t="s">
        <v>64</v>
      </c>
      <c r="F42" s="421" t="s">
        <v>65</v>
      </c>
      <c r="G42" s="421" t="s">
        <v>157</v>
      </c>
      <c r="H42" s="421" t="s">
        <v>158</v>
      </c>
      <c r="I42" s="470"/>
    </row>
    <row r="43" s="471" customFormat="true" ht="5.1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70"/>
    </row>
    <row r="44" s="471" customFormat="true" ht="27.95" hidden="false" customHeight="true" outlineLevel="0" collapsed="false">
      <c r="A44" s="487" t="s">
        <v>1285</v>
      </c>
      <c r="B44" s="488" t="n">
        <v>6321</v>
      </c>
      <c r="C44" s="488" t="n">
        <v>1004098.07</v>
      </c>
      <c r="D44" s="489" t="n">
        <v>0.0105533714056697</v>
      </c>
      <c r="E44" s="490" t="n">
        <v>158.851142224332</v>
      </c>
      <c r="F44" s="488" t="n">
        <v>6616</v>
      </c>
      <c r="G44" s="488" t="n">
        <v>945568.94</v>
      </c>
      <c r="H44" s="489" t="n">
        <v>0.0102360601724501</v>
      </c>
      <c r="I44" s="470"/>
    </row>
    <row r="45" s="471" customFormat="true" ht="27.95" hidden="false" customHeight="true" outlineLevel="0" collapsed="false">
      <c r="A45" s="487" t="s">
        <v>1286</v>
      </c>
      <c r="B45" s="488" t="n">
        <v>143893</v>
      </c>
      <c r="C45" s="488" t="n">
        <v>364438.23</v>
      </c>
      <c r="D45" s="489" t="n">
        <v>0.00383035493297472</v>
      </c>
      <c r="E45" s="490" t="n">
        <v>2.53270298068704</v>
      </c>
      <c r="F45" s="488" t="n">
        <v>178790</v>
      </c>
      <c r="G45" s="488" t="n">
        <v>500852.18</v>
      </c>
      <c r="H45" s="489" t="n">
        <v>0.00542187125137888</v>
      </c>
      <c r="I45" s="470"/>
    </row>
    <row r="46" s="471" customFormat="true" ht="38.1" hidden="false" customHeight="true" outlineLevel="0" collapsed="false">
      <c r="A46" s="487" t="s">
        <v>1287</v>
      </c>
      <c r="B46" s="488" t="n">
        <v>2327</v>
      </c>
      <c r="C46" s="488" t="n">
        <v>971398.67</v>
      </c>
      <c r="D46" s="489" t="n">
        <v>0.0102096909194175</v>
      </c>
      <c r="E46" s="490" t="n">
        <v>417.446785560808</v>
      </c>
      <c r="F46" s="488" t="n">
        <v>2106</v>
      </c>
      <c r="G46" s="488" t="n">
        <v>986033.21</v>
      </c>
      <c r="H46" s="489" t="n">
        <v>0.0106740977232121</v>
      </c>
      <c r="I46" s="470"/>
    </row>
    <row r="47" s="471" customFormat="true" ht="18" hidden="false" customHeight="true" outlineLevel="0" collapsed="false">
      <c r="A47" s="487" t="s">
        <v>1288</v>
      </c>
      <c r="B47" s="488" t="n">
        <v>622</v>
      </c>
      <c r="C47" s="488" t="n">
        <v>762.66</v>
      </c>
      <c r="D47" s="489" t="n">
        <v>8.01578498826124E-006</v>
      </c>
      <c r="E47" s="490" t="n">
        <v>1.22614147909968</v>
      </c>
      <c r="F47" s="488" t="n">
        <v>470</v>
      </c>
      <c r="G47" s="488" t="n">
        <v>342.26</v>
      </c>
      <c r="H47" s="489" t="n">
        <v>3.70506454518564E-006</v>
      </c>
      <c r="I47" s="470"/>
    </row>
    <row r="48" s="471" customFormat="true" ht="18" hidden="false" customHeight="true" outlineLevel="0" collapsed="false">
      <c r="A48" s="487" t="s">
        <v>1289</v>
      </c>
      <c r="B48" s="488" t="n">
        <v>13</v>
      </c>
      <c r="C48" s="488" t="n">
        <v>4349.81</v>
      </c>
      <c r="D48" s="489" t="n">
        <v>4.57178057060664E-005</v>
      </c>
      <c r="E48" s="490" t="n">
        <v>334.600769230769</v>
      </c>
      <c r="F48" s="488" t="n">
        <v>12</v>
      </c>
      <c r="G48" s="488" t="n">
        <v>4665.3</v>
      </c>
      <c r="H48" s="489" t="n">
        <v>5.05032362024617E-005</v>
      </c>
      <c r="I48" s="470"/>
    </row>
    <row r="49" s="471" customFormat="true" ht="27.95" hidden="false" customHeight="true" outlineLevel="0" collapsed="false">
      <c r="A49" s="487" t="s">
        <v>1290</v>
      </c>
      <c r="B49" s="488" t="n">
        <v>21151</v>
      </c>
      <c r="C49" s="488" t="n">
        <v>1229953.9</v>
      </c>
      <c r="D49" s="489" t="n">
        <v>0.0129271838143778</v>
      </c>
      <c r="E49" s="490" t="n">
        <v>58.1510992388067</v>
      </c>
      <c r="F49" s="488" t="n">
        <v>18768</v>
      </c>
      <c r="G49" s="488" t="n">
        <v>1008192.72</v>
      </c>
      <c r="H49" s="489" t="n">
        <v>0.0109139808963544</v>
      </c>
      <c r="I49" s="470"/>
    </row>
    <row r="50" s="471" customFormat="true" ht="18" hidden="false" customHeight="true" outlineLevel="0" collapsed="false">
      <c r="A50" s="487" t="s">
        <v>1291</v>
      </c>
      <c r="B50" s="488" t="n">
        <v>17</v>
      </c>
      <c r="C50" s="488" t="n">
        <v>3498.71</v>
      </c>
      <c r="D50" s="489" t="n">
        <v>3.67724898333195E-005</v>
      </c>
      <c r="E50" s="490" t="n">
        <v>205.806470588235</v>
      </c>
      <c r="F50" s="488" t="n">
        <v>34</v>
      </c>
      <c r="G50" s="488" t="n">
        <v>3530.84</v>
      </c>
      <c r="H50" s="489" t="n">
        <v>3.82223750912267E-005</v>
      </c>
      <c r="I50" s="470"/>
    </row>
    <row r="51" s="471" customFormat="true" ht="18" hidden="false" customHeight="true" outlineLevel="0" collapsed="false">
      <c r="A51" s="487" t="s">
        <v>1292</v>
      </c>
      <c r="B51" s="488" t="n">
        <v>2</v>
      </c>
      <c r="C51" s="488" t="n">
        <v>25.04</v>
      </c>
      <c r="D51" s="489" t="n">
        <v>2.63177898547271E-007</v>
      </c>
      <c r="E51" s="490" t="n">
        <v>12.52</v>
      </c>
      <c r="F51" s="488" t="n">
        <v>18</v>
      </c>
      <c r="G51" s="488" t="n">
        <v>95.39</v>
      </c>
      <c r="H51" s="489" t="n">
        <v>1.03262463321819E-006</v>
      </c>
      <c r="I51" s="470"/>
    </row>
    <row r="52" s="471" customFormat="true" ht="20.1" hidden="false" customHeight="true" outlineLevel="0" collapsed="false">
      <c r="A52" s="481" t="s">
        <v>1293</v>
      </c>
      <c r="B52" s="482" t="n">
        <v>3451</v>
      </c>
      <c r="C52" s="482" t="n">
        <v>759827.96</v>
      </c>
      <c r="D52" s="483" t="n">
        <v>0.00798601939977075</v>
      </c>
      <c r="E52" s="484" t="n">
        <v>220.176169226311</v>
      </c>
      <c r="F52" s="482" t="n">
        <v>3509</v>
      </c>
      <c r="G52" s="482" t="n">
        <v>757045.15</v>
      </c>
      <c r="H52" s="483" t="n">
        <v>0.00819523503877094</v>
      </c>
      <c r="I52" s="470"/>
    </row>
    <row r="53" s="471" customFormat="true" ht="27.95" hidden="false" customHeight="true" outlineLevel="0" collapsed="false">
      <c r="A53" s="487" t="s">
        <v>1294</v>
      </c>
      <c r="B53" s="488" t="n">
        <v>2595</v>
      </c>
      <c r="C53" s="488" t="n">
        <v>329320.19</v>
      </c>
      <c r="D53" s="489" t="n">
        <v>0.00346125381602987</v>
      </c>
      <c r="E53" s="490" t="n">
        <v>126.90566088632</v>
      </c>
      <c r="F53" s="488" t="n">
        <v>2681</v>
      </c>
      <c r="G53" s="488" t="n">
        <v>318785.18</v>
      </c>
      <c r="H53" s="489" t="n">
        <v>0.00345094275681827</v>
      </c>
      <c r="I53" s="470"/>
    </row>
    <row r="54" s="471" customFormat="true" ht="27.95" hidden="false" customHeight="true" outlineLevel="0" collapsed="false">
      <c r="A54" s="487" t="s">
        <v>1295</v>
      </c>
      <c r="B54" s="488" t="n">
        <v>681</v>
      </c>
      <c r="C54" s="488" t="n">
        <v>296569.09</v>
      </c>
      <c r="D54" s="489" t="n">
        <v>0.00311702994729538</v>
      </c>
      <c r="E54" s="490" t="n">
        <v>435.490587371513</v>
      </c>
      <c r="F54" s="488" t="n">
        <v>651</v>
      </c>
      <c r="G54" s="488" t="n">
        <v>301533.83</v>
      </c>
      <c r="H54" s="489" t="n">
        <v>0.00326419185036824</v>
      </c>
      <c r="I54" s="470"/>
    </row>
    <row r="55" s="471" customFormat="true" ht="18" hidden="false" customHeight="true" outlineLevel="0" collapsed="false">
      <c r="A55" s="487" t="s">
        <v>1296</v>
      </c>
      <c r="B55" s="488" t="n">
        <v>175</v>
      </c>
      <c r="C55" s="488" t="n">
        <v>133938.68</v>
      </c>
      <c r="D55" s="489" t="n">
        <v>0.0014077356364455</v>
      </c>
      <c r="E55" s="490" t="n">
        <v>765.363885714286</v>
      </c>
      <c r="F55" s="488" t="n">
        <v>177</v>
      </c>
      <c r="G55" s="488" t="n">
        <v>136726.14</v>
      </c>
      <c r="H55" s="489" t="n">
        <v>0.00148010043158443</v>
      </c>
      <c r="I55" s="470"/>
    </row>
    <row r="56" s="471" customFormat="true" ht="20.1" hidden="false" customHeight="true" outlineLevel="0" collapsed="false">
      <c r="A56" s="481" t="s">
        <v>1297</v>
      </c>
      <c r="B56" s="482" t="n">
        <v>1088690</v>
      </c>
      <c r="C56" s="482" t="n">
        <v>31759289.55</v>
      </c>
      <c r="D56" s="483" t="n">
        <v>0.3337996438947</v>
      </c>
      <c r="E56" s="484" t="n">
        <v>29.1720228439684</v>
      </c>
      <c r="F56" s="482" t="n">
        <v>1100219</v>
      </c>
      <c r="G56" s="482" t="n">
        <v>31379021.1</v>
      </c>
      <c r="H56" s="483" t="n">
        <v>0.339687075732607</v>
      </c>
      <c r="I56" s="470"/>
    </row>
    <row r="57" s="471" customFormat="true" ht="27.95" hidden="false" customHeight="true" outlineLevel="0" collapsed="false">
      <c r="A57" s="487" t="s">
        <v>1298</v>
      </c>
      <c r="B57" s="488" t="n">
        <v>938372</v>
      </c>
      <c r="C57" s="488" t="n">
        <v>16826675.54</v>
      </c>
      <c r="D57" s="489" t="n">
        <v>0.176853398887938</v>
      </c>
      <c r="E57" s="490" t="n">
        <v>17.93177496771</v>
      </c>
      <c r="F57" s="488" t="n">
        <v>952333</v>
      </c>
      <c r="G57" s="488" t="n">
        <v>16722774.89</v>
      </c>
      <c r="H57" s="489" t="n">
        <v>0.181028926377782</v>
      </c>
      <c r="I57" s="470"/>
    </row>
    <row r="58" s="471" customFormat="true" ht="18" hidden="false" customHeight="true" outlineLevel="0" collapsed="false">
      <c r="A58" s="491" t="s">
        <v>1299</v>
      </c>
      <c r="B58" s="488" t="n">
        <v>270250</v>
      </c>
      <c r="C58" s="488" t="n">
        <v>11705276.04</v>
      </c>
      <c r="D58" s="489" t="n">
        <v>0.123025956474557</v>
      </c>
      <c r="E58" s="490" t="n">
        <v>43.3127698057354</v>
      </c>
      <c r="F58" s="488" t="n">
        <v>282702</v>
      </c>
      <c r="G58" s="488" t="n">
        <v>11759980.49</v>
      </c>
      <c r="H58" s="489" t="n">
        <v>0.127305226335458</v>
      </c>
      <c r="I58" s="470"/>
    </row>
    <row r="59" s="471" customFormat="true" ht="18" hidden="false" customHeight="true" outlineLevel="0" collapsed="false">
      <c r="A59" s="491" t="s">
        <v>1300</v>
      </c>
      <c r="B59" s="488" t="n">
        <v>654376</v>
      </c>
      <c r="C59" s="488" t="n">
        <v>4648607.2</v>
      </c>
      <c r="D59" s="489" t="n">
        <v>0.0488582537566978</v>
      </c>
      <c r="E59" s="490" t="n">
        <v>7.10387789283226</v>
      </c>
      <c r="F59" s="488" t="n">
        <v>650176</v>
      </c>
      <c r="G59" s="488" t="n">
        <v>4371107.3</v>
      </c>
      <c r="H59" s="489" t="n">
        <v>0.0473185142302113</v>
      </c>
      <c r="I59" s="470"/>
    </row>
    <row r="60" s="471" customFormat="true" ht="18" hidden="false" customHeight="true" outlineLevel="0" collapsed="false">
      <c r="A60" s="491" t="s">
        <v>1301</v>
      </c>
      <c r="B60" s="488" t="n">
        <v>13746</v>
      </c>
      <c r="C60" s="488" t="n">
        <v>472792.3</v>
      </c>
      <c r="D60" s="489" t="n">
        <v>0.00496918865668254</v>
      </c>
      <c r="E60" s="490" t="n">
        <v>34.3949003346428</v>
      </c>
      <c r="F60" s="488" t="n">
        <v>19455</v>
      </c>
      <c r="G60" s="488" t="n">
        <v>591687.1</v>
      </c>
      <c r="H60" s="489" t="n">
        <v>0.00640518581211274</v>
      </c>
      <c r="I60" s="470"/>
    </row>
    <row r="61" s="471" customFormat="true" ht="18" hidden="false" customHeight="true" outlineLevel="0" collapsed="false">
      <c r="A61" s="487" t="s">
        <v>1302</v>
      </c>
      <c r="B61" s="488" t="n">
        <v>526</v>
      </c>
      <c r="C61" s="488" t="n">
        <v>105852.74</v>
      </c>
      <c r="D61" s="489" t="n">
        <v>0.00111254399635266</v>
      </c>
      <c r="E61" s="490" t="n">
        <v>201.240950570342</v>
      </c>
      <c r="F61" s="488" t="n">
        <v>436</v>
      </c>
      <c r="G61" s="488" t="n">
        <v>78576.97</v>
      </c>
      <c r="H61" s="489" t="n">
        <v>0.000850618668892407</v>
      </c>
      <c r="I61" s="470"/>
    </row>
    <row r="62" s="471" customFormat="true" ht="18" hidden="false" customHeight="true" outlineLevel="0" collapsed="false">
      <c r="A62" s="491" t="s">
        <v>1303</v>
      </c>
      <c r="B62" s="488" t="s">
        <v>177</v>
      </c>
      <c r="C62" s="488" t="s">
        <v>177</v>
      </c>
      <c r="D62" s="489" t="s">
        <v>177</v>
      </c>
      <c r="E62" s="490" t="s">
        <v>177</v>
      </c>
      <c r="F62" s="488" t="s">
        <v>177</v>
      </c>
      <c r="G62" s="488" t="s">
        <v>177</v>
      </c>
      <c r="H62" s="489" t="s">
        <v>177</v>
      </c>
      <c r="I62" s="470"/>
    </row>
    <row r="63" s="471" customFormat="true" ht="18" hidden="false" customHeight="true" outlineLevel="0" collapsed="false">
      <c r="A63" s="491" t="s">
        <v>1304</v>
      </c>
      <c r="B63" s="488" t="n">
        <v>525</v>
      </c>
      <c r="C63" s="488" t="n">
        <v>104325.31</v>
      </c>
      <c r="D63" s="489" t="n">
        <v>0.00109649024964427</v>
      </c>
      <c r="E63" s="490" t="n">
        <v>198.714876190476</v>
      </c>
      <c r="F63" s="488" t="n">
        <v>436</v>
      </c>
      <c r="G63" s="488" t="n">
        <v>78576.97</v>
      </c>
      <c r="H63" s="489" t="n">
        <v>0.000850618668892407</v>
      </c>
      <c r="I63" s="470"/>
    </row>
    <row r="64" s="471" customFormat="true" ht="18" hidden="false" customHeight="true" outlineLevel="0" collapsed="false">
      <c r="A64" s="491" t="s">
        <v>1305</v>
      </c>
      <c r="B64" s="488" t="s">
        <v>177</v>
      </c>
      <c r="C64" s="488" t="s">
        <v>177</v>
      </c>
      <c r="D64" s="489" t="s">
        <v>177</v>
      </c>
      <c r="E64" s="490" t="s">
        <v>177</v>
      </c>
      <c r="F64" s="488" t="s">
        <v>177</v>
      </c>
      <c r="G64" s="488" t="s">
        <v>177</v>
      </c>
      <c r="H64" s="503" t="s">
        <v>177</v>
      </c>
      <c r="I64" s="470"/>
    </row>
    <row r="65" s="471" customFormat="true" ht="18" hidden="false" customHeight="true" outlineLevel="0" collapsed="false">
      <c r="A65" s="491" t="s">
        <v>1306</v>
      </c>
      <c r="B65" s="488" t="n">
        <v>1</v>
      </c>
      <c r="C65" s="488" t="n">
        <v>1527.43</v>
      </c>
      <c r="D65" s="489" t="n">
        <v>1.60537467083889E-005</v>
      </c>
      <c r="E65" s="490" t="n">
        <v>1527.43</v>
      </c>
      <c r="F65" s="488" t="s">
        <v>177</v>
      </c>
      <c r="G65" s="488" t="s">
        <v>177</v>
      </c>
      <c r="H65" s="489" t="s">
        <v>177</v>
      </c>
      <c r="I65" s="470"/>
    </row>
    <row r="66" s="471" customFormat="true" ht="18" hidden="false" customHeight="true" outlineLevel="0" collapsed="false">
      <c r="A66" s="487" t="s">
        <v>1307</v>
      </c>
      <c r="B66" s="488" t="n">
        <v>55826</v>
      </c>
      <c r="C66" s="488" t="n">
        <v>4360130.01</v>
      </c>
      <c r="D66" s="489" t="n">
        <v>0.045826272101625</v>
      </c>
      <c r="E66" s="490" t="n">
        <v>78.1021389675062</v>
      </c>
      <c r="F66" s="488" t="n">
        <v>56524</v>
      </c>
      <c r="G66" s="488" t="n">
        <v>4346054.98</v>
      </c>
      <c r="H66" s="489" t="n">
        <v>0.0470473155432287</v>
      </c>
      <c r="I66" s="470"/>
    </row>
    <row r="67" s="471" customFormat="true" ht="18" hidden="false" customHeight="true" outlineLevel="0" collapsed="false">
      <c r="A67" s="491" t="s">
        <v>1308</v>
      </c>
      <c r="B67" s="488" t="n">
        <v>346</v>
      </c>
      <c r="C67" s="488" t="n">
        <v>272977.36</v>
      </c>
      <c r="D67" s="489" t="n">
        <v>0.00286907380015103</v>
      </c>
      <c r="E67" s="490" t="n">
        <v>788.951907514451</v>
      </c>
      <c r="F67" s="488" t="n">
        <v>444</v>
      </c>
      <c r="G67" s="488" t="n">
        <v>256806.25</v>
      </c>
      <c r="H67" s="489" t="n">
        <v>0.00278000272265844</v>
      </c>
      <c r="I67" s="470"/>
    </row>
    <row r="68" s="471" customFormat="true" ht="18" hidden="false" customHeight="true" outlineLevel="0" collapsed="false">
      <c r="A68" s="491" t="s">
        <v>1309</v>
      </c>
      <c r="B68" s="488" t="n">
        <v>31</v>
      </c>
      <c r="C68" s="488" t="n">
        <v>12659.91</v>
      </c>
      <c r="D68" s="489" t="n">
        <v>0.000133059445271469</v>
      </c>
      <c r="E68" s="490" t="n">
        <v>408.384193548387</v>
      </c>
      <c r="F68" s="488" t="n">
        <v>29</v>
      </c>
      <c r="G68" s="488" t="n">
        <v>10071.21</v>
      </c>
      <c r="H68" s="489" t="n">
        <v>0.000109023792140826</v>
      </c>
      <c r="I68" s="470"/>
    </row>
    <row r="69" s="471" customFormat="true" ht="18" hidden="false" customHeight="true" outlineLevel="0" collapsed="false">
      <c r="A69" s="491" t="s">
        <v>1310</v>
      </c>
      <c r="B69" s="488" t="n">
        <v>396</v>
      </c>
      <c r="C69" s="488" t="n">
        <v>240361.33</v>
      </c>
      <c r="D69" s="489" t="n">
        <v>0.00252626955756498</v>
      </c>
      <c r="E69" s="490" t="n">
        <v>606.973055555556</v>
      </c>
      <c r="F69" s="488" t="n">
        <v>352</v>
      </c>
      <c r="G69" s="488" t="n">
        <v>214352.05</v>
      </c>
      <c r="H69" s="489" t="n">
        <v>0.00232042359797481</v>
      </c>
      <c r="I69" s="470"/>
    </row>
    <row r="70" s="471" customFormat="true" ht="18" hidden="false" customHeight="true" outlineLevel="0" collapsed="false">
      <c r="A70" s="491" t="s">
        <v>1311</v>
      </c>
      <c r="B70" s="488" t="n">
        <v>50301</v>
      </c>
      <c r="C70" s="488" t="n">
        <v>3170078.86</v>
      </c>
      <c r="D70" s="489" t="n">
        <v>0.0333184781391345</v>
      </c>
      <c r="E70" s="490" t="n">
        <v>63.0221836544005</v>
      </c>
      <c r="F70" s="488" t="n">
        <v>50809</v>
      </c>
      <c r="G70" s="488" t="n">
        <v>3101391.72</v>
      </c>
      <c r="H70" s="489" t="n">
        <v>0.0335734719292476</v>
      </c>
      <c r="I70" s="470"/>
    </row>
    <row r="71" s="471" customFormat="true" ht="18" hidden="false" customHeight="true" outlineLevel="0" collapsed="false">
      <c r="A71" s="491" t="s">
        <v>1312</v>
      </c>
      <c r="B71" s="488" t="n">
        <v>872</v>
      </c>
      <c r="C71" s="488" t="n">
        <v>243823.99</v>
      </c>
      <c r="D71" s="489" t="n">
        <v>0.00256266315110267</v>
      </c>
      <c r="E71" s="490" t="n">
        <v>279.614667431193</v>
      </c>
      <c r="F71" s="488" t="n">
        <v>904</v>
      </c>
      <c r="G71" s="488" t="n">
        <v>218165.51</v>
      </c>
      <c r="H71" s="489" t="n">
        <v>0.002361705417178</v>
      </c>
      <c r="I71" s="470"/>
    </row>
    <row r="72" s="471" customFormat="true" ht="18" hidden="false" customHeight="true" outlineLevel="0" collapsed="false">
      <c r="A72" s="491" t="s">
        <v>1313</v>
      </c>
      <c r="B72" s="488" t="n">
        <v>3880</v>
      </c>
      <c r="C72" s="488" t="n">
        <v>420228.56</v>
      </c>
      <c r="D72" s="489" t="n">
        <v>0.00441672800840038</v>
      </c>
      <c r="E72" s="490" t="n">
        <v>108.306329896907</v>
      </c>
      <c r="F72" s="488" t="n">
        <v>3986</v>
      </c>
      <c r="G72" s="488" t="n">
        <v>545268.24</v>
      </c>
      <c r="H72" s="489" t="n">
        <v>0.00590268808402902</v>
      </c>
      <c r="I72" s="470"/>
    </row>
    <row r="73" s="471" customFormat="true" ht="5.1" hidden="false" customHeight="true" outlineLevel="0" collapsed="false">
      <c r="A73" s="504"/>
      <c r="B73" s="499"/>
      <c r="C73" s="499"/>
      <c r="D73" s="500"/>
      <c r="E73" s="501"/>
      <c r="F73" s="499"/>
      <c r="G73" s="499"/>
      <c r="H73" s="500"/>
      <c r="I73" s="470"/>
    </row>
    <row r="74" s="471" customFormat="true" ht="15" hidden="false" customHeight="true" outlineLevel="0" collapsed="false">
      <c r="A74" s="470"/>
      <c r="B74" s="505"/>
      <c r="C74" s="505"/>
      <c r="D74" s="505"/>
      <c r="E74" s="505"/>
      <c r="F74" s="505"/>
      <c r="G74" s="476" t="s">
        <v>1256</v>
      </c>
      <c r="H74" s="476"/>
      <c r="I74" s="470"/>
    </row>
    <row r="75" s="471" customFormat="true" ht="15" hidden="false" customHeight="true" outlineLevel="0" collapsed="false">
      <c r="A75" s="472" t="s">
        <v>1257</v>
      </c>
      <c r="B75" s="472"/>
      <c r="C75" s="472"/>
      <c r="D75" s="472"/>
      <c r="E75" s="472"/>
      <c r="F75" s="472"/>
      <c r="G75" s="472"/>
      <c r="H75" s="472"/>
      <c r="I75" s="470"/>
    </row>
    <row r="76" s="471" customFormat="true" ht="15" hidden="false" customHeight="true" outlineLevel="0" collapsed="false">
      <c r="A76" s="472" t="s">
        <v>51</v>
      </c>
      <c r="B76" s="472"/>
      <c r="C76" s="472"/>
      <c r="D76" s="472"/>
      <c r="E76" s="472"/>
      <c r="F76" s="472"/>
      <c r="G76" s="472"/>
      <c r="H76" s="472"/>
      <c r="I76" s="470"/>
    </row>
    <row r="77" s="471" customFormat="true" ht="12" hidden="false" customHeight="false" outlineLevel="0" collapsed="false">
      <c r="A77" s="473"/>
      <c r="B77" s="474"/>
      <c r="C77" s="474"/>
      <c r="D77" s="474"/>
      <c r="E77" s="474"/>
      <c r="F77" s="475"/>
      <c r="G77" s="475"/>
      <c r="H77" s="476" t="s">
        <v>53</v>
      </c>
      <c r="I77" s="470"/>
    </row>
    <row r="78" s="471" customFormat="true" ht="15" hidden="false" customHeight="true" outlineLevel="0" collapsed="false">
      <c r="A78" s="477"/>
      <c r="B78" s="421" t="s">
        <v>150</v>
      </c>
      <c r="C78" s="421"/>
      <c r="D78" s="421"/>
      <c r="E78" s="421"/>
      <c r="F78" s="423" t="s">
        <v>151</v>
      </c>
      <c r="G78" s="423"/>
      <c r="H78" s="423"/>
      <c r="I78" s="470"/>
    </row>
    <row r="79" s="471" customFormat="true" ht="39.95" hidden="false" customHeight="true" outlineLevel="0" collapsed="false">
      <c r="A79" s="421" t="s">
        <v>1258</v>
      </c>
      <c r="B79" s="424" t="s">
        <v>1259</v>
      </c>
      <c r="C79" s="424" t="s">
        <v>154</v>
      </c>
      <c r="D79" s="424" t="s">
        <v>1260</v>
      </c>
      <c r="E79" s="424" t="s">
        <v>1261</v>
      </c>
      <c r="F79" s="424" t="s">
        <v>1262</v>
      </c>
      <c r="G79" s="424" t="s">
        <v>154</v>
      </c>
      <c r="H79" s="424" t="s">
        <v>1260</v>
      </c>
      <c r="I79" s="470"/>
    </row>
    <row r="80" s="471" customFormat="true" ht="15" hidden="false" customHeight="true" outlineLevel="0" collapsed="false">
      <c r="A80" s="421" t="s">
        <v>60</v>
      </c>
      <c r="B80" s="421" t="s">
        <v>61</v>
      </c>
      <c r="C80" s="421" t="s">
        <v>62</v>
      </c>
      <c r="D80" s="421" t="s">
        <v>63</v>
      </c>
      <c r="E80" s="421" t="s">
        <v>64</v>
      </c>
      <c r="F80" s="421" t="s">
        <v>65</v>
      </c>
      <c r="G80" s="421" t="s">
        <v>157</v>
      </c>
      <c r="H80" s="421" t="s">
        <v>158</v>
      </c>
      <c r="I80" s="470"/>
    </row>
    <row r="81" s="471" customFormat="true" ht="5.1" hidden="false" customHeight="true" outlineLevel="0" collapsed="false">
      <c r="A81" s="480"/>
      <c r="B81" s="480"/>
      <c r="C81" s="480"/>
      <c r="D81" s="480"/>
      <c r="E81" s="480"/>
      <c r="F81" s="480"/>
      <c r="G81" s="480"/>
      <c r="H81" s="480"/>
      <c r="I81" s="470"/>
    </row>
    <row r="82" s="471" customFormat="true" ht="30" hidden="false" customHeight="true" outlineLevel="0" collapsed="false">
      <c r="A82" s="487" t="s">
        <v>1314</v>
      </c>
      <c r="B82" s="488" t="n">
        <v>90055</v>
      </c>
      <c r="C82" s="488" t="n">
        <v>9954445.6</v>
      </c>
      <c r="D82" s="489" t="n">
        <v>0.104624204241658</v>
      </c>
      <c r="E82" s="490" t="n">
        <v>110.537400477486</v>
      </c>
      <c r="F82" s="488" t="n">
        <v>85322</v>
      </c>
      <c r="G82" s="488" t="n">
        <v>9720229.39</v>
      </c>
      <c r="H82" s="489" t="n">
        <v>0.10522432444329</v>
      </c>
      <c r="I82" s="470"/>
    </row>
    <row r="83" s="471" customFormat="true" ht="18" hidden="false" customHeight="true" outlineLevel="0" collapsed="false">
      <c r="A83" s="491" t="s">
        <v>1315</v>
      </c>
      <c r="B83" s="488" t="n">
        <v>6076</v>
      </c>
      <c r="C83" s="488" t="n">
        <v>1440029.59</v>
      </c>
      <c r="D83" s="489" t="n">
        <v>0.0151351422261217</v>
      </c>
      <c r="E83" s="490" t="n">
        <v>237.002894996708</v>
      </c>
      <c r="F83" s="488" t="n">
        <v>4867</v>
      </c>
      <c r="G83" s="488" t="n">
        <v>1344321.45</v>
      </c>
      <c r="H83" s="489" t="n">
        <v>0.0145526726515735</v>
      </c>
      <c r="I83" s="470"/>
    </row>
    <row r="84" s="471" customFormat="true" ht="30" hidden="false" customHeight="true" outlineLevel="0" collapsed="false">
      <c r="A84" s="491" t="s">
        <v>1316</v>
      </c>
      <c r="B84" s="488" t="n">
        <v>1106</v>
      </c>
      <c r="C84" s="488" t="n">
        <v>149623.59</v>
      </c>
      <c r="D84" s="489" t="n">
        <v>0.00157258873759179</v>
      </c>
      <c r="E84" s="490" t="n">
        <v>135.283535262206</v>
      </c>
      <c r="F84" s="488" t="n">
        <v>704</v>
      </c>
      <c r="G84" s="488" t="n">
        <v>114224.01</v>
      </c>
      <c r="H84" s="489" t="n">
        <v>0.00123650829679171</v>
      </c>
      <c r="I84" s="470"/>
    </row>
    <row r="85" s="471" customFormat="true" ht="18" hidden="false" customHeight="true" outlineLevel="0" collapsed="false">
      <c r="A85" s="491" t="s">
        <v>1317</v>
      </c>
      <c r="B85" s="488" t="n">
        <v>7363</v>
      </c>
      <c r="C85" s="488" t="n">
        <v>632682.58</v>
      </c>
      <c r="D85" s="489" t="n">
        <v>0.00664968338066555</v>
      </c>
      <c r="E85" s="490" t="n">
        <v>85.9272823577346</v>
      </c>
      <c r="F85" s="488" t="n">
        <v>4969</v>
      </c>
      <c r="G85" s="488" t="n">
        <v>450029.69</v>
      </c>
      <c r="H85" s="489" t="n">
        <v>0.00487170294133081</v>
      </c>
      <c r="I85" s="470"/>
    </row>
    <row r="86" s="471" customFormat="true" ht="18" hidden="false" customHeight="true" outlineLevel="0" collapsed="false">
      <c r="A86" s="491" t="s">
        <v>1318</v>
      </c>
      <c r="B86" s="488" t="n">
        <v>21744</v>
      </c>
      <c r="C86" s="488" t="n">
        <v>2323660.07</v>
      </c>
      <c r="D86" s="489" t="n">
        <v>0.0244223631853356</v>
      </c>
      <c r="E86" s="490" t="n">
        <v>106.864425588668</v>
      </c>
      <c r="F86" s="488" t="n">
        <v>19620</v>
      </c>
      <c r="G86" s="488" t="n">
        <v>2096119.9</v>
      </c>
      <c r="H86" s="489" t="n">
        <v>0.0226911106291944</v>
      </c>
      <c r="I86" s="470"/>
    </row>
    <row r="87" s="471" customFormat="true" ht="30" hidden="false" customHeight="true" outlineLevel="0" collapsed="false">
      <c r="A87" s="491" t="s">
        <v>1319</v>
      </c>
      <c r="B87" s="488" t="n">
        <v>5640</v>
      </c>
      <c r="C87" s="488" t="n">
        <v>576199.19</v>
      </c>
      <c r="D87" s="489" t="n">
        <v>0.00605602603709423</v>
      </c>
      <c r="E87" s="490" t="n">
        <v>102.162976950355</v>
      </c>
      <c r="F87" s="488" t="n">
        <v>5497</v>
      </c>
      <c r="G87" s="488" t="n">
        <v>514287.57</v>
      </c>
      <c r="H87" s="489" t="n">
        <v>0.00556731327539495</v>
      </c>
      <c r="I87" s="470"/>
    </row>
    <row r="88" s="471" customFormat="true" ht="30" hidden="false" customHeight="true" outlineLevel="0" collapsed="false">
      <c r="A88" s="491" t="s">
        <v>1320</v>
      </c>
      <c r="B88" s="488" t="n">
        <v>1874</v>
      </c>
      <c r="C88" s="488" t="n">
        <v>164716.05</v>
      </c>
      <c r="D88" s="489" t="n">
        <v>0.00173121501182137</v>
      </c>
      <c r="E88" s="490" t="n">
        <v>87.8954375667022</v>
      </c>
      <c r="F88" s="488" t="n">
        <v>1797</v>
      </c>
      <c r="G88" s="488" t="n">
        <v>166243.68</v>
      </c>
      <c r="H88" s="489" t="n">
        <v>0.00179963643028454</v>
      </c>
      <c r="I88" s="470"/>
    </row>
    <row r="89" s="471" customFormat="true" ht="18" hidden="false" customHeight="true" outlineLevel="0" collapsed="false">
      <c r="A89" s="491" t="s">
        <v>1321</v>
      </c>
      <c r="B89" s="488" t="n">
        <v>338</v>
      </c>
      <c r="C89" s="488" t="n">
        <v>18990.65</v>
      </c>
      <c r="D89" s="489" t="n">
        <v>0.000199597418492281</v>
      </c>
      <c r="E89" s="490" t="n">
        <v>56.1853550295858</v>
      </c>
      <c r="F89" s="488" t="n">
        <v>347</v>
      </c>
      <c r="G89" s="488" t="n">
        <v>15208.03</v>
      </c>
      <c r="H89" s="489" t="n">
        <v>0.000164631370172148</v>
      </c>
      <c r="I89" s="470"/>
    </row>
    <row r="90" s="471" customFormat="true" ht="30" hidden="false" customHeight="true" outlineLevel="0" collapsed="false">
      <c r="A90" s="491" t="s">
        <v>1322</v>
      </c>
      <c r="B90" s="488" t="n">
        <v>4563</v>
      </c>
      <c r="C90" s="488" t="n">
        <v>203160.22</v>
      </c>
      <c r="D90" s="489" t="n">
        <v>0.00213527475111826</v>
      </c>
      <c r="E90" s="490" t="n">
        <v>44.5233881218497</v>
      </c>
      <c r="F90" s="488" t="n">
        <v>4495</v>
      </c>
      <c r="G90" s="488" t="n">
        <v>198672.99</v>
      </c>
      <c r="H90" s="489" t="n">
        <v>0.00215069319036703</v>
      </c>
      <c r="I90" s="470"/>
    </row>
    <row r="91" s="471" customFormat="true" ht="18" hidden="false" customHeight="true" outlineLevel="0" collapsed="false">
      <c r="A91" s="491" t="s">
        <v>1323</v>
      </c>
      <c r="B91" s="488" t="n">
        <v>3702</v>
      </c>
      <c r="C91" s="488" t="n">
        <v>460484.62</v>
      </c>
      <c r="D91" s="489" t="n">
        <v>0.00483983125419083</v>
      </c>
      <c r="E91" s="490" t="n">
        <v>124.388065910319</v>
      </c>
      <c r="F91" s="488" t="n">
        <v>3978</v>
      </c>
      <c r="G91" s="488" t="n">
        <v>469587.37</v>
      </c>
      <c r="H91" s="489" t="n">
        <v>0.00508342054418854</v>
      </c>
      <c r="I91" s="470"/>
    </row>
    <row r="92" s="471" customFormat="true" ht="18" hidden="false" customHeight="true" outlineLevel="0" collapsed="false">
      <c r="A92" s="491" t="s">
        <v>1324</v>
      </c>
      <c r="B92" s="488" t="n">
        <v>2533</v>
      </c>
      <c r="C92" s="488" t="n">
        <v>191292.15</v>
      </c>
      <c r="D92" s="489" t="n">
        <v>0.00201053778137337</v>
      </c>
      <c r="E92" s="490" t="n">
        <v>75.5199960521121</v>
      </c>
      <c r="F92" s="488" t="n">
        <v>1909</v>
      </c>
      <c r="G92" s="488" t="n">
        <v>152265.17</v>
      </c>
      <c r="H92" s="489" t="n">
        <v>0.00164831497351038</v>
      </c>
      <c r="I92" s="470"/>
    </row>
    <row r="93" s="471" customFormat="true" ht="18" hidden="false" customHeight="true" outlineLevel="0" collapsed="false">
      <c r="A93" s="491" t="s">
        <v>1325</v>
      </c>
      <c r="B93" s="488" t="n">
        <v>5906</v>
      </c>
      <c r="C93" s="488" t="n">
        <v>367596.16</v>
      </c>
      <c r="D93" s="489" t="n">
        <v>0.00386354572295712</v>
      </c>
      <c r="E93" s="490" t="n">
        <v>62.2411378259397</v>
      </c>
      <c r="F93" s="488" t="n">
        <v>5521</v>
      </c>
      <c r="G93" s="488" t="n">
        <v>368657.36</v>
      </c>
      <c r="H93" s="489" t="n">
        <v>0.00399082368333354</v>
      </c>
      <c r="I93" s="470"/>
    </row>
    <row r="94" s="471" customFormat="true" ht="18" hidden="false" customHeight="true" outlineLevel="0" collapsed="false">
      <c r="A94" s="491" t="s">
        <v>1326</v>
      </c>
      <c r="B94" s="488" t="n">
        <v>3925</v>
      </c>
      <c r="C94" s="488" t="n">
        <v>899545.55</v>
      </c>
      <c r="D94" s="489" t="n">
        <v>0.00945449311088454</v>
      </c>
      <c r="E94" s="490" t="n">
        <v>229.183579617834</v>
      </c>
      <c r="F94" s="488" t="n">
        <v>4890</v>
      </c>
      <c r="G94" s="488" t="n">
        <v>940430.6</v>
      </c>
      <c r="H94" s="489" t="n">
        <v>0.0101804361399744</v>
      </c>
      <c r="I94" s="470"/>
    </row>
    <row r="95" s="471" customFormat="true" ht="18" hidden="false" customHeight="true" outlineLevel="0" collapsed="false">
      <c r="A95" s="491" t="s">
        <v>1327</v>
      </c>
      <c r="B95" s="488" t="n">
        <v>2420</v>
      </c>
      <c r="C95" s="488" t="n">
        <v>151978.9</v>
      </c>
      <c r="D95" s="489" t="n">
        <v>0.0015973437510194</v>
      </c>
      <c r="E95" s="490" t="n">
        <v>62.8011983471074</v>
      </c>
      <c r="F95" s="488" t="n">
        <v>2404</v>
      </c>
      <c r="G95" s="488" t="n">
        <v>156858.96</v>
      </c>
      <c r="H95" s="489" t="n">
        <v>0.00169804409305993</v>
      </c>
      <c r="I95" s="470"/>
    </row>
    <row r="96" s="471" customFormat="true" ht="18" hidden="false" customHeight="true" outlineLevel="0" collapsed="false">
      <c r="A96" s="491" t="s">
        <v>1328</v>
      </c>
      <c r="B96" s="488" t="n">
        <v>766</v>
      </c>
      <c r="C96" s="488" t="n">
        <v>81939.11</v>
      </c>
      <c r="D96" s="489" t="n">
        <v>0.000861204583811248</v>
      </c>
      <c r="E96" s="490" t="n">
        <v>106.970117493473</v>
      </c>
      <c r="F96" s="488" t="n">
        <v>809</v>
      </c>
      <c r="G96" s="488" t="n">
        <v>76839.61</v>
      </c>
      <c r="H96" s="489" t="n">
        <v>0.000831811239048944</v>
      </c>
      <c r="I96" s="470"/>
    </row>
    <row r="97" s="471" customFormat="true" ht="18" hidden="false" customHeight="true" outlineLevel="0" collapsed="false">
      <c r="A97" s="491" t="s">
        <v>1329</v>
      </c>
      <c r="B97" s="488" t="n">
        <v>817</v>
      </c>
      <c r="C97" s="488" t="n">
        <v>52600</v>
      </c>
      <c r="D97" s="489" t="n">
        <v>0.000552841751740672</v>
      </c>
      <c r="E97" s="490" t="n">
        <v>64.3818849449204</v>
      </c>
      <c r="F97" s="488" t="n">
        <v>801</v>
      </c>
      <c r="G97" s="488" t="n">
        <v>55435.13</v>
      </c>
      <c r="H97" s="489" t="n">
        <v>0.000600101486357613</v>
      </c>
      <c r="I97" s="470"/>
    </row>
    <row r="98" s="471" customFormat="true" ht="30" hidden="false" customHeight="true" outlineLevel="0" collapsed="false">
      <c r="A98" s="491" t="s">
        <v>1330</v>
      </c>
      <c r="B98" s="488" t="n">
        <v>2871</v>
      </c>
      <c r="C98" s="488" t="n">
        <v>183109.99</v>
      </c>
      <c r="D98" s="489" t="n">
        <v>0.00192454082952124</v>
      </c>
      <c r="E98" s="490" t="n">
        <v>63.7791675374434</v>
      </c>
      <c r="F98" s="488" t="n">
        <v>2916</v>
      </c>
      <c r="G98" s="488" t="n">
        <v>201139.35</v>
      </c>
      <c r="H98" s="489" t="n">
        <v>0.00217739225830271</v>
      </c>
      <c r="I98" s="470"/>
    </row>
    <row r="99" s="471" customFormat="true" ht="18" hidden="false" customHeight="true" outlineLevel="0" collapsed="false">
      <c r="A99" s="491" t="s">
        <v>1331</v>
      </c>
      <c r="B99" s="488" t="n">
        <v>847</v>
      </c>
      <c r="C99" s="488" t="n">
        <v>72459.49</v>
      </c>
      <c r="D99" s="489" t="n">
        <v>0.00076157093881817</v>
      </c>
      <c r="E99" s="490" t="n">
        <v>85.5483943329398</v>
      </c>
      <c r="F99" s="488" t="n">
        <v>910</v>
      </c>
      <c r="G99" s="488" t="n">
        <v>50965.91</v>
      </c>
      <c r="H99" s="489" t="n">
        <v>0.000551720873470818</v>
      </c>
      <c r="I99" s="470"/>
    </row>
    <row r="100" s="471" customFormat="true" ht="18" hidden="false" customHeight="true" outlineLevel="0" collapsed="false">
      <c r="A100" s="491" t="s">
        <v>1332</v>
      </c>
      <c r="B100" s="488" t="n">
        <v>918</v>
      </c>
      <c r="C100" s="488" t="n">
        <v>138409.02</v>
      </c>
      <c r="D100" s="489" t="n">
        <v>0.00145472024854581</v>
      </c>
      <c r="E100" s="490" t="n">
        <v>150.772352941176</v>
      </c>
      <c r="F100" s="488" t="n">
        <v>1173</v>
      </c>
      <c r="G100" s="488" t="n">
        <v>161980.08</v>
      </c>
      <c r="H100" s="489" t="n">
        <v>0.00175348171400202</v>
      </c>
      <c r="I100" s="470"/>
    </row>
    <row r="101" s="471" customFormat="true" ht="18" hidden="false" customHeight="true" outlineLevel="0" collapsed="false">
      <c r="A101" s="491" t="s">
        <v>1333</v>
      </c>
      <c r="B101" s="488" t="n">
        <v>59</v>
      </c>
      <c r="C101" s="488" t="n">
        <v>1274.93</v>
      </c>
      <c r="D101" s="489" t="n">
        <v>1.33998960940444E-005</v>
      </c>
      <c r="E101" s="490" t="n">
        <v>21.6089830508475</v>
      </c>
      <c r="F101" s="488" t="n">
        <v>54</v>
      </c>
      <c r="G101" s="488" t="n">
        <v>2567.33</v>
      </c>
      <c r="H101" s="489" t="n">
        <v>2.77920976999691E-005</v>
      </c>
      <c r="I101" s="470"/>
    </row>
    <row r="102" s="471" customFormat="true" ht="18" hidden="false" customHeight="true" outlineLevel="0" collapsed="false">
      <c r="A102" s="491" t="s">
        <v>1334</v>
      </c>
      <c r="B102" s="488" t="n">
        <v>486</v>
      </c>
      <c r="C102" s="488" t="n">
        <v>50925.02</v>
      </c>
      <c r="D102" s="489" t="n">
        <v>0.000535237210346555</v>
      </c>
      <c r="E102" s="490" t="n">
        <v>104.783991769547</v>
      </c>
      <c r="F102" s="488" t="n">
        <v>519</v>
      </c>
      <c r="G102" s="488" t="n">
        <v>52165.97</v>
      </c>
      <c r="H102" s="489" t="n">
        <v>0.000564711873757429</v>
      </c>
      <c r="I102" s="470"/>
    </row>
    <row r="103" s="471" customFormat="true" ht="18" hidden="false" customHeight="true" outlineLevel="0" collapsed="false">
      <c r="A103" s="491" t="s">
        <v>1335</v>
      </c>
      <c r="B103" s="488" t="n">
        <v>136</v>
      </c>
      <c r="C103" s="488" t="n">
        <v>222213.08</v>
      </c>
      <c r="D103" s="489" t="n">
        <v>0.00233552601534012</v>
      </c>
      <c r="E103" s="490" t="n">
        <v>1633.91970588235</v>
      </c>
      <c r="F103" s="488" t="n">
        <v>126</v>
      </c>
      <c r="G103" s="488" t="n">
        <v>205218.32</v>
      </c>
      <c r="H103" s="489" t="n">
        <v>0.00222154830086648</v>
      </c>
      <c r="I103" s="470"/>
    </row>
    <row r="104" s="471" customFormat="true" ht="18" hidden="false" customHeight="true" outlineLevel="0" collapsed="false">
      <c r="A104" s="491" t="s">
        <v>1336</v>
      </c>
      <c r="B104" s="488" t="n">
        <v>15965</v>
      </c>
      <c r="C104" s="488" t="n">
        <v>1571555.64</v>
      </c>
      <c r="D104" s="489" t="n">
        <v>0.0165175203987744</v>
      </c>
      <c r="E104" s="490" t="n">
        <v>98.4375596617601</v>
      </c>
      <c r="F104" s="488" t="n">
        <v>17016</v>
      </c>
      <c r="G104" s="488" t="n">
        <v>1927010.91</v>
      </c>
      <c r="H104" s="489" t="n">
        <v>0.020860456380608</v>
      </c>
      <c r="I104" s="470"/>
    </row>
    <row r="105" s="471" customFormat="true" ht="18" hidden="false" customHeight="true" outlineLevel="0" collapsed="false">
      <c r="A105" s="487" t="s">
        <v>1337</v>
      </c>
      <c r="B105" s="488" t="n">
        <v>115</v>
      </c>
      <c r="C105" s="488" t="n">
        <v>123950.12</v>
      </c>
      <c r="D105" s="489" t="n">
        <v>0.00130275287964385</v>
      </c>
      <c r="E105" s="490" t="n">
        <v>1077.82713043478</v>
      </c>
      <c r="F105" s="488" t="n">
        <v>128</v>
      </c>
      <c r="G105" s="488" t="n">
        <v>84005.56</v>
      </c>
      <c r="H105" s="489" t="n">
        <v>0.000909384742460307</v>
      </c>
      <c r="I105" s="470"/>
    </row>
    <row r="106" s="471" customFormat="true" ht="18" hidden="false" customHeight="true" outlineLevel="0" collapsed="false">
      <c r="A106" s="487" t="s">
        <v>1338</v>
      </c>
      <c r="B106" s="488" t="n">
        <v>3796</v>
      </c>
      <c r="C106" s="488" t="n">
        <v>388235.54</v>
      </c>
      <c r="D106" s="489" t="n">
        <v>0.00408047178748262</v>
      </c>
      <c r="E106" s="490" t="n">
        <v>102.27490516333</v>
      </c>
      <c r="F106" s="488" t="n">
        <v>5476</v>
      </c>
      <c r="G106" s="488" t="n">
        <v>427379.31</v>
      </c>
      <c r="H106" s="489" t="n">
        <v>0.00462650595695349</v>
      </c>
      <c r="I106" s="470"/>
    </row>
    <row r="107" s="471" customFormat="true" ht="20.1" hidden="false" customHeight="true" outlineLevel="0" collapsed="false">
      <c r="A107" s="481" t="s">
        <v>1339</v>
      </c>
      <c r="B107" s="482" t="n">
        <v>12700</v>
      </c>
      <c r="C107" s="482" t="n">
        <v>2713558.12</v>
      </c>
      <c r="D107" s="483" t="n">
        <v>0.028520308450778</v>
      </c>
      <c r="E107" s="484" t="n">
        <v>213.665993700787</v>
      </c>
      <c r="F107" s="482" t="n">
        <v>12736</v>
      </c>
      <c r="G107" s="482" t="n">
        <v>2709565.21</v>
      </c>
      <c r="H107" s="483" t="n">
        <v>0.0293318354246464</v>
      </c>
      <c r="I107" s="470"/>
    </row>
    <row r="108" s="471" customFormat="true" ht="18" hidden="false" customHeight="true" outlineLevel="0" collapsed="false">
      <c r="A108" s="487" t="s">
        <v>1340</v>
      </c>
      <c r="B108" s="488" t="n">
        <v>11795</v>
      </c>
      <c r="C108" s="488" t="n">
        <v>2402406.55</v>
      </c>
      <c r="D108" s="489" t="n">
        <v>0.0252500122717731</v>
      </c>
      <c r="E108" s="490" t="n">
        <v>203.680080542603</v>
      </c>
      <c r="F108" s="488" t="n">
        <v>11679</v>
      </c>
      <c r="G108" s="488" t="n">
        <v>2425966.71</v>
      </c>
      <c r="H108" s="489" t="n">
        <v>0.0262617987641607</v>
      </c>
      <c r="I108" s="470"/>
    </row>
    <row r="109" s="471" customFormat="true" ht="18" hidden="false" customHeight="true" outlineLevel="0" collapsed="false">
      <c r="A109" s="491" t="s">
        <v>1341</v>
      </c>
      <c r="B109" s="488" t="n">
        <v>668</v>
      </c>
      <c r="C109" s="488" t="n">
        <v>758347.56</v>
      </c>
      <c r="D109" s="489" t="n">
        <v>0.0079704599524461</v>
      </c>
      <c r="E109" s="490" t="n">
        <v>1135.25083832335</v>
      </c>
      <c r="F109" s="488" t="n">
        <v>682</v>
      </c>
      <c r="G109" s="488" t="n">
        <v>710806.34</v>
      </c>
      <c r="H109" s="489" t="n">
        <v>0.00769468640456719</v>
      </c>
      <c r="I109" s="470"/>
    </row>
    <row r="110" s="471" customFormat="true" ht="18" hidden="false" customHeight="true" outlineLevel="0" collapsed="false">
      <c r="A110" s="491" t="s">
        <v>1342</v>
      </c>
      <c r="B110" s="488" t="n">
        <v>299</v>
      </c>
      <c r="C110" s="488" t="n">
        <v>44631.4</v>
      </c>
      <c r="D110" s="489" t="n">
        <v>0.000469089379441799</v>
      </c>
      <c r="E110" s="490" t="n">
        <v>149.26889632107</v>
      </c>
      <c r="F110" s="488" t="n">
        <v>302</v>
      </c>
      <c r="G110" s="488" t="n">
        <v>42333.28</v>
      </c>
      <c r="H110" s="489" t="n">
        <v>0.000458270130337802</v>
      </c>
      <c r="I110" s="470"/>
    </row>
    <row r="111" s="471" customFormat="true" ht="5.1" hidden="false" customHeight="true" outlineLevel="0" collapsed="false">
      <c r="A111" s="504"/>
      <c r="B111" s="499"/>
      <c r="C111" s="499"/>
      <c r="D111" s="500"/>
      <c r="E111" s="501"/>
      <c r="F111" s="499"/>
      <c r="G111" s="499"/>
      <c r="H111" s="500"/>
      <c r="I111" s="470"/>
    </row>
    <row r="112" s="471" customFormat="true" ht="15" hidden="false" customHeight="true" outlineLevel="0" collapsed="false">
      <c r="A112" s="506"/>
      <c r="B112" s="505"/>
      <c r="C112" s="505"/>
      <c r="D112" s="505"/>
      <c r="E112" s="505"/>
      <c r="F112" s="505"/>
      <c r="G112" s="470"/>
      <c r="H112" s="502" t="s">
        <v>1343</v>
      </c>
      <c r="I112" s="470"/>
    </row>
    <row r="113" s="471" customFormat="true" ht="15" hidden="false" customHeight="true" outlineLevel="0" collapsed="false">
      <c r="A113" s="472" t="s">
        <v>1257</v>
      </c>
      <c r="B113" s="472"/>
      <c r="C113" s="472"/>
      <c r="D113" s="472"/>
      <c r="E113" s="472"/>
      <c r="F113" s="472"/>
      <c r="G113" s="472"/>
      <c r="H113" s="472"/>
      <c r="I113" s="470"/>
    </row>
    <row r="114" s="471" customFormat="true" ht="15" hidden="false" customHeight="true" outlineLevel="0" collapsed="false">
      <c r="A114" s="472" t="s">
        <v>51</v>
      </c>
      <c r="B114" s="472"/>
      <c r="C114" s="472"/>
      <c r="D114" s="472"/>
      <c r="E114" s="472"/>
      <c r="F114" s="472"/>
      <c r="G114" s="472"/>
      <c r="H114" s="472"/>
      <c r="I114" s="470"/>
    </row>
    <row r="115" s="471" customFormat="true" ht="12" hidden="false" customHeight="false" outlineLevel="0" collapsed="false">
      <c r="A115" s="473"/>
      <c r="B115" s="474"/>
      <c r="C115" s="474"/>
      <c r="D115" s="474"/>
      <c r="E115" s="474"/>
      <c r="F115" s="475"/>
      <c r="G115" s="475"/>
      <c r="H115" s="476" t="s">
        <v>53</v>
      </c>
      <c r="I115" s="470"/>
    </row>
    <row r="116" s="471" customFormat="true" ht="15" hidden="false" customHeight="true" outlineLevel="0" collapsed="false">
      <c r="A116" s="477"/>
      <c r="B116" s="421" t="s">
        <v>150</v>
      </c>
      <c r="C116" s="421"/>
      <c r="D116" s="421"/>
      <c r="E116" s="421"/>
      <c r="F116" s="423" t="s">
        <v>151</v>
      </c>
      <c r="G116" s="423"/>
      <c r="H116" s="423"/>
      <c r="I116" s="470"/>
    </row>
    <row r="117" s="471" customFormat="true" ht="36" hidden="false" customHeight="true" outlineLevel="0" collapsed="false">
      <c r="A117" s="421" t="s">
        <v>1258</v>
      </c>
      <c r="B117" s="424" t="s">
        <v>1259</v>
      </c>
      <c r="C117" s="424" t="s">
        <v>154</v>
      </c>
      <c r="D117" s="424" t="s">
        <v>1260</v>
      </c>
      <c r="E117" s="424" t="s">
        <v>1261</v>
      </c>
      <c r="F117" s="424" t="s">
        <v>1262</v>
      </c>
      <c r="G117" s="424" t="s">
        <v>154</v>
      </c>
      <c r="H117" s="424" t="s">
        <v>1260</v>
      </c>
      <c r="I117" s="470"/>
    </row>
    <row r="118" s="471" customFormat="true" ht="15" hidden="false" customHeight="true" outlineLevel="0" collapsed="false">
      <c r="A118" s="421" t="s">
        <v>60</v>
      </c>
      <c r="B118" s="421" t="s">
        <v>61</v>
      </c>
      <c r="C118" s="421" t="s">
        <v>62</v>
      </c>
      <c r="D118" s="421" t="s">
        <v>63</v>
      </c>
      <c r="E118" s="421" t="s">
        <v>64</v>
      </c>
      <c r="F118" s="421" t="s">
        <v>65</v>
      </c>
      <c r="G118" s="421" t="s">
        <v>157</v>
      </c>
      <c r="H118" s="421" t="s">
        <v>158</v>
      </c>
      <c r="I118" s="470"/>
    </row>
    <row r="119" s="471" customFormat="true" ht="5.1" hidden="false" customHeight="tru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70"/>
    </row>
    <row r="120" s="471" customFormat="true" ht="27" hidden="false" customHeight="true" outlineLevel="0" collapsed="false">
      <c r="A120" s="491" t="s">
        <v>1344</v>
      </c>
      <c r="B120" s="488" t="n">
        <v>1226</v>
      </c>
      <c r="C120" s="488" t="n">
        <v>1151134.86</v>
      </c>
      <c r="D120" s="489" t="n">
        <v>0.0120987721006113</v>
      </c>
      <c r="E120" s="490" t="n">
        <v>938.935448613377</v>
      </c>
      <c r="F120" s="488" t="n">
        <v>1146</v>
      </c>
      <c r="G120" s="488" t="n">
        <v>1180602.71</v>
      </c>
      <c r="H120" s="489" t="n">
        <v>0.012780369434848</v>
      </c>
      <c r="I120" s="470"/>
    </row>
    <row r="121" s="471" customFormat="true" ht="27" hidden="false" customHeight="true" outlineLevel="0" collapsed="false">
      <c r="A121" s="491" t="s">
        <v>1345</v>
      </c>
      <c r="B121" s="488" t="n">
        <v>511</v>
      </c>
      <c r="C121" s="488" t="n">
        <v>380882.72</v>
      </c>
      <c r="D121" s="489" t="n">
        <v>0.00400319144738692</v>
      </c>
      <c r="E121" s="490" t="n">
        <v>745.367358121331</v>
      </c>
      <c r="F121" s="488" t="n">
        <v>515</v>
      </c>
      <c r="G121" s="488" t="n">
        <v>428972.56</v>
      </c>
      <c r="H121" s="489" t="n">
        <v>0.00464375335392251</v>
      </c>
      <c r="I121" s="470"/>
    </row>
    <row r="122" s="471" customFormat="true" ht="27" hidden="false" customHeight="true" outlineLevel="0" collapsed="false">
      <c r="A122" s="491" t="s">
        <v>1346</v>
      </c>
      <c r="B122" s="488" t="n">
        <v>9091</v>
      </c>
      <c r="C122" s="488" t="n">
        <v>67410.01</v>
      </c>
      <c r="D122" s="489" t="n">
        <v>0.000708499391887001</v>
      </c>
      <c r="E122" s="490" t="n">
        <v>7.4150269497305</v>
      </c>
      <c r="F122" s="488" t="n">
        <v>9034</v>
      </c>
      <c r="G122" s="488" t="n">
        <v>63251.82</v>
      </c>
      <c r="H122" s="489" t="n">
        <v>0.000684719440485198</v>
      </c>
      <c r="I122" s="470"/>
    </row>
    <row r="123" s="471" customFormat="true" ht="27" hidden="false" customHeight="true" outlineLevel="0" collapsed="false">
      <c r="A123" s="487" t="s">
        <v>1347</v>
      </c>
      <c r="B123" s="488" t="n">
        <v>905</v>
      </c>
      <c r="C123" s="488" t="n">
        <v>311151.57</v>
      </c>
      <c r="D123" s="489" t="n">
        <v>0.00327029617900495</v>
      </c>
      <c r="E123" s="490" t="n">
        <v>343.813889502762</v>
      </c>
      <c r="F123" s="488" t="n">
        <v>1057</v>
      </c>
      <c r="G123" s="488" t="n">
        <v>283598.5</v>
      </c>
      <c r="H123" s="489" t="n">
        <v>0.00307003666048568</v>
      </c>
      <c r="I123" s="470"/>
    </row>
    <row r="124" s="471" customFormat="true" ht="20.1" hidden="false" customHeight="true" outlineLevel="0" collapsed="false">
      <c r="A124" s="481" t="s">
        <v>1348</v>
      </c>
      <c r="B124" s="482" t="n">
        <v>2452222</v>
      </c>
      <c r="C124" s="482" t="n">
        <v>6861383.15</v>
      </c>
      <c r="D124" s="483" t="n">
        <v>0.0721151916351698</v>
      </c>
      <c r="E124" s="484" t="n">
        <v>2.79802691191907</v>
      </c>
      <c r="F124" s="482" t="n">
        <v>2363983</v>
      </c>
      <c r="G124" s="482" t="n">
        <v>6311749.9</v>
      </c>
      <c r="H124" s="483" t="n">
        <v>0.0683265376397154</v>
      </c>
      <c r="I124" s="470"/>
    </row>
    <row r="125" s="471" customFormat="true" ht="27" hidden="false" customHeight="true" outlineLevel="0" collapsed="false">
      <c r="A125" s="487" t="s">
        <v>1349</v>
      </c>
      <c r="B125" s="488" t="n">
        <v>5392</v>
      </c>
      <c r="C125" s="488" t="n">
        <v>27980.98</v>
      </c>
      <c r="D125" s="489" t="n">
        <v>0.00029408847906123</v>
      </c>
      <c r="E125" s="490" t="n">
        <v>5.18935089020772</v>
      </c>
      <c r="F125" s="488" t="n">
        <v>6303</v>
      </c>
      <c r="G125" s="488" t="n">
        <v>32440.21</v>
      </c>
      <c r="H125" s="489" t="n">
        <v>0.000351174755768645</v>
      </c>
      <c r="I125" s="470"/>
    </row>
    <row r="126" s="471" customFormat="true" ht="18" hidden="false" customHeight="true" outlineLevel="0" collapsed="false">
      <c r="A126" s="487" t="s">
        <v>1350</v>
      </c>
      <c r="B126" s="488" t="n">
        <v>33762</v>
      </c>
      <c r="C126" s="488" t="n">
        <v>1109200.72</v>
      </c>
      <c r="D126" s="489" t="n">
        <v>0.0116580317314984</v>
      </c>
      <c r="E126" s="490" t="n">
        <v>32.8535252650909</v>
      </c>
      <c r="F126" s="488" t="n">
        <v>32859</v>
      </c>
      <c r="G126" s="488" t="n">
        <v>1069744.48</v>
      </c>
      <c r="H126" s="489" t="n">
        <v>0.0115802966903992</v>
      </c>
      <c r="I126" s="470"/>
    </row>
    <row r="127" s="471" customFormat="true" ht="27" hidden="false" customHeight="true" outlineLevel="0" collapsed="false">
      <c r="A127" s="487" t="s">
        <v>1351</v>
      </c>
      <c r="B127" s="488" t="n">
        <v>64704</v>
      </c>
      <c r="C127" s="488" t="n">
        <v>312722.48</v>
      </c>
      <c r="D127" s="489" t="n">
        <v>0.00328680691353398</v>
      </c>
      <c r="E127" s="490" t="n">
        <v>4.8331243818002</v>
      </c>
      <c r="F127" s="488" t="n">
        <v>60577</v>
      </c>
      <c r="G127" s="488" t="n">
        <v>303500.03</v>
      </c>
      <c r="H127" s="489" t="n">
        <v>0.00328547654010336</v>
      </c>
      <c r="I127" s="470"/>
    </row>
    <row r="128" s="471" customFormat="true" ht="27" hidden="false" customHeight="true" outlineLevel="0" collapsed="false">
      <c r="A128" s="487" t="s">
        <v>1352</v>
      </c>
      <c r="B128" s="488" t="n">
        <v>694893</v>
      </c>
      <c r="C128" s="488" t="n">
        <v>1889955.21</v>
      </c>
      <c r="D128" s="489" t="n">
        <v>0.0198639952282854</v>
      </c>
      <c r="E128" s="490" t="n">
        <v>2.71977874291438</v>
      </c>
      <c r="F128" s="488" t="n">
        <v>613052</v>
      </c>
      <c r="G128" s="488" t="n">
        <v>1627811.22</v>
      </c>
      <c r="H128" s="489" t="n">
        <v>0.0176215322780266</v>
      </c>
      <c r="I128" s="470"/>
    </row>
    <row r="129" s="471" customFormat="true" ht="18" hidden="false" customHeight="true" outlineLevel="0" collapsed="false">
      <c r="A129" s="487" t="s">
        <v>1353</v>
      </c>
      <c r="B129" s="488" t="n">
        <v>873485</v>
      </c>
      <c r="C129" s="488" t="n">
        <v>498471.01</v>
      </c>
      <c r="D129" s="489" t="n">
        <v>0.00523907958859966</v>
      </c>
      <c r="E129" s="490" t="n">
        <v>0.570669227290681</v>
      </c>
      <c r="F129" s="488" t="n">
        <v>854489</v>
      </c>
      <c r="G129" s="488" t="n">
        <v>469408.59</v>
      </c>
      <c r="H129" s="489" t="n">
        <v>0.00508148519842979</v>
      </c>
      <c r="I129" s="470"/>
    </row>
    <row r="130" s="471" customFormat="true" ht="18" hidden="false" customHeight="true" outlineLevel="0" collapsed="false">
      <c r="A130" s="487" t="s">
        <v>1354</v>
      </c>
      <c r="B130" s="488" t="n">
        <v>380</v>
      </c>
      <c r="C130" s="488" t="n">
        <v>2506.74</v>
      </c>
      <c r="D130" s="489" t="n">
        <v>2.6346588075255E-005</v>
      </c>
      <c r="E130" s="490" t="n">
        <v>6.59668421052632</v>
      </c>
      <c r="F130" s="488" t="n">
        <v>412</v>
      </c>
      <c r="G130" s="488" t="n">
        <v>1141.74</v>
      </c>
      <c r="H130" s="489" t="n">
        <v>1.23596692392341E-005</v>
      </c>
      <c r="I130" s="470"/>
    </row>
    <row r="131" s="471" customFormat="true" ht="18" hidden="false" customHeight="true" outlineLevel="0" collapsed="false">
      <c r="A131" s="487" t="s">
        <v>1355</v>
      </c>
      <c r="B131" s="488" t="n">
        <v>4326</v>
      </c>
      <c r="C131" s="488" t="n">
        <v>1544.34</v>
      </c>
      <c r="D131" s="489" t="n">
        <v>1.6231475872304E-005</v>
      </c>
      <c r="E131" s="490" t="n">
        <v>0.356990291262136</v>
      </c>
      <c r="F131" s="488" t="n">
        <v>4448</v>
      </c>
      <c r="G131" s="488" t="n">
        <v>1696.09</v>
      </c>
      <c r="H131" s="489" t="n">
        <v>1.83606700299302E-005</v>
      </c>
      <c r="I131" s="470"/>
    </row>
    <row r="132" s="471" customFormat="true" ht="18" hidden="false" customHeight="true" outlineLevel="0" collapsed="false">
      <c r="A132" s="487" t="s">
        <v>1356</v>
      </c>
      <c r="B132" s="488" t="n">
        <v>7858</v>
      </c>
      <c r="C132" s="488" t="n">
        <v>12830.71</v>
      </c>
      <c r="D132" s="489" t="n">
        <v>0.000134854604419706</v>
      </c>
      <c r="E132" s="490" t="n">
        <v>1.63282132858234</v>
      </c>
      <c r="F132" s="488" t="n">
        <v>8531</v>
      </c>
      <c r="G132" s="488" t="n">
        <v>13452.19</v>
      </c>
      <c r="H132" s="489" t="n">
        <v>0.000145623888926841</v>
      </c>
      <c r="I132" s="470"/>
    </row>
    <row r="133" s="471" customFormat="true" ht="18" hidden="false" customHeight="true" outlineLevel="0" collapsed="false">
      <c r="A133" s="487" t="s">
        <v>1357</v>
      </c>
      <c r="B133" s="488" t="n">
        <v>16049</v>
      </c>
      <c r="C133" s="488" t="n">
        <v>340539.17</v>
      </c>
      <c r="D133" s="489" t="n">
        <v>0.00357916865549648</v>
      </c>
      <c r="E133" s="490" t="n">
        <v>21.2187158078385</v>
      </c>
      <c r="F133" s="488" t="n">
        <v>13381</v>
      </c>
      <c r="G133" s="488" t="n">
        <v>248156.41</v>
      </c>
      <c r="H133" s="489" t="n">
        <v>0.00268636567624481</v>
      </c>
      <c r="I133" s="470"/>
    </row>
    <row r="134" s="471" customFormat="true" ht="18" hidden="false" customHeight="true" outlineLevel="0" collapsed="false">
      <c r="A134" s="487" t="s">
        <v>1358</v>
      </c>
      <c r="B134" s="488" t="n">
        <v>197395</v>
      </c>
      <c r="C134" s="488" t="n">
        <v>588598.76</v>
      </c>
      <c r="D134" s="489" t="n">
        <v>0.00618634923100357</v>
      </c>
      <c r="E134" s="490" t="n">
        <v>2.98183216393526</v>
      </c>
      <c r="F134" s="488" t="n">
        <v>165868</v>
      </c>
      <c r="G134" s="488" t="n">
        <v>456214.17</v>
      </c>
      <c r="H134" s="489" t="n">
        <v>0.00493865174510107</v>
      </c>
      <c r="I134" s="470"/>
    </row>
    <row r="135" s="471" customFormat="true" ht="18" hidden="false" customHeight="true" outlineLevel="0" collapsed="false">
      <c r="A135" s="487" t="s">
        <v>1359</v>
      </c>
      <c r="B135" s="488" t="n">
        <v>39619</v>
      </c>
      <c r="C135" s="488" t="n">
        <v>174981.06</v>
      </c>
      <c r="D135" s="489" t="n">
        <v>0.0018391033409095</v>
      </c>
      <c r="E135" s="490" t="n">
        <v>4.41659456321462</v>
      </c>
      <c r="F135" s="488" t="n">
        <v>39257</v>
      </c>
      <c r="G135" s="488" t="n">
        <v>177767.04</v>
      </c>
      <c r="H135" s="489" t="n">
        <v>0.00192438017064979</v>
      </c>
      <c r="I135" s="470"/>
    </row>
    <row r="136" s="471" customFormat="true" ht="27" hidden="false" customHeight="true" outlineLevel="0" collapsed="false">
      <c r="A136" s="487" t="s">
        <v>1360</v>
      </c>
      <c r="B136" s="488" t="n">
        <v>299773</v>
      </c>
      <c r="C136" s="488" t="n">
        <v>613939.92</v>
      </c>
      <c r="D136" s="489" t="n">
        <v>0.00645269241133704</v>
      </c>
      <c r="E136" s="490" t="n">
        <v>2.04801606548955</v>
      </c>
      <c r="F136" s="488" t="n">
        <v>272862</v>
      </c>
      <c r="G136" s="488" t="n">
        <v>427700.21</v>
      </c>
      <c r="H136" s="489" t="n">
        <v>0.00462997979325498</v>
      </c>
      <c r="I136" s="470"/>
    </row>
    <row r="137" s="471" customFormat="true" ht="27" hidden="false" customHeight="true" outlineLevel="0" collapsed="false">
      <c r="A137" s="487" t="s">
        <v>1361</v>
      </c>
      <c r="B137" s="488" t="n">
        <v>171599</v>
      </c>
      <c r="C137" s="488" t="n">
        <v>1079220.25</v>
      </c>
      <c r="D137" s="489" t="n">
        <v>0.0113429280137644</v>
      </c>
      <c r="E137" s="490" t="n">
        <v>6.28919894638081</v>
      </c>
      <c r="F137" s="488" t="n">
        <v>233466</v>
      </c>
      <c r="G137" s="488" t="n">
        <v>1219200.9</v>
      </c>
      <c r="H137" s="489" t="n">
        <v>0.0131982061241408</v>
      </c>
      <c r="I137" s="470"/>
    </row>
    <row r="138" s="471" customFormat="true" ht="18" hidden="false" customHeight="true" outlineLevel="0" collapsed="false">
      <c r="A138" s="487" t="s">
        <v>1362</v>
      </c>
      <c r="B138" s="488" t="n">
        <v>160</v>
      </c>
      <c r="C138" s="488" t="n">
        <v>594.53</v>
      </c>
      <c r="D138" s="489" t="n">
        <v>6.24868833958901E-006</v>
      </c>
      <c r="E138" s="490" t="n">
        <v>3.7158125</v>
      </c>
      <c r="F138" s="488" t="n">
        <v>162</v>
      </c>
      <c r="G138" s="488" t="n">
        <v>709.19</v>
      </c>
      <c r="H138" s="489" t="n">
        <v>7.67718905159879E-006</v>
      </c>
      <c r="I138" s="470"/>
    </row>
    <row r="139" s="471" customFormat="true" ht="18" hidden="false" customHeight="true" outlineLevel="0" collapsed="false">
      <c r="A139" s="487" t="s">
        <v>1363</v>
      </c>
      <c r="B139" s="488" t="n">
        <v>42827</v>
      </c>
      <c r="C139" s="488" t="n">
        <v>208297.27</v>
      </c>
      <c r="D139" s="489" t="n">
        <v>0.00218926668497338</v>
      </c>
      <c r="E139" s="490" t="n">
        <v>4.86369042893502</v>
      </c>
      <c r="F139" s="488" t="n">
        <v>58316</v>
      </c>
      <c r="G139" s="488" t="n">
        <v>262807.43</v>
      </c>
      <c r="H139" s="489" t="n">
        <v>0.00284496725034873</v>
      </c>
      <c r="I139" s="470"/>
    </row>
    <row r="140" s="471" customFormat="true" ht="20.1" hidden="false" customHeight="true" outlineLevel="0" collapsed="false">
      <c r="A140" s="481" t="s">
        <v>1364</v>
      </c>
      <c r="B140" s="482" t="n">
        <v>565400</v>
      </c>
      <c r="C140" s="482" t="n">
        <v>584486.6</v>
      </c>
      <c r="D140" s="483" t="n">
        <v>0.00614312919796482</v>
      </c>
      <c r="E140" s="484" t="n">
        <v>1.0337576936682</v>
      </c>
      <c r="F140" s="482" t="n">
        <v>546800</v>
      </c>
      <c r="G140" s="482" t="n">
        <v>503894.97</v>
      </c>
      <c r="H140" s="483" t="n">
        <v>0.0054548103425594</v>
      </c>
      <c r="I140" s="470"/>
    </row>
    <row r="141" s="471" customFormat="true" ht="27.95" hidden="false" customHeight="true" outlineLevel="0" collapsed="false">
      <c r="A141" s="487" t="s">
        <v>1365</v>
      </c>
      <c r="B141" s="488" t="n">
        <v>88586</v>
      </c>
      <c r="C141" s="488" t="n">
        <v>294138.2</v>
      </c>
      <c r="D141" s="489" t="n">
        <v>0.00309148056543438</v>
      </c>
      <c r="E141" s="490" t="n">
        <v>3.32036890705078</v>
      </c>
      <c r="F141" s="488" t="n">
        <v>86375</v>
      </c>
      <c r="G141" s="488" t="n">
        <v>217776.1</v>
      </c>
      <c r="H141" s="489" t="n">
        <v>0.00235748994010051</v>
      </c>
      <c r="I141" s="470"/>
    </row>
    <row r="142" s="471" customFormat="true" ht="38.1" hidden="false" customHeight="true" outlineLevel="0" collapsed="false">
      <c r="A142" s="487" t="s">
        <v>1366</v>
      </c>
      <c r="B142" s="488" t="n">
        <v>20731</v>
      </c>
      <c r="C142" s="488" t="n">
        <v>17927.03</v>
      </c>
      <c r="D142" s="489" t="n">
        <v>0.000188418453777711</v>
      </c>
      <c r="E142" s="490" t="n">
        <v>0.8647450677729</v>
      </c>
      <c r="F142" s="488" t="n">
        <v>23036</v>
      </c>
      <c r="G142" s="488" t="n">
        <v>18283.22</v>
      </c>
      <c r="H142" s="489" t="n">
        <v>0.000197921200823435</v>
      </c>
      <c r="I142" s="470"/>
    </row>
    <row r="143" s="471" customFormat="true" ht="18" hidden="false" customHeight="true" outlineLevel="0" collapsed="false">
      <c r="A143" s="487" t="s">
        <v>1367</v>
      </c>
      <c r="B143" s="488" t="n">
        <v>263029</v>
      </c>
      <c r="C143" s="488" t="n">
        <v>74358.36</v>
      </c>
      <c r="D143" s="489" t="n">
        <v>0.000781528631159003</v>
      </c>
      <c r="E143" s="490" t="n">
        <v>0.282700234574895</v>
      </c>
      <c r="F143" s="488" t="n">
        <v>258288</v>
      </c>
      <c r="G143" s="488" t="n">
        <v>59792.58</v>
      </c>
      <c r="H143" s="489" t="n">
        <v>0.000647272156323192</v>
      </c>
      <c r="I143" s="470"/>
    </row>
    <row r="144" s="471" customFormat="true" ht="18" hidden="false" customHeight="true" outlineLevel="0" collapsed="false">
      <c r="A144" s="487" t="s">
        <v>1368</v>
      </c>
      <c r="B144" s="488" t="n">
        <v>180468</v>
      </c>
      <c r="C144" s="488" t="n">
        <v>59474.13</v>
      </c>
      <c r="D144" s="489" t="n">
        <v>0.000625090916586549</v>
      </c>
      <c r="E144" s="490" t="n">
        <v>0.329554990358401</v>
      </c>
      <c r="F144" s="488" t="n">
        <v>175600</v>
      </c>
      <c r="G144" s="488" t="n">
        <v>61893.17</v>
      </c>
      <c r="H144" s="489" t="n">
        <v>0.000670011657091531</v>
      </c>
      <c r="I144" s="470"/>
    </row>
    <row r="145" s="471" customFormat="true" ht="27" hidden="false" customHeight="true" outlineLevel="0" collapsed="false">
      <c r="A145" s="487" t="s">
        <v>1369</v>
      </c>
      <c r="B145" s="488" t="n">
        <v>12586</v>
      </c>
      <c r="C145" s="488" t="n">
        <v>138588.88</v>
      </c>
      <c r="D145" s="489" t="n">
        <v>0.00145661063100718</v>
      </c>
      <c r="E145" s="490" t="n">
        <v>11.0113522962021</v>
      </c>
      <c r="F145" s="488" t="n">
        <v>3501</v>
      </c>
      <c r="G145" s="488" t="n">
        <v>146149.9</v>
      </c>
      <c r="H145" s="489" t="n">
        <v>0.00158211538822073</v>
      </c>
      <c r="I145" s="470"/>
    </row>
    <row r="146" s="471" customFormat="true" ht="5.1" hidden="false" customHeight="true" outlineLevel="0" collapsed="false">
      <c r="A146" s="487"/>
      <c r="B146" s="488"/>
      <c r="C146" s="488"/>
      <c r="D146" s="489"/>
      <c r="E146" s="490"/>
      <c r="F146" s="488"/>
      <c r="G146" s="488"/>
      <c r="H146" s="489"/>
      <c r="I146" s="470"/>
    </row>
    <row r="147" s="471" customFormat="true" ht="20.1" hidden="false" customHeight="true" outlineLevel="0" collapsed="false">
      <c r="A147" s="507" t="s">
        <v>183</v>
      </c>
      <c r="B147" s="508" t="n">
        <v>10655459</v>
      </c>
      <c r="C147" s="508" t="n">
        <v>95144767.62</v>
      </c>
      <c r="D147" s="509" t="n">
        <v>1</v>
      </c>
      <c r="E147" s="510" t="n">
        <v>8.92920404648922</v>
      </c>
      <c r="F147" s="508" t="n">
        <v>10600375</v>
      </c>
      <c r="G147" s="508" t="n">
        <v>92376258.45</v>
      </c>
      <c r="H147" s="509" t="n">
        <v>1</v>
      </c>
      <c r="I147" s="470"/>
    </row>
    <row r="148" s="471" customFormat="true" ht="12" hidden="false" customHeight="false" outlineLevel="0" collapsed="false">
      <c r="A148" s="470"/>
      <c r="B148" s="474"/>
      <c r="C148" s="474"/>
      <c r="D148" s="474"/>
      <c r="E148" s="474"/>
      <c r="F148" s="474"/>
      <c r="G148" s="474"/>
      <c r="H148" s="474"/>
      <c r="I148" s="47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9" width="30.86"/>
    <col collapsed="false" customWidth="true" hidden="false" outlineLevel="0" max="2" min="2" style="469" width="8.75"/>
    <col collapsed="false" customWidth="true" hidden="false" outlineLevel="0" max="3" min="3" style="469" width="9.75"/>
    <col collapsed="false" customWidth="true" hidden="false" outlineLevel="0" max="4" min="4" style="469" width="8.62"/>
    <col collapsed="false" customWidth="true" hidden="false" outlineLevel="0" max="5" min="5" style="469" width="7.75"/>
    <col collapsed="false" customWidth="true" hidden="false" outlineLevel="0" max="6" min="6" style="469" width="8.75"/>
    <col collapsed="false" customWidth="true" hidden="false" outlineLevel="0" max="7" min="7" style="469" width="9.75"/>
    <col collapsed="false" customWidth="true" hidden="false" outlineLevel="0" max="8" min="8" style="469" width="8.62"/>
    <col collapsed="false" customWidth="true" hidden="false" outlineLevel="0" max="9" min="9" style="469" width="5.49"/>
    <col collapsed="false" customWidth="false" hidden="false" outlineLevel="0" max="257" min="10" style="469" width="8.99"/>
  </cols>
  <sheetData>
    <row r="1" s="471" customFormat="true" ht="12" hidden="false" customHeight="false" outlineLevel="0" collapsed="false">
      <c r="A1" s="470"/>
      <c r="B1" s="470"/>
      <c r="C1" s="470"/>
      <c r="D1" s="470"/>
      <c r="E1" s="470"/>
      <c r="F1" s="470"/>
      <c r="G1" s="470"/>
      <c r="H1" s="416" t="s">
        <v>1370</v>
      </c>
      <c r="I1" s="470"/>
    </row>
    <row r="2" s="471" customFormat="true" ht="15" hidden="false" customHeight="true" outlineLevel="0" collapsed="false">
      <c r="A2" s="472" t="s">
        <v>1257</v>
      </c>
      <c r="B2" s="472"/>
      <c r="C2" s="472"/>
      <c r="D2" s="472"/>
      <c r="E2" s="472"/>
      <c r="F2" s="472"/>
      <c r="G2" s="472"/>
      <c r="H2" s="472"/>
      <c r="I2" s="470"/>
    </row>
    <row r="3" s="471" customFormat="true" ht="15" hidden="false" customHeight="true" outlineLevel="0" collapsed="false">
      <c r="A3" s="472" t="s">
        <v>185</v>
      </c>
      <c r="B3" s="472"/>
      <c r="C3" s="472"/>
      <c r="D3" s="472"/>
      <c r="E3" s="472"/>
      <c r="F3" s="472"/>
      <c r="G3" s="472"/>
      <c r="H3" s="472"/>
      <c r="I3" s="470"/>
    </row>
    <row r="4" s="471" customFormat="true" ht="12" hidden="false" customHeight="false" outlineLevel="0" collapsed="false">
      <c r="A4" s="473"/>
      <c r="B4" s="474"/>
      <c r="C4" s="474"/>
      <c r="D4" s="474"/>
      <c r="E4" s="474"/>
      <c r="F4" s="475"/>
      <c r="G4" s="475"/>
      <c r="H4" s="476" t="s">
        <v>53</v>
      </c>
      <c r="I4" s="470"/>
    </row>
    <row r="5" s="471" customFormat="true" ht="15" hidden="false" customHeight="true" outlineLevel="0" collapsed="false">
      <c r="A5" s="477"/>
      <c r="B5" s="421" t="s">
        <v>150</v>
      </c>
      <c r="C5" s="421"/>
      <c r="D5" s="421"/>
      <c r="E5" s="421"/>
      <c r="F5" s="423" t="s">
        <v>151</v>
      </c>
      <c r="G5" s="423"/>
      <c r="H5" s="423"/>
      <c r="I5" s="470"/>
    </row>
    <row r="6" s="471" customFormat="true" ht="39.95" hidden="false" customHeight="true" outlineLevel="0" collapsed="false">
      <c r="A6" s="421" t="s">
        <v>1258</v>
      </c>
      <c r="B6" s="424" t="s">
        <v>1259</v>
      </c>
      <c r="C6" s="424" t="s">
        <v>154</v>
      </c>
      <c r="D6" s="424" t="s">
        <v>1260</v>
      </c>
      <c r="E6" s="424" t="s">
        <v>1261</v>
      </c>
      <c r="F6" s="424" t="s">
        <v>1262</v>
      </c>
      <c r="G6" s="424" t="s">
        <v>154</v>
      </c>
      <c r="H6" s="424" t="s">
        <v>1260</v>
      </c>
      <c r="I6" s="470"/>
    </row>
    <row r="7" s="471" customFormat="true" ht="15" hidden="false" customHeight="true" outlineLevel="0" collapsed="false">
      <c r="A7" s="421" t="s">
        <v>60</v>
      </c>
      <c r="B7" s="421" t="s">
        <v>61</v>
      </c>
      <c r="C7" s="421" t="s">
        <v>62</v>
      </c>
      <c r="D7" s="421" t="s">
        <v>63</v>
      </c>
      <c r="E7" s="421" t="s">
        <v>64</v>
      </c>
      <c r="F7" s="421" t="s">
        <v>65</v>
      </c>
      <c r="G7" s="421" t="s">
        <v>157</v>
      </c>
      <c r="H7" s="421" t="s">
        <v>158</v>
      </c>
      <c r="I7" s="470"/>
      <c r="K7" s="478"/>
      <c r="L7" s="479"/>
      <c r="M7" s="479"/>
    </row>
    <row r="8" s="471" customFormat="true" ht="5.1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  <c r="I8" s="470"/>
      <c r="K8" s="478"/>
      <c r="L8" s="479"/>
      <c r="M8" s="479"/>
    </row>
    <row r="9" s="471" customFormat="true" ht="20.1" hidden="false" customHeight="true" outlineLevel="0" collapsed="false">
      <c r="A9" s="481" t="s">
        <v>1263</v>
      </c>
      <c r="B9" s="482" t="n">
        <v>1676995</v>
      </c>
      <c r="C9" s="482" t="n">
        <v>978439.59</v>
      </c>
      <c r="D9" s="483" t="n">
        <v>0.0563613352778498</v>
      </c>
      <c r="E9" s="484" t="n">
        <v>0.583448125963405</v>
      </c>
      <c r="F9" s="482" t="n">
        <v>1676263</v>
      </c>
      <c r="G9" s="482" t="n">
        <v>1071752.68</v>
      </c>
      <c r="H9" s="483" t="n">
        <v>0.0624635779750756</v>
      </c>
      <c r="I9" s="470"/>
      <c r="K9" s="485"/>
      <c r="L9" s="486"/>
      <c r="M9" s="486"/>
    </row>
    <row r="10" s="471" customFormat="true" ht="18" hidden="false" customHeight="true" outlineLevel="0" collapsed="false">
      <c r="A10" s="487" t="s">
        <v>1264</v>
      </c>
      <c r="B10" s="488" t="n">
        <v>1673069</v>
      </c>
      <c r="C10" s="488" t="n">
        <v>956501.93</v>
      </c>
      <c r="D10" s="489" t="n">
        <v>0.0550976539804981</v>
      </c>
      <c r="E10" s="490" t="n">
        <v>0.571705010373153</v>
      </c>
      <c r="F10" s="488" t="n">
        <v>1672807</v>
      </c>
      <c r="G10" s="488" t="n">
        <v>1042848.64</v>
      </c>
      <c r="H10" s="489" t="n">
        <v>0.0607790011225739</v>
      </c>
      <c r="I10" s="470"/>
      <c r="K10" s="485"/>
      <c r="L10" s="486"/>
      <c r="M10" s="486"/>
    </row>
    <row r="11" s="471" customFormat="true" ht="18" hidden="false" customHeight="true" outlineLevel="0" collapsed="false">
      <c r="A11" s="491" t="s">
        <v>1265</v>
      </c>
      <c r="B11" s="488" t="n">
        <v>1512438</v>
      </c>
      <c r="C11" s="488" t="n">
        <v>781288.3</v>
      </c>
      <c r="D11" s="489" t="n">
        <v>0.0450047731868263</v>
      </c>
      <c r="E11" s="490" t="n">
        <v>0.516575423257019</v>
      </c>
      <c r="F11" s="488" t="n">
        <v>1506497</v>
      </c>
      <c r="G11" s="488" t="n">
        <v>792475.68</v>
      </c>
      <c r="H11" s="489" t="n">
        <v>0.0461868370891604</v>
      </c>
      <c r="I11" s="470"/>
      <c r="K11" s="492"/>
      <c r="L11" s="493"/>
      <c r="M11" s="493"/>
    </row>
    <row r="12" s="471" customFormat="true" ht="18" hidden="false" customHeight="true" outlineLevel="0" collapsed="false">
      <c r="A12" s="491" t="s">
        <v>1266</v>
      </c>
      <c r="B12" s="488" t="n">
        <v>25338</v>
      </c>
      <c r="C12" s="488" t="n">
        <v>10681.55</v>
      </c>
      <c r="D12" s="489" t="n">
        <v>0.000615292376749714</v>
      </c>
      <c r="E12" s="490" t="n">
        <v>0.421562475333491</v>
      </c>
      <c r="F12" s="488" t="n">
        <v>25545</v>
      </c>
      <c r="G12" s="488" t="n">
        <v>10391.14</v>
      </c>
      <c r="H12" s="489" t="n">
        <v>0.000605613399203189</v>
      </c>
      <c r="I12" s="470"/>
      <c r="K12" s="492"/>
      <c r="L12" s="493"/>
      <c r="M12" s="493"/>
    </row>
    <row r="13" s="471" customFormat="true" ht="30" hidden="false" customHeight="true" outlineLevel="0" collapsed="false">
      <c r="A13" s="491" t="s">
        <v>1267</v>
      </c>
      <c r="B13" s="488" t="n">
        <v>5303</v>
      </c>
      <c r="C13" s="488" t="n">
        <v>4979.81</v>
      </c>
      <c r="D13" s="489" t="n">
        <v>0.000286853418339286</v>
      </c>
      <c r="E13" s="490" t="n">
        <v>0.939055251744296</v>
      </c>
      <c r="F13" s="488" t="n">
        <v>4105</v>
      </c>
      <c r="G13" s="488" t="n">
        <v>78263.5</v>
      </c>
      <c r="H13" s="489" t="n">
        <v>0.00456133054395752</v>
      </c>
      <c r="I13" s="470"/>
      <c r="K13" s="492"/>
      <c r="L13" s="493"/>
      <c r="M13" s="493"/>
    </row>
    <row r="14" s="471" customFormat="true" ht="30" hidden="false" customHeight="true" outlineLevel="0" collapsed="false">
      <c r="A14" s="491" t="s">
        <v>1268</v>
      </c>
      <c r="B14" s="488" t="n">
        <v>4057</v>
      </c>
      <c r="C14" s="488" t="n">
        <v>2439.7</v>
      </c>
      <c r="D14" s="489" t="n">
        <v>0.000140534736209284</v>
      </c>
      <c r="E14" s="490" t="n">
        <v>0.601355681538082</v>
      </c>
      <c r="F14" s="488" t="n">
        <v>935</v>
      </c>
      <c r="G14" s="488" t="n">
        <v>417.57</v>
      </c>
      <c r="H14" s="489" t="n">
        <v>2.43366932892133E-005</v>
      </c>
      <c r="I14" s="470"/>
      <c r="K14" s="492"/>
      <c r="L14" s="493"/>
      <c r="M14" s="493"/>
    </row>
    <row r="15" s="471" customFormat="true" ht="18" hidden="false" customHeight="true" outlineLevel="0" collapsed="false">
      <c r="A15" s="491" t="s">
        <v>1269</v>
      </c>
      <c r="B15" s="488" t="n">
        <v>125677</v>
      </c>
      <c r="C15" s="488" t="n">
        <v>141398.65</v>
      </c>
      <c r="D15" s="489" t="n">
        <v>0.00814502683858625</v>
      </c>
      <c r="E15" s="490" t="n">
        <v>1.12509568178744</v>
      </c>
      <c r="F15" s="488" t="n">
        <v>135479</v>
      </c>
      <c r="G15" s="488" t="n">
        <v>147399.31</v>
      </c>
      <c r="H15" s="489" t="n">
        <v>0.00859068371413575</v>
      </c>
      <c r="I15" s="470"/>
      <c r="K15" s="494"/>
      <c r="L15" s="494"/>
      <c r="M15" s="494"/>
    </row>
    <row r="16" s="471" customFormat="true" ht="30" hidden="false" customHeight="true" outlineLevel="0" collapsed="false">
      <c r="A16" s="491" t="s">
        <v>1270</v>
      </c>
      <c r="B16" s="488" t="n">
        <v>3</v>
      </c>
      <c r="C16" s="488" t="n">
        <v>1.65</v>
      </c>
      <c r="D16" s="489" t="n">
        <v>9.50454214638352E-008</v>
      </c>
      <c r="E16" s="490" t="n">
        <v>0.55</v>
      </c>
      <c r="F16" s="488" t="n">
        <v>41</v>
      </c>
      <c r="G16" s="488" t="n">
        <v>1.83</v>
      </c>
      <c r="H16" s="489" t="n">
        <v>1.0665552774208E-007</v>
      </c>
      <c r="I16" s="470"/>
      <c r="K16" s="494"/>
      <c r="L16" s="494"/>
      <c r="M16" s="494"/>
    </row>
    <row r="17" s="471" customFormat="true" ht="30" hidden="false" customHeight="true" outlineLevel="0" collapsed="false">
      <c r="A17" s="491" t="s">
        <v>1271</v>
      </c>
      <c r="B17" s="488" t="n">
        <v>253</v>
      </c>
      <c r="C17" s="488" t="n">
        <v>15712.27</v>
      </c>
      <c r="D17" s="489" t="n">
        <v>0.000905078378365802</v>
      </c>
      <c r="E17" s="490" t="n">
        <v>62.1038339920949</v>
      </c>
      <c r="F17" s="488" t="n">
        <v>205</v>
      </c>
      <c r="G17" s="488" t="n">
        <v>13899.61</v>
      </c>
      <c r="H17" s="489" t="n">
        <v>0.00081009302730005</v>
      </c>
      <c r="I17" s="470"/>
      <c r="K17" s="495"/>
      <c r="L17" s="495"/>
      <c r="M17" s="495"/>
      <c r="N17" s="496"/>
      <c r="P17" s="497"/>
    </row>
    <row r="18" s="471" customFormat="true" ht="18" hidden="false" customHeight="true" outlineLevel="0" collapsed="false">
      <c r="A18" s="487" t="s">
        <v>1272</v>
      </c>
      <c r="B18" s="488" t="n">
        <v>3788</v>
      </c>
      <c r="C18" s="488" t="n">
        <v>21878.13</v>
      </c>
      <c r="D18" s="489" t="n">
        <v>0.00126025217375186</v>
      </c>
      <c r="E18" s="490" t="n">
        <v>5.77564149947202</v>
      </c>
      <c r="F18" s="488" t="n">
        <v>3408</v>
      </c>
      <c r="G18" s="488" t="n">
        <v>28881.03</v>
      </c>
      <c r="H18" s="489" t="n">
        <v>0.00168323579037423</v>
      </c>
      <c r="I18" s="470"/>
      <c r="K18" s="495"/>
      <c r="L18" s="495"/>
      <c r="M18" s="495"/>
      <c r="N18" s="496"/>
      <c r="P18" s="497"/>
    </row>
    <row r="19" s="471" customFormat="true" ht="18" hidden="false" customHeight="true" outlineLevel="0" collapsed="false">
      <c r="A19" s="487" t="s">
        <v>1273</v>
      </c>
      <c r="B19" s="488" t="n">
        <v>138</v>
      </c>
      <c r="C19" s="488" t="n">
        <v>59.53</v>
      </c>
      <c r="D19" s="489" t="n">
        <v>3.4291235998437E-006</v>
      </c>
      <c r="E19" s="490" t="n">
        <v>0.431376811594203</v>
      </c>
      <c r="F19" s="488" t="n">
        <v>48</v>
      </c>
      <c r="G19" s="488" t="n">
        <v>23.01</v>
      </c>
      <c r="H19" s="489" t="n">
        <v>1.34106212751107E-006</v>
      </c>
      <c r="I19" s="470"/>
      <c r="K19" s="495"/>
      <c r="L19" s="495"/>
      <c r="M19" s="495"/>
      <c r="N19" s="496"/>
      <c r="P19" s="497"/>
    </row>
    <row r="20" s="471" customFormat="true" ht="20.1" hidden="false" customHeight="true" outlineLevel="0" collapsed="false">
      <c r="A20" s="481" t="s">
        <v>1274</v>
      </c>
      <c r="B20" s="482" t="n">
        <v>19106</v>
      </c>
      <c r="C20" s="482" t="n">
        <v>6560389.13</v>
      </c>
      <c r="D20" s="483" t="n">
        <v>0.377899969592493</v>
      </c>
      <c r="E20" s="484" t="n">
        <v>343.368006385429</v>
      </c>
      <c r="F20" s="482" t="n">
        <v>19535</v>
      </c>
      <c r="G20" s="482" t="n">
        <v>6856210.03</v>
      </c>
      <c r="H20" s="483" t="n">
        <v>0.399591638830706</v>
      </c>
      <c r="I20" s="470"/>
      <c r="K20" s="495"/>
      <c r="L20" s="495"/>
      <c r="M20" s="495"/>
      <c r="N20" s="496"/>
      <c r="P20" s="497"/>
    </row>
    <row r="21" s="471" customFormat="true" ht="30" hidden="false" customHeight="true" outlineLevel="0" collapsed="false">
      <c r="A21" s="487" t="s">
        <v>1275</v>
      </c>
      <c r="B21" s="488" t="n">
        <v>10700</v>
      </c>
      <c r="C21" s="488" t="n">
        <v>4757007.8</v>
      </c>
      <c r="D21" s="489" t="n">
        <v>0.274019279550152</v>
      </c>
      <c r="E21" s="490" t="n">
        <v>444.580168224299</v>
      </c>
      <c r="F21" s="488" t="n">
        <v>10657</v>
      </c>
      <c r="G21" s="488" t="n">
        <v>4563098.15</v>
      </c>
      <c r="H21" s="489" t="n">
        <v>0.265945159195168</v>
      </c>
      <c r="I21" s="470"/>
      <c r="K21" s="495"/>
      <c r="L21" s="495"/>
      <c r="M21" s="495"/>
      <c r="N21" s="496"/>
      <c r="P21" s="497"/>
    </row>
    <row r="22" s="471" customFormat="true" ht="18" hidden="false" customHeight="true" outlineLevel="0" collapsed="false">
      <c r="A22" s="491" t="s">
        <v>1276</v>
      </c>
      <c r="B22" s="488" t="n">
        <v>2118</v>
      </c>
      <c r="C22" s="488" t="n">
        <v>3194911.64</v>
      </c>
      <c r="D22" s="489" t="n">
        <v>0.184037408099099</v>
      </c>
      <c r="E22" s="490" t="n">
        <v>1508.45686496695</v>
      </c>
      <c r="F22" s="488" t="n">
        <v>1654</v>
      </c>
      <c r="G22" s="488" t="n">
        <v>2630355.11</v>
      </c>
      <c r="H22" s="489" t="n">
        <v>0.153301591478758</v>
      </c>
      <c r="I22" s="470"/>
      <c r="K22" s="495"/>
      <c r="L22" s="495"/>
      <c r="M22" s="495"/>
      <c r="N22" s="496"/>
      <c r="P22" s="497"/>
    </row>
    <row r="23" s="471" customFormat="true" ht="18" hidden="false" customHeight="true" outlineLevel="0" collapsed="false">
      <c r="A23" s="491" t="s">
        <v>1277</v>
      </c>
      <c r="B23" s="488" t="n">
        <v>5884</v>
      </c>
      <c r="C23" s="488" t="n">
        <v>1081923.67</v>
      </c>
      <c r="D23" s="489" t="n">
        <v>0.0623223583071814</v>
      </c>
      <c r="E23" s="490" t="n">
        <v>183.87553874915</v>
      </c>
      <c r="F23" s="488" t="n">
        <v>5797</v>
      </c>
      <c r="G23" s="488" t="n">
        <v>1441958.2</v>
      </c>
      <c r="H23" s="489" t="n">
        <v>0.0840397884169506</v>
      </c>
      <c r="I23" s="470"/>
      <c r="P23" s="497"/>
    </row>
    <row r="24" s="471" customFormat="true" ht="30" hidden="false" customHeight="true" outlineLevel="0" collapsed="false">
      <c r="A24" s="491" t="s">
        <v>1278</v>
      </c>
      <c r="B24" s="488" t="n">
        <v>549</v>
      </c>
      <c r="C24" s="488" t="n">
        <v>1093.15</v>
      </c>
      <c r="D24" s="489" t="n">
        <v>6.29690318019342E-005</v>
      </c>
      <c r="E24" s="490" t="n">
        <v>1.99116575591985</v>
      </c>
      <c r="F24" s="488" t="n">
        <v>613</v>
      </c>
      <c r="G24" s="488" t="n">
        <v>16741.02</v>
      </c>
      <c r="H24" s="489" t="n">
        <v>0.000975695258492193</v>
      </c>
      <c r="I24" s="470"/>
      <c r="P24" s="497"/>
    </row>
    <row r="25" s="471" customFormat="true" ht="18" hidden="false" customHeight="true" outlineLevel="0" collapsed="false">
      <c r="A25" s="491" t="s">
        <v>1279</v>
      </c>
      <c r="B25" s="488" t="n">
        <v>2149</v>
      </c>
      <c r="C25" s="488" t="n">
        <v>479079.34</v>
      </c>
      <c r="D25" s="489" t="n">
        <v>0.0275965441120703</v>
      </c>
      <c r="E25" s="490" t="n">
        <v>222.931288971615</v>
      </c>
      <c r="F25" s="488" t="n">
        <v>2593</v>
      </c>
      <c r="G25" s="488" t="n">
        <v>474043.82</v>
      </c>
      <c r="H25" s="489" t="n">
        <v>0.027628084040968</v>
      </c>
      <c r="I25" s="470"/>
      <c r="K25" s="497"/>
    </row>
    <row r="26" s="471" customFormat="true" ht="39.95" hidden="false" customHeight="true" outlineLevel="0" collapsed="false">
      <c r="A26" s="487" t="s">
        <v>1280</v>
      </c>
      <c r="B26" s="488" t="n">
        <v>8406</v>
      </c>
      <c r="C26" s="488" t="n">
        <v>1803381.33</v>
      </c>
      <c r="D26" s="489" t="n">
        <v>0.10388069004234</v>
      </c>
      <c r="E26" s="490" t="n">
        <v>214.535014275517</v>
      </c>
      <c r="F26" s="488" t="n">
        <v>8878</v>
      </c>
      <c r="G26" s="488" t="n">
        <v>2293111.88</v>
      </c>
      <c r="H26" s="489" t="n">
        <v>0.133646479635537</v>
      </c>
      <c r="I26" s="470"/>
      <c r="K26" s="497"/>
    </row>
    <row r="27" s="471" customFormat="true" ht="18" hidden="false" customHeight="true" outlineLevel="0" collapsed="false">
      <c r="A27" s="491" t="s">
        <v>1276</v>
      </c>
      <c r="B27" s="488" t="n">
        <v>1139</v>
      </c>
      <c r="C27" s="488" t="n">
        <v>1264072.23</v>
      </c>
      <c r="D27" s="489" t="n">
        <v>0.0728147138552</v>
      </c>
      <c r="E27" s="490" t="n">
        <v>1109.80880597015</v>
      </c>
      <c r="F27" s="488" t="n">
        <v>1635</v>
      </c>
      <c r="G27" s="488" t="n">
        <v>1292892.31</v>
      </c>
      <c r="H27" s="489" t="n">
        <v>0.0753519735719818</v>
      </c>
      <c r="I27" s="470"/>
      <c r="K27" s="497"/>
    </row>
    <row r="28" s="471" customFormat="true" ht="18" hidden="false" customHeight="true" outlineLevel="0" collapsed="false">
      <c r="A28" s="491" t="s">
        <v>1277</v>
      </c>
      <c r="B28" s="488" t="n">
        <v>4921</v>
      </c>
      <c r="C28" s="488" t="n">
        <v>465995.86</v>
      </c>
      <c r="D28" s="489" t="n">
        <v>0.0268428926752135</v>
      </c>
      <c r="E28" s="490" t="n">
        <v>94.6953586669376</v>
      </c>
      <c r="F28" s="488" t="n">
        <v>4204</v>
      </c>
      <c r="G28" s="488" t="n">
        <v>869932.18</v>
      </c>
      <c r="H28" s="489" t="n">
        <v>0.050701134293835</v>
      </c>
      <c r="I28" s="470"/>
      <c r="K28" s="497"/>
    </row>
    <row r="29" s="471" customFormat="true" ht="30" hidden="false" customHeight="true" outlineLevel="0" collapsed="false">
      <c r="A29" s="491" t="s">
        <v>1278</v>
      </c>
      <c r="B29" s="488" t="n">
        <v>1260</v>
      </c>
      <c r="C29" s="488" t="n">
        <v>988.43</v>
      </c>
      <c r="D29" s="489" t="n">
        <v>5.69368157196961E-005</v>
      </c>
      <c r="E29" s="490" t="n">
        <v>0.784468253968254</v>
      </c>
      <c r="F29" s="488" t="n">
        <v>1972</v>
      </c>
      <c r="G29" s="488" t="n">
        <v>2681.57</v>
      </c>
      <c r="H29" s="489" t="n">
        <v>0.000156286482801819</v>
      </c>
      <c r="I29" s="470"/>
      <c r="K29" s="497"/>
    </row>
    <row r="30" s="471" customFormat="true" ht="18" hidden="false" customHeight="true" outlineLevel="0" collapsed="false">
      <c r="A30" s="491" t="s">
        <v>1279</v>
      </c>
      <c r="B30" s="488" t="n">
        <v>1086</v>
      </c>
      <c r="C30" s="488" t="n">
        <v>72324.81</v>
      </c>
      <c r="D30" s="489" t="n">
        <v>0.00416614669620715</v>
      </c>
      <c r="E30" s="490" t="n">
        <v>66.5974309392265</v>
      </c>
      <c r="F30" s="488" t="n">
        <v>1067</v>
      </c>
      <c r="G30" s="488" t="n">
        <v>127605.82</v>
      </c>
      <c r="H30" s="489" t="n">
        <v>0.0074370852869185</v>
      </c>
      <c r="I30" s="470"/>
    </row>
    <row r="31" s="471" customFormat="true" ht="20.1" hidden="false" customHeight="true" outlineLevel="0" collapsed="false">
      <c r="A31" s="481" t="s">
        <v>1281</v>
      </c>
      <c r="B31" s="482" t="n">
        <v>41389</v>
      </c>
      <c r="C31" s="482" t="n">
        <v>1956830.44</v>
      </c>
      <c r="D31" s="483" t="n">
        <v>0.112719862971553</v>
      </c>
      <c r="E31" s="484" t="n">
        <v>47.2789978013482</v>
      </c>
      <c r="F31" s="482" t="n">
        <v>34820</v>
      </c>
      <c r="G31" s="482" t="n">
        <v>1618744.28</v>
      </c>
      <c r="H31" s="483" t="n">
        <v>0.0943431833130454</v>
      </c>
      <c r="I31" s="470"/>
    </row>
    <row r="32" s="471" customFormat="true" ht="30" hidden="false" customHeight="true" outlineLevel="0" collapsed="false">
      <c r="A32" s="487" t="s">
        <v>1282</v>
      </c>
      <c r="B32" s="488" t="n">
        <v>142</v>
      </c>
      <c r="C32" s="488" t="n">
        <v>183045.92</v>
      </c>
      <c r="D32" s="489" t="n">
        <v>0.0105440464325063</v>
      </c>
      <c r="E32" s="490" t="n">
        <v>1289.05577464789</v>
      </c>
      <c r="F32" s="488" t="n">
        <v>130</v>
      </c>
      <c r="G32" s="488" t="n">
        <v>210346.98</v>
      </c>
      <c r="H32" s="489" t="n">
        <v>0.0122593815086627</v>
      </c>
      <c r="I32" s="470"/>
    </row>
    <row r="33" s="471" customFormat="true" ht="30" hidden="false" customHeight="true" outlineLevel="0" collapsed="false">
      <c r="A33" s="487" t="s">
        <v>1283</v>
      </c>
      <c r="B33" s="488" t="n">
        <v>37358</v>
      </c>
      <c r="C33" s="488" t="n">
        <v>1490176.67</v>
      </c>
      <c r="D33" s="489" t="n">
        <v>0.0858390725186209</v>
      </c>
      <c r="E33" s="490" t="n">
        <v>39.8890912254403</v>
      </c>
      <c r="F33" s="488" t="n">
        <v>31441</v>
      </c>
      <c r="G33" s="488" t="n">
        <v>1199621.92</v>
      </c>
      <c r="H33" s="489" t="n">
        <v>0.0699160158298181</v>
      </c>
      <c r="I33" s="470"/>
    </row>
    <row r="34" s="471" customFormat="true" ht="30" hidden="false" customHeight="true" outlineLevel="0" collapsed="false">
      <c r="A34" s="487" t="s">
        <v>1284</v>
      </c>
      <c r="B34" s="488" t="n">
        <v>1839</v>
      </c>
      <c r="C34" s="488" t="n">
        <v>29246.4</v>
      </c>
      <c r="D34" s="489" t="n">
        <v>0.00168468873593934</v>
      </c>
      <c r="E34" s="490" t="n">
        <v>15.9034257748777</v>
      </c>
      <c r="F34" s="488" t="n">
        <v>1524</v>
      </c>
      <c r="G34" s="488" t="n">
        <v>26589.53</v>
      </c>
      <c r="H34" s="489" t="n">
        <v>0.00154968325386004</v>
      </c>
      <c r="I34" s="470"/>
    </row>
    <row r="35" s="471" customFormat="true" ht="5.1" hidden="false" customHeight="true" outlineLevel="0" collapsed="false">
      <c r="A35" s="498"/>
      <c r="B35" s="499"/>
      <c r="C35" s="499"/>
      <c r="D35" s="500"/>
      <c r="E35" s="501"/>
      <c r="F35" s="499"/>
      <c r="G35" s="499"/>
      <c r="H35" s="500"/>
      <c r="I35" s="470"/>
    </row>
    <row r="36" s="471" customFormat="true" ht="12" hidden="false" customHeight="false" outlineLevel="0" collapsed="false">
      <c r="A36" s="487"/>
      <c r="B36" s="488"/>
      <c r="C36" s="488"/>
      <c r="D36" s="489"/>
      <c r="E36" s="490"/>
      <c r="F36" s="488"/>
      <c r="G36" s="488"/>
      <c r="H36" s="502" t="s">
        <v>1370</v>
      </c>
      <c r="I36" s="470"/>
    </row>
    <row r="37" s="471" customFormat="true" ht="15" hidden="false" customHeight="true" outlineLevel="0" collapsed="false">
      <c r="A37" s="472" t="s">
        <v>1257</v>
      </c>
      <c r="B37" s="472"/>
      <c r="C37" s="472"/>
      <c r="D37" s="472"/>
      <c r="E37" s="472"/>
      <c r="F37" s="472"/>
      <c r="G37" s="472"/>
      <c r="H37" s="472"/>
      <c r="I37" s="470"/>
    </row>
    <row r="38" s="471" customFormat="true" ht="15" hidden="false" customHeight="true" outlineLevel="0" collapsed="false">
      <c r="A38" s="472" t="s">
        <v>185</v>
      </c>
      <c r="B38" s="472"/>
      <c r="C38" s="472"/>
      <c r="D38" s="472"/>
      <c r="E38" s="472"/>
      <c r="F38" s="472"/>
      <c r="G38" s="472"/>
      <c r="H38" s="472"/>
      <c r="I38" s="470"/>
    </row>
    <row r="39" s="471" customFormat="true" ht="12" hidden="false" customHeight="false" outlineLevel="0" collapsed="false">
      <c r="A39" s="473"/>
      <c r="B39" s="474"/>
      <c r="C39" s="474"/>
      <c r="D39" s="474"/>
      <c r="E39" s="474"/>
      <c r="F39" s="475"/>
      <c r="G39" s="475"/>
      <c r="H39" s="476" t="s">
        <v>53</v>
      </c>
      <c r="I39" s="470"/>
    </row>
    <row r="40" s="471" customFormat="true" ht="15" hidden="false" customHeight="true" outlineLevel="0" collapsed="false">
      <c r="A40" s="477"/>
      <c r="B40" s="421" t="s">
        <v>150</v>
      </c>
      <c r="C40" s="421"/>
      <c r="D40" s="421"/>
      <c r="E40" s="421"/>
      <c r="F40" s="423" t="s">
        <v>151</v>
      </c>
      <c r="G40" s="423"/>
      <c r="H40" s="423"/>
      <c r="I40" s="470"/>
    </row>
    <row r="41" s="471" customFormat="true" ht="39.95" hidden="false" customHeight="true" outlineLevel="0" collapsed="false">
      <c r="A41" s="421" t="s">
        <v>1258</v>
      </c>
      <c r="B41" s="424" t="s">
        <v>1259</v>
      </c>
      <c r="C41" s="424" t="s">
        <v>154</v>
      </c>
      <c r="D41" s="424" t="s">
        <v>1260</v>
      </c>
      <c r="E41" s="424" t="s">
        <v>1261</v>
      </c>
      <c r="F41" s="424" t="s">
        <v>1262</v>
      </c>
      <c r="G41" s="424" t="s">
        <v>154</v>
      </c>
      <c r="H41" s="424" t="s">
        <v>1260</v>
      </c>
      <c r="I41" s="470"/>
    </row>
    <row r="42" s="471" customFormat="true" ht="15" hidden="false" customHeight="true" outlineLevel="0" collapsed="false">
      <c r="A42" s="421" t="s">
        <v>60</v>
      </c>
      <c r="B42" s="421" t="s">
        <v>61</v>
      </c>
      <c r="C42" s="421" t="s">
        <v>62</v>
      </c>
      <c r="D42" s="421" t="s">
        <v>63</v>
      </c>
      <c r="E42" s="421" t="s">
        <v>64</v>
      </c>
      <c r="F42" s="421" t="s">
        <v>65</v>
      </c>
      <c r="G42" s="421" t="s">
        <v>157</v>
      </c>
      <c r="H42" s="421" t="s">
        <v>158</v>
      </c>
      <c r="I42" s="470"/>
    </row>
    <row r="43" s="471" customFormat="true" ht="5.1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70"/>
    </row>
    <row r="44" s="471" customFormat="true" ht="27.95" hidden="false" customHeight="true" outlineLevel="0" collapsed="false">
      <c r="A44" s="487" t="s">
        <v>1285</v>
      </c>
      <c r="B44" s="488" t="n">
        <v>71</v>
      </c>
      <c r="C44" s="488" t="n">
        <v>46094.99</v>
      </c>
      <c r="D44" s="489" t="n">
        <v>0.00265522287995228</v>
      </c>
      <c r="E44" s="490" t="n">
        <v>649.225211267606</v>
      </c>
      <c r="F44" s="488" t="n">
        <v>56</v>
      </c>
      <c r="G44" s="488" t="n">
        <v>13617.12</v>
      </c>
      <c r="H44" s="489" t="n">
        <v>0.00079362902728264</v>
      </c>
      <c r="I44" s="470"/>
    </row>
    <row r="45" s="471" customFormat="true" ht="27.95" hidden="false" customHeight="true" outlineLevel="0" collapsed="false">
      <c r="A45" s="487" t="s">
        <v>1286</v>
      </c>
      <c r="B45" s="488" t="n">
        <v>1492</v>
      </c>
      <c r="C45" s="488" t="n">
        <v>13905.76</v>
      </c>
      <c r="D45" s="489" t="n">
        <v>0.000801017466651479</v>
      </c>
      <c r="E45" s="490" t="n">
        <v>9.3202144772118</v>
      </c>
      <c r="F45" s="488" t="n">
        <v>1368</v>
      </c>
      <c r="G45" s="488" t="n">
        <v>12936.71</v>
      </c>
      <c r="H45" s="489" t="n">
        <v>0.000753973569560788</v>
      </c>
      <c r="I45" s="470"/>
    </row>
    <row r="46" s="471" customFormat="true" ht="38.1" hidden="false" customHeight="true" outlineLevel="0" collapsed="false">
      <c r="A46" s="487" t="s">
        <v>1287</v>
      </c>
      <c r="B46" s="488" t="n">
        <v>61</v>
      </c>
      <c r="C46" s="488" t="n">
        <v>128921.1</v>
      </c>
      <c r="D46" s="489" t="n">
        <v>0.0074262789606553</v>
      </c>
      <c r="E46" s="490" t="n">
        <v>2113.46065573771</v>
      </c>
      <c r="F46" s="488" t="n">
        <v>49</v>
      </c>
      <c r="G46" s="488" t="n">
        <v>140903.55</v>
      </c>
      <c r="H46" s="489" t="n">
        <v>0.00821209971911614</v>
      </c>
      <c r="I46" s="470"/>
    </row>
    <row r="47" s="471" customFormat="true" ht="18" hidden="false" customHeight="true" outlineLevel="0" collapsed="false">
      <c r="A47" s="487" t="s">
        <v>1288</v>
      </c>
      <c r="B47" s="488" t="n">
        <v>257</v>
      </c>
      <c r="C47" s="488" t="n">
        <v>133.82</v>
      </c>
      <c r="D47" s="489" t="n">
        <v>7.70847169714571E-006</v>
      </c>
      <c r="E47" s="490" t="n">
        <v>0.520700389105058</v>
      </c>
      <c r="F47" s="488" t="n">
        <v>97</v>
      </c>
      <c r="G47" s="488" t="n">
        <v>46.54</v>
      </c>
      <c r="H47" s="489" t="n">
        <v>2.71243074377945E-006</v>
      </c>
      <c r="I47" s="470"/>
    </row>
    <row r="48" s="471" customFormat="true" ht="18" hidden="false" customHeight="true" outlineLevel="0" collapsed="false">
      <c r="A48" s="487" t="s">
        <v>1289</v>
      </c>
      <c r="B48" s="488" t="s">
        <v>177</v>
      </c>
      <c r="C48" s="488" t="s">
        <v>177</v>
      </c>
      <c r="D48" s="489" t="s">
        <v>177</v>
      </c>
      <c r="E48" s="490" t="s">
        <v>177</v>
      </c>
      <c r="F48" s="488" t="s">
        <v>177</v>
      </c>
      <c r="G48" s="488" t="s">
        <v>177</v>
      </c>
      <c r="H48" s="489" t="s">
        <v>177</v>
      </c>
      <c r="I48" s="470"/>
    </row>
    <row r="49" s="471" customFormat="true" ht="27.95" hidden="false" customHeight="true" outlineLevel="0" collapsed="false">
      <c r="A49" s="487" t="s">
        <v>1290</v>
      </c>
      <c r="B49" s="488" t="n">
        <v>169</v>
      </c>
      <c r="C49" s="488" t="n">
        <v>65305.78</v>
      </c>
      <c r="D49" s="489" t="n">
        <v>0.00376182750553</v>
      </c>
      <c r="E49" s="490" t="n">
        <v>386.424733727811</v>
      </c>
      <c r="F49" s="488" t="n">
        <v>155</v>
      </c>
      <c r="G49" s="488" t="n">
        <v>14681.93</v>
      </c>
      <c r="H49" s="489" t="n">
        <v>0.000855687974001243</v>
      </c>
      <c r="I49" s="470"/>
    </row>
    <row r="50" s="471" customFormat="true" ht="18" hidden="false" customHeight="true" outlineLevel="0" collapsed="false">
      <c r="A50" s="487" t="s">
        <v>1291</v>
      </c>
      <c r="B50" s="488" t="s">
        <v>177</v>
      </c>
      <c r="C50" s="488" t="s">
        <v>177</v>
      </c>
      <c r="D50" s="489" t="s">
        <v>177</v>
      </c>
      <c r="E50" s="490" t="s">
        <v>177</v>
      </c>
      <c r="F50" s="488" t="s">
        <v>177</v>
      </c>
      <c r="G50" s="488" t="s">
        <v>177</v>
      </c>
      <c r="H50" s="489" t="s">
        <v>177</v>
      </c>
      <c r="I50" s="470"/>
    </row>
    <row r="51" s="471" customFormat="true" ht="18" hidden="false" customHeight="true" outlineLevel="0" collapsed="false">
      <c r="A51" s="487" t="s">
        <v>1292</v>
      </c>
      <c r="B51" s="488" t="s">
        <v>177</v>
      </c>
      <c r="C51" s="488" t="s">
        <v>177</v>
      </c>
      <c r="D51" s="489" t="s">
        <v>177</v>
      </c>
      <c r="E51" s="490" t="s">
        <v>177</v>
      </c>
      <c r="F51" s="488" t="s">
        <v>177</v>
      </c>
      <c r="G51" s="488" t="s">
        <v>177</v>
      </c>
      <c r="H51" s="489" t="s">
        <v>177</v>
      </c>
      <c r="I51" s="470"/>
    </row>
    <row r="52" s="471" customFormat="true" ht="20.1" hidden="false" customHeight="true" outlineLevel="0" collapsed="false">
      <c r="A52" s="481" t="s">
        <v>1293</v>
      </c>
      <c r="B52" s="482" t="n">
        <v>132</v>
      </c>
      <c r="C52" s="482" t="n">
        <v>214243.48</v>
      </c>
      <c r="D52" s="483" t="n">
        <v>0.0123411283954417</v>
      </c>
      <c r="E52" s="484" t="n">
        <v>1623.05666666667</v>
      </c>
      <c r="F52" s="482" t="n">
        <v>115</v>
      </c>
      <c r="G52" s="482" t="n">
        <v>223060.41</v>
      </c>
      <c r="H52" s="483" t="n">
        <v>0.0130003419382048</v>
      </c>
      <c r="I52" s="470"/>
    </row>
    <row r="53" s="471" customFormat="true" ht="27.95" hidden="false" customHeight="true" outlineLevel="0" collapsed="false">
      <c r="A53" s="487" t="s">
        <v>1294</v>
      </c>
      <c r="B53" s="488" t="n">
        <v>81</v>
      </c>
      <c r="C53" s="488" t="n">
        <v>36807.65</v>
      </c>
      <c r="D53" s="489" t="n">
        <v>0.00212024158020808</v>
      </c>
      <c r="E53" s="490" t="n">
        <v>454.415432098765</v>
      </c>
      <c r="F53" s="488" t="n">
        <v>65</v>
      </c>
      <c r="G53" s="488" t="n">
        <v>38037.54</v>
      </c>
      <c r="H53" s="489" t="n">
        <v>0.00221689284301119</v>
      </c>
      <c r="I53" s="470"/>
    </row>
    <row r="54" s="471" customFormat="true" ht="27.95" hidden="false" customHeight="true" outlineLevel="0" collapsed="false">
      <c r="A54" s="487" t="s">
        <v>1295</v>
      </c>
      <c r="B54" s="488" t="n">
        <v>42</v>
      </c>
      <c r="C54" s="488" t="n">
        <v>109470.92</v>
      </c>
      <c r="D54" s="489" t="n">
        <v>0.00630588468450532</v>
      </c>
      <c r="E54" s="490" t="n">
        <v>2606.45047619048</v>
      </c>
      <c r="F54" s="488" t="n">
        <v>46</v>
      </c>
      <c r="G54" s="488" t="n">
        <v>114975</v>
      </c>
      <c r="H54" s="489" t="n">
        <v>0.0067009395093692</v>
      </c>
      <c r="I54" s="470"/>
    </row>
    <row r="55" s="471" customFormat="true" ht="18" hidden="false" customHeight="true" outlineLevel="0" collapsed="false">
      <c r="A55" s="487" t="s">
        <v>1296</v>
      </c>
      <c r="B55" s="488" t="n">
        <v>9</v>
      </c>
      <c r="C55" s="488" t="n">
        <v>67964.91</v>
      </c>
      <c r="D55" s="489" t="n">
        <v>0.00391500213072826</v>
      </c>
      <c r="E55" s="490" t="n">
        <v>7551.65666666667</v>
      </c>
      <c r="F55" s="488" t="n">
        <v>4</v>
      </c>
      <c r="G55" s="488" t="n">
        <v>70047.87</v>
      </c>
      <c r="H55" s="489" t="n">
        <v>0.00408250958582437</v>
      </c>
      <c r="I55" s="470"/>
    </row>
    <row r="56" s="471" customFormat="true" ht="20.1" hidden="false" customHeight="true" outlineLevel="0" collapsed="false">
      <c r="A56" s="481" t="s">
        <v>1297</v>
      </c>
      <c r="B56" s="482" t="n">
        <v>199288</v>
      </c>
      <c r="C56" s="482" t="n">
        <v>4876302.69</v>
      </c>
      <c r="D56" s="483" t="n">
        <v>0.280891057185626</v>
      </c>
      <c r="E56" s="484" t="n">
        <v>24.4686217434065</v>
      </c>
      <c r="F56" s="482" t="n">
        <v>197159</v>
      </c>
      <c r="G56" s="482" t="n">
        <v>4823403.11</v>
      </c>
      <c r="H56" s="483" t="n">
        <v>0.281116177163847</v>
      </c>
      <c r="I56" s="470"/>
    </row>
    <row r="57" s="471" customFormat="true" ht="27.95" hidden="false" customHeight="true" outlineLevel="0" collapsed="false">
      <c r="A57" s="487" t="s">
        <v>1298</v>
      </c>
      <c r="B57" s="488" t="n">
        <v>186749</v>
      </c>
      <c r="C57" s="488" t="n">
        <v>2356573.33</v>
      </c>
      <c r="D57" s="489" t="n">
        <v>0.13574636688502</v>
      </c>
      <c r="E57" s="490" t="n">
        <v>12.6189341308387</v>
      </c>
      <c r="F57" s="488" t="n">
        <v>184919</v>
      </c>
      <c r="G57" s="488" t="n">
        <v>2383015.49</v>
      </c>
      <c r="H57" s="489" t="n">
        <v>0.138886215684973</v>
      </c>
      <c r="I57" s="470"/>
    </row>
    <row r="58" s="471" customFormat="true" ht="18" hidden="false" customHeight="true" outlineLevel="0" collapsed="false">
      <c r="A58" s="491" t="s">
        <v>1299</v>
      </c>
      <c r="B58" s="488" t="n">
        <v>15123</v>
      </c>
      <c r="C58" s="488" t="n">
        <v>1211907.32</v>
      </c>
      <c r="D58" s="489" t="n">
        <v>0.0698098436390951</v>
      </c>
      <c r="E58" s="490" t="n">
        <v>80.1367003901342</v>
      </c>
      <c r="F58" s="488" t="n">
        <v>13675</v>
      </c>
      <c r="G58" s="488" t="n">
        <v>1180100.36</v>
      </c>
      <c r="H58" s="489" t="n">
        <v>0.0687782659477697</v>
      </c>
      <c r="I58" s="470"/>
    </row>
    <row r="59" s="471" customFormat="true" ht="18" hidden="false" customHeight="true" outlineLevel="0" collapsed="false">
      <c r="A59" s="491" t="s">
        <v>1300</v>
      </c>
      <c r="B59" s="488" t="n">
        <v>171401</v>
      </c>
      <c r="C59" s="488" t="n">
        <v>1118614.37</v>
      </c>
      <c r="D59" s="489" t="n">
        <v>0.0644358631831227</v>
      </c>
      <c r="E59" s="490" t="n">
        <v>6.52630013827224</v>
      </c>
      <c r="F59" s="488" t="n">
        <v>166136</v>
      </c>
      <c r="G59" s="488" t="n">
        <v>1107525.56</v>
      </c>
      <c r="H59" s="489" t="n">
        <v>0.0645484825626462</v>
      </c>
      <c r="I59" s="470"/>
    </row>
    <row r="60" s="471" customFormat="true" ht="18" hidden="false" customHeight="true" outlineLevel="0" collapsed="false">
      <c r="A60" s="491" t="s">
        <v>1301</v>
      </c>
      <c r="B60" s="488" t="n">
        <v>225</v>
      </c>
      <c r="C60" s="488" t="n">
        <v>26051.64</v>
      </c>
      <c r="D60" s="489" t="n">
        <v>0.00150066006280249</v>
      </c>
      <c r="E60" s="490" t="n">
        <v>115.785066666667</v>
      </c>
      <c r="F60" s="488" t="n">
        <v>5108</v>
      </c>
      <c r="G60" s="488" t="n">
        <v>95389.57</v>
      </c>
      <c r="H60" s="489" t="n">
        <v>0.00555946717455742</v>
      </c>
      <c r="I60" s="470"/>
    </row>
    <row r="61" s="471" customFormat="true" ht="18" hidden="false" customHeight="true" outlineLevel="0" collapsed="false">
      <c r="A61" s="487" t="s">
        <v>1302</v>
      </c>
      <c r="B61" s="488" t="n">
        <v>523</v>
      </c>
      <c r="C61" s="488" t="n">
        <v>105746.75</v>
      </c>
      <c r="D61" s="489" t="n">
        <v>0.00609136025586716</v>
      </c>
      <c r="E61" s="490" t="n">
        <v>202.192638623327</v>
      </c>
      <c r="F61" s="488" t="n">
        <v>433</v>
      </c>
      <c r="G61" s="488" t="n">
        <v>78470.98</v>
      </c>
      <c r="H61" s="489" t="n">
        <v>0.00457342283297169</v>
      </c>
      <c r="I61" s="470"/>
    </row>
    <row r="62" s="471" customFormat="true" ht="18" hidden="false" customHeight="true" outlineLevel="0" collapsed="false">
      <c r="A62" s="491" t="s">
        <v>1303</v>
      </c>
      <c r="B62" s="488" t="s">
        <v>177</v>
      </c>
      <c r="C62" s="488" t="s">
        <v>177</v>
      </c>
      <c r="D62" s="489" t="s">
        <v>177</v>
      </c>
      <c r="E62" s="490" t="s">
        <v>177</v>
      </c>
      <c r="F62" s="488" t="s">
        <v>177</v>
      </c>
      <c r="G62" s="488" t="s">
        <v>177</v>
      </c>
      <c r="H62" s="489" t="s">
        <v>177</v>
      </c>
      <c r="I62" s="470"/>
    </row>
    <row r="63" s="471" customFormat="true" ht="18" hidden="false" customHeight="true" outlineLevel="0" collapsed="false">
      <c r="A63" s="491" t="s">
        <v>1304</v>
      </c>
      <c r="B63" s="488" t="n">
        <v>522</v>
      </c>
      <c r="C63" s="488" t="n">
        <v>104219.32</v>
      </c>
      <c r="D63" s="489" t="n">
        <v>0.00600337526913594</v>
      </c>
      <c r="E63" s="490" t="n">
        <v>199.653869731801</v>
      </c>
      <c r="F63" s="488" t="n">
        <v>433</v>
      </c>
      <c r="G63" s="488" t="n">
        <v>78470.98</v>
      </c>
      <c r="H63" s="489" t="n">
        <v>0.00457342283297169</v>
      </c>
      <c r="I63" s="470"/>
    </row>
    <row r="64" s="471" customFormat="true" ht="18" hidden="false" customHeight="true" outlineLevel="0" collapsed="false">
      <c r="A64" s="491" t="s">
        <v>1305</v>
      </c>
      <c r="B64" s="488" t="s">
        <v>177</v>
      </c>
      <c r="C64" s="488" t="s">
        <v>177</v>
      </c>
      <c r="D64" s="489" t="s">
        <v>177</v>
      </c>
      <c r="E64" s="490" t="s">
        <v>177</v>
      </c>
      <c r="F64" s="488" t="s">
        <v>177</v>
      </c>
      <c r="G64" s="488" t="s">
        <v>177</v>
      </c>
      <c r="H64" s="503" t="s">
        <v>177</v>
      </c>
      <c r="I64" s="470"/>
    </row>
    <row r="65" s="471" customFormat="true" ht="18" hidden="false" customHeight="true" outlineLevel="0" collapsed="false">
      <c r="A65" s="491" t="s">
        <v>1306</v>
      </c>
      <c r="B65" s="488" t="n">
        <v>1</v>
      </c>
      <c r="C65" s="488" t="n">
        <v>1527.43</v>
      </c>
      <c r="D65" s="489" t="n">
        <v>8.79849867312156E-005</v>
      </c>
      <c r="E65" s="490" t="n">
        <v>1527.43</v>
      </c>
      <c r="F65" s="488" t="s">
        <v>177</v>
      </c>
      <c r="G65" s="488" t="s">
        <v>177</v>
      </c>
      <c r="H65" s="489" t="s">
        <v>177</v>
      </c>
      <c r="I65" s="470"/>
    </row>
    <row r="66" s="471" customFormat="true" ht="18" hidden="false" customHeight="true" outlineLevel="0" collapsed="false">
      <c r="A66" s="487" t="s">
        <v>1307</v>
      </c>
      <c r="B66" s="488" t="n">
        <v>8016</v>
      </c>
      <c r="C66" s="488" t="n">
        <v>1077878.49</v>
      </c>
      <c r="D66" s="489" t="n">
        <v>0.0620893426477892</v>
      </c>
      <c r="E66" s="490" t="n">
        <v>134.465879491018</v>
      </c>
      <c r="F66" s="488" t="n">
        <v>8129</v>
      </c>
      <c r="G66" s="488" t="n">
        <v>1021605.65</v>
      </c>
      <c r="H66" s="489" t="n">
        <v>0.0595409233579457</v>
      </c>
      <c r="I66" s="470"/>
    </row>
    <row r="67" s="471" customFormat="true" ht="18" hidden="false" customHeight="true" outlineLevel="0" collapsed="false">
      <c r="A67" s="491" t="s">
        <v>1308</v>
      </c>
      <c r="B67" s="488" t="n">
        <v>162</v>
      </c>
      <c r="C67" s="488" t="n">
        <v>224355.28</v>
      </c>
      <c r="D67" s="489" t="n">
        <v>0.0129236013001435</v>
      </c>
      <c r="E67" s="490" t="n">
        <v>1384.90913580247</v>
      </c>
      <c r="F67" s="488" t="n">
        <v>191</v>
      </c>
      <c r="G67" s="488" t="n">
        <v>204869.38</v>
      </c>
      <c r="H67" s="489" t="n">
        <v>0.0119401376186299</v>
      </c>
      <c r="I67" s="470"/>
    </row>
    <row r="68" s="471" customFormat="true" ht="18" hidden="false" customHeight="true" outlineLevel="0" collapsed="false">
      <c r="A68" s="491" t="s">
        <v>1309</v>
      </c>
      <c r="B68" s="488" t="n">
        <v>5</v>
      </c>
      <c r="C68" s="488" t="n">
        <v>1213.6</v>
      </c>
      <c r="D68" s="489" t="n">
        <v>6.99073475687942E-005</v>
      </c>
      <c r="E68" s="490" t="n">
        <v>242.72</v>
      </c>
      <c r="F68" s="488" t="n">
        <v>11</v>
      </c>
      <c r="G68" s="488" t="n">
        <v>2315.9</v>
      </c>
      <c r="H68" s="489" t="n">
        <v>0.000134974610217422</v>
      </c>
      <c r="I68" s="470"/>
    </row>
    <row r="69" s="471" customFormat="true" ht="18" hidden="false" customHeight="true" outlineLevel="0" collapsed="false">
      <c r="A69" s="491" t="s">
        <v>1310</v>
      </c>
      <c r="B69" s="488" t="n">
        <v>196</v>
      </c>
      <c r="C69" s="488" t="n">
        <v>232729.57</v>
      </c>
      <c r="D69" s="489" t="n">
        <v>0.0134059879198467</v>
      </c>
      <c r="E69" s="490" t="n">
        <v>1187.39576530612</v>
      </c>
      <c r="F69" s="488" t="n">
        <v>181</v>
      </c>
      <c r="G69" s="488" t="n">
        <v>207488.69</v>
      </c>
      <c r="H69" s="489" t="n">
        <v>0.0120927954822201</v>
      </c>
      <c r="I69" s="470"/>
    </row>
    <row r="70" s="471" customFormat="true" ht="18" hidden="false" customHeight="true" outlineLevel="0" collapsed="false">
      <c r="A70" s="491" t="s">
        <v>1311</v>
      </c>
      <c r="B70" s="488" t="n">
        <v>6511</v>
      </c>
      <c r="C70" s="488" t="n">
        <v>531124.49</v>
      </c>
      <c r="D70" s="489" t="n">
        <v>0.0305945157586755</v>
      </c>
      <c r="E70" s="490" t="n">
        <v>81.5734126862233</v>
      </c>
      <c r="F70" s="488" t="n">
        <v>6455</v>
      </c>
      <c r="G70" s="488" t="n">
        <v>523381.07</v>
      </c>
      <c r="H70" s="489" t="n">
        <v>0.0305035432956636</v>
      </c>
      <c r="I70" s="470"/>
    </row>
    <row r="71" s="471" customFormat="true" ht="18" hidden="false" customHeight="true" outlineLevel="0" collapsed="false">
      <c r="A71" s="491" t="s">
        <v>1312</v>
      </c>
      <c r="B71" s="488" t="n">
        <v>235</v>
      </c>
      <c r="C71" s="488" t="n">
        <v>65163.3</v>
      </c>
      <c r="D71" s="489" t="n">
        <v>0.00375362018937838</v>
      </c>
      <c r="E71" s="490" t="n">
        <v>277.290638297872</v>
      </c>
      <c r="F71" s="488" t="n">
        <v>215</v>
      </c>
      <c r="G71" s="488" t="n">
        <v>56876.6</v>
      </c>
      <c r="H71" s="489" t="n">
        <v>0.00331486545856567</v>
      </c>
      <c r="I71" s="470"/>
    </row>
    <row r="72" s="471" customFormat="true" ht="18" hidden="false" customHeight="true" outlineLevel="0" collapsed="false">
      <c r="A72" s="491" t="s">
        <v>1313</v>
      </c>
      <c r="B72" s="488" t="n">
        <v>907</v>
      </c>
      <c r="C72" s="488" t="n">
        <v>23292.25</v>
      </c>
      <c r="D72" s="489" t="n">
        <v>0.00134171013217637</v>
      </c>
      <c r="E72" s="490" t="n">
        <v>25.6805402425579</v>
      </c>
      <c r="F72" s="488" t="n">
        <v>1076</v>
      </c>
      <c r="G72" s="488" t="n">
        <v>26674.01</v>
      </c>
      <c r="H72" s="489" t="n">
        <v>0.00155460689264892</v>
      </c>
      <c r="I72" s="470"/>
    </row>
    <row r="73" s="471" customFormat="true" ht="5.1" hidden="false" customHeight="true" outlineLevel="0" collapsed="false">
      <c r="A73" s="504"/>
      <c r="B73" s="499"/>
      <c r="C73" s="499"/>
      <c r="D73" s="500"/>
      <c r="E73" s="501"/>
      <c r="F73" s="499"/>
      <c r="G73" s="499"/>
      <c r="H73" s="500"/>
      <c r="I73" s="470"/>
    </row>
    <row r="74" s="471" customFormat="true" ht="15" hidden="false" customHeight="true" outlineLevel="0" collapsed="false">
      <c r="A74" s="470"/>
      <c r="B74" s="505"/>
      <c r="C74" s="505"/>
      <c r="D74" s="505"/>
      <c r="E74" s="505"/>
      <c r="F74" s="505"/>
      <c r="G74" s="476" t="s">
        <v>1370</v>
      </c>
      <c r="H74" s="476"/>
      <c r="I74" s="470"/>
    </row>
    <row r="75" s="471" customFormat="true" ht="15" hidden="false" customHeight="true" outlineLevel="0" collapsed="false">
      <c r="A75" s="472" t="s">
        <v>1257</v>
      </c>
      <c r="B75" s="472"/>
      <c r="C75" s="472"/>
      <c r="D75" s="472"/>
      <c r="E75" s="472"/>
      <c r="F75" s="472"/>
      <c r="G75" s="472"/>
      <c r="H75" s="472"/>
      <c r="I75" s="470"/>
    </row>
    <row r="76" s="471" customFormat="true" ht="15" hidden="false" customHeight="true" outlineLevel="0" collapsed="false">
      <c r="A76" s="472" t="s">
        <v>185</v>
      </c>
      <c r="B76" s="472"/>
      <c r="C76" s="472"/>
      <c r="D76" s="472"/>
      <c r="E76" s="472"/>
      <c r="F76" s="472"/>
      <c r="G76" s="472"/>
      <c r="H76" s="472"/>
      <c r="I76" s="470"/>
    </row>
    <row r="77" s="471" customFormat="true" ht="12" hidden="false" customHeight="false" outlineLevel="0" collapsed="false">
      <c r="A77" s="473"/>
      <c r="B77" s="474"/>
      <c r="C77" s="474"/>
      <c r="D77" s="474"/>
      <c r="E77" s="474"/>
      <c r="F77" s="475"/>
      <c r="G77" s="475"/>
      <c r="H77" s="476" t="s">
        <v>53</v>
      </c>
      <c r="I77" s="470"/>
    </row>
    <row r="78" s="471" customFormat="true" ht="15" hidden="false" customHeight="true" outlineLevel="0" collapsed="false">
      <c r="A78" s="477"/>
      <c r="B78" s="421" t="s">
        <v>150</v>
      </c>
      <c r="C78" s="421"/>
      <c r="D78" s="421"/>
      <c r="E78" s="421"/>
      <c r="F78" s="423" t="s">
        <v>151</v>
      </c>
      <c r="G78" s="423"/>
      <c r="H78" s="423"/>
      <c r="I78" s="470"/>
    </row>
    <row r="79" s="471" customFormat="true" ht="39.95" hidden="false" customHeight="true" outlineLevel="0" collapsed="false">
      <c r="A79" s="421" t="s">
        <v>1258</v>
      </c>
      <c r="B79" s="424" t="s">
        <v>1259</v>
      </c>
      <c r="C79" s="424" t="s">
        <v>154</v>
      </c>
      <c r="D79" s="424" t="s">
        <v>1260</v>
      </c>
      <c r="E79" s="424" t="s">
        <v>1261</v>
      </c>
      <c r="F79" s="424" t="s">
        <v>1262</v>
      </c>
      <c r="G79" s="424" t="s">
        <v>154</v>
      </c>
      <c r="H79" s="424" t="s">
        <v>1260</v>
      </c>
      <c r="I79" s="470"/>
    </row>
    <row r="80" s="471" customFormat="true" ht="15" hidden="false" customHeight="true" outlineLevel="0" collapsed="false">
      <c r="A80" s="421" t="s">
        <v>60</v>
      </c>
      <c r="B80" s="421" t="s">
        <v>61</v>
      </c>
      <c r="C80" s="421" t="s">
        <v>62</v>
      </c>
      <c r="D80" s="421" t="s">
        <v>63</v>
      </c>
      <c r="E80" s="421" t="s">
        <v>64</v>
      </c>
      <c r="F80" s="421" t="s">
        <v>65</v>
      </c>
      <c r="G80" s="421" t="s">
        <v>157</v>
      </c>
      <c r="H80" s="421" t="s">
        <v>158</v>
      </c>
      <c r="I80" s="470"/>
    </row>
    <row r="81" s="471" customFormat="true" ht="5.1" hidden="false" customHeight="true" outlineLevel="0" collapsed="false">
      <c r="A81" s="480"/>
      <c r="B81" s="480"/>
      <c r="C81" s="480"/>
      <c r="D81" s="480"/>
      <c r="E81" s="480"/>
      <c r="F81" s="480"/>
      <c r="G81" s="480"/>
      <c r="H81" s="480"/>
      <c r="I81" s="470"/>
    </row>
    <row r="82" s="471" customFormat="true" ht="30" hidden="false" customHeight="true" outlineLevel="0" collapsed="false">
      <c r="A82" s="487" t="s">
        <v>1314</v>
      </c>
      <c r="B82" s="488" t="n">
        <v>3995</v>
      </c>
      <c r="C82" s="488" t="n">
        <v>1293253.53</v>
      </c>
      <c r="D82" s="489" t="n">
        <v>0.074495652617238</v>
      </c>
      <c r="E82" s="490" t="n">
        <v>323.718030037547</v>
      </c>
      <c r="F82" s="488" t="n">
        <v>3674</v>
      </c>
      <c r="G82" s="488" t="n">
        <v>1339336.5</v>
      </c>
      <c r="H82" s="489" t="n">
        <v>0.0780588203452077</v>
      </c>
      <c r="I82" s="470"/>
    </row>
    <row r="83" s="471" customFormat="true" ht="18" hidden="false" customHeight="true" outlineLevel="0" collapsed="false">
      <c r="A83" s="491" t="s">
        <v>1315</v>
      </c>
      <c r="B83" s="488" t="n">
        <v>294</v>
      </c>
      <c r="C83" s="488" t="n">
        <v>224811.1</v>
      </c>
      <c r="D83" s="489" t="n">
        <v>0.0129498580298475</v>
      </c>
      <c r="E83" s="490" t="n">
        <v>764.663605442177</v>
      </c>
      <c r="F83" s="488" t="n">
        <v>311</v>
      </c>
      <c r="G83" s="488" t="n">
        <v>228143.8</v>
      </c>
      <c r="H83" s="489" t="n">
        <v>0.0132966105956741</v>
      </c>
      <c r="I83" s="470"/>
    </row>
    <row r="84" s="471" customFormat="true" ht="30" hidden="false" customHeight="true" outlineLevel="0" collapsed="false">
      <c r="A84" s="491" t="s">
        <v>1316</v>
      </c>
      <c r="B84" s="488" t="n">
        <v>3</v>
      </c>
      <c r="C84" s="488" t="n">
        <v>62.42</v>
      </c>
      <c r="D84" s="489" t="n">
        <v>3.59559709561975E-006</v>
      </c>
      <c r="E84" s="490" t="n">
        <v>20.8066666666667</v>
      </c>
      <c r="F84" s="488" t="n">
        <v>3</v>
      </c>
      <c r="G84" s="488" t="n">
        <v>359.95</v>
      </c>
      <c r="H84" s="489" t="n">
        <v>2.09785012080665E-005</v>
      </c>
      <c r="I84" s="470"/>
    </row>
    <row r="85" s="471" customFormat="true" ht="18" hidden="false" customHeight="true" outlineLevel="0" collapsed="false">
      <c r="A85" s="491" t="s">
        <v>1317</v>
      </c>
      <c r="B85" s="488" t="n">
        <v>78</v>
      </c>
      <c r="C85" s="488" t="n">
        <v>16521.01</v>
      </c>
      <c r="D85" s="489" t="n">
        <v>0.000951664459671658</v>
      </c>
      <c r="E85" s="490" t="n">
        <v>211.80782051282</v>
      </c>
      <c r="F85" s="488" t="n">
        <v>75</v>
      </c>
      <c r="G85" s="488" t="n">
        <v>7860.68</v>
      </c>
      <c r="H85" s="489" t="n">
        <v>0.000458133865470826</v>
      </c>
      <c r="I85" s="470"/>
    </row>
    <row r="86" s="471" customFormat="true" ht="18" hidden="false" customHeight="true" outlineLevel="0" collapsed="false">
      <c r="A86" s="491" t="s">
        <v>1318</v>
      </c>
      <c r="B86" s="488" t="n">
        <v>418</v>
      </c>
      <c r="C86" s="488" t="n">
        <v>197270.43</v>
      </c>
      <c r="D86" s="489" t="n">
        <v>0.0113634249464861</v>
      </c>
      <c r="E86" s="490" t="n">
        <v>471.938827751196</v>
      </c>
      <c r="F86" s="488" t="n">
        <v>256</v>
      </c>
      <c r="G86" s="488" t="n">
        <v>79305.1</v>
      </c>
      <c r="H86" s="489" t="n">
        <v>0.00462203677220679</v>
      </c>
      <c r="I86" s="470"/>
    </row>
    <row r="87" s="471" customFormat="true" ht="30" hidden="false" customHeight="true" outlineLevel="0" collapsed="false">
      <c r="A87" s="491" t="s">
        <v>1319</v>
      </c>
      <c r="B87" s="488" t="n">
        <v>119</v>
      </c>
      <c r="C87" s="488" t="n">
        <v>52813.21</v>
      </c>
      <c r="D87" s="489" t="n">
        <v>0.00304221442624729</v>
      </c>
      <c r="E87" s="490" t="n">
        <v>443.808487394958</v>
      </c>
      <c r="F87" s="488" t="n">
        <v>106</v>
      </c>
      <c r="G87" s="488" t="n">
        <v>27563.21</v>
      </c>
      <c r="H87" s="489" t="n">
        <v>0.00160643098842392</v>
      </c>
      <c r="I87" s="470"/>
    </row>
    <row r="88" s="471" customFormat="true" ht="30" hidden="false" customHeight="true" outlineLevel="0" collapsed="false">
      <c r="A88" s="491" t="s">
        <v>1320</v>
      </c>
      <c r="B88" s="488" t="n">
        <v>44</v>
      </c>
      <c r="C88" s="488" t="n">
        <v>1725.58</v>
      </c>
      <c r="D88" s="489" t="n">
        <v>9.93990777997362E-005</v>
      </c>
      <c r="E88" s="490" t="n">
        <v>39.2177272727273</v>
      </c>
      <c r="F88" s="488" t="n">
        <v>14</v>
      </c>
      <c r="G88" s="488" t="n">
        <v>863.61</v>
      </c>
      <c r="H88" s="489" t="n">
        <v>5.03326668378894E-005</v>
      </c>
      <c r="I88" s="470"/>
    </row>
    <row r="89" s="471" customFormat="true" ht="18" hidden="false" customHeight="true" outlineLevel="0" collapsed="false">
      <c r="A89" s="491" t="s">
        <v>1321</v>
      </c>
      <c r="B89" s="488" t="n">
        <v>14</v>
      </c>
      <c r="C89" s="488" t="n">
        <v>461.47</v>
      </c>
      <c r="D89" s="489" t="n">
        <v>2.6582188268434E-005</v>
      </c>
      <c r="E89" s="490" t="n">
        <v>32.9621428571429</v>
      </c>
      <c r="F89" s="488" t="n">
        <v>13</v>
      </c>
      <c r="G89" s="488" t="n">
        <v>262.59</v>
      </c>
      <c r="H89" s="489" t="n">
        <v>1.53041940053512E-005</v>
      </c>
      <c r="I89" s="470"/>
    </row>
    <row r="90" s="471" customFormat="true" ht="30" hidden="false" customHeight="true" outlineLevel="0" collapsed="false">
      <c r="A90" s="491" t="s">
        <v>1322</v>
      </c>
      <c r="B90" s="488" t="n">
        <v>285</v>
      </c>
      <c r="C90" s="488" t="n">
        <v>9143.49</v>
      </c>
      <c r="D90" s="489" t="n">
        <v>0.000526695067091129</v>
      </c>
      <c r="E90" s="490" t="n">
        <v>32.0824210526316</v>
      </c>
      <c r="F90" s="488" t="n">
        <v>314</v>
      </c>
      <c r="G90" s="488" t="n">
        <v>9590.86</v>
      </c>
      <c r="H90" s="489" t="n">
        <v>0.000558971713005685</v>
      </c>
      <c r="I90" s="470"/>
    </row>
    <row r="91" s="471" customFormat="true" ht="18" hidden="false" customHeight="true" outlineLevel="0" collapsed="false">
      <c r="A91" s="491" t="s">
        <v>1323</v>
      </c>
      <c r="B91" s="488" t="n">
        <v>29</v>
      </c>
      <c r="C91" s="488" t="n">
        <v>16212.7</v>
      </c>
      <c r="D91" s="489" t="n">
        <v>0.000933904790646497</v>
      </c>
      <c r="E91" s="490" t="n">
        <v>559.058620689655</v>
      </c>
      <c r="F91" s="488" t="n">
        <v>7</v>
      </c>
      <c r="G91" s="488" t="n">
        <v>4377.94</v>
      </c>
      <c r="H91" s="489" t="n">
        <v>0.000255153825750361</v>
      </c>
      <c r="I91" s="470"/>
    </row>
    <row r="92" s="471" customFormat="true" ht="18" hidden="false" customHeight="true" outlineLevel="0" collapsed="false">
      <c r="A92" s="491" t="s">
        <v>1324</v>
      </c>
      <c r="B92" s="488" t="n">
        <v>27</v>
      </c>
      <c r="C92" s="488" t="n">
        <v>2201.2</v>
      </c>
      <c r="D92" s="489" t="n">
        <v>0.00012679635256133</v>
      </c>
      <c r="E92" s="490" t="n">
        <v>81.5259259259259</v>
      </c>
      <c r="F92" s="488" t="n">
        <v>26</v>
      </c>
      <c r="G92" s="488" t="n">
        <v>7507.13</v>
      </c>
      <c r="H92" s="489" t="n">
        <v>0.000437528367201312</v>
      </c>
      <c r="I92" s="470"/>
    </row>
    <row r="93" s="471" customFormat="true" ht="18" hidden="false" customHeight="true" outlineLevel="0" collapsed="false">
      <c r="A93" s="491" t="s">
        <v>1325</v>
      </c>
      <c r="B93" s="488" t="n">
        <v>345</v>
      </c>
      <c r="C93" s="488" t="n">
        <v>64477.62</v>
      </c>
      <c r="D93" s="489" t="n">
        <v>0.00371412276841516</v>
      </c>
      <c r="E93" s="490" t="n">
        <v>186.891652173913</v>
      </c>
      <c r="F93" s="488" t="n">
        <v>292</v>
      </c>
      <c r="G93" s="488" t="n">
        <v>113541.13</v>
      </c>
      <c r="H93" s="489" t="n">
        <v>0.00661737111507218</v>
      </c>
      <c r="I93" s="470"/>
    </row>
    <row r="94" s="471" customFormat="true" ht="18" hidden="false" customHeight="true" outlineLevel="0" collapsed="false">
      <c r="A94" s="491" t="s">
        <v>1326</v>
      </c>
      <c r="B94" s="488" t="n">
        <v>230</v>
      </c>
      <c r="C94" s="488" t="n">
        <v>98057.92</v>
      </c>
      <c r="D94" s="489" t="n">
        <v>0.00564845838440426</v>
      </c>
      <c r="E94" s="490" t="n">
        <v>426.338782608696</v>
      </c>
      <c r="F94" s="488" t="n">
        <v>205</v>
      </c>
      <c r="G94" s="488" t="n">
        <v>91509.58</v>
      </c>
      <c r="H94" s="489" t="n">
        <v>0.00533333472587764</v>
      </c>
      <c r="I94" s="470"/>
    </row>
    <row r="95" s="471" customFormat="true" ht="18" hidden="false" customHeight="true" outlineLevel="0" collapsed="false">
      <c r="A95" s="491" t="s">
        <v>1327</v>
      </c>
      <c r="B95" s="488" t="n">
        <v>75</v>
      </c>
      <c r="C95" s="488" t="n">
        <v>4266.61</v>
      </c>
      <c r="D95" s="489" t="n">
        <v>0.000245770754952614</v>
      </c>
      <c r="E95" s="490" t="n">
        <v>56.8881333333333</v>
      </c>
      <c r="F95" s="488" t="n">
        <v>108</v>
      </c>
      <c r="G95" s="488" t="n">
        <v>6885.07</v>
      </c>
      <c r="H95" s="489" t="n">
        <v>0.000401273647208285</v>
      </c>
      <c r="I95" s="470"/>
    </row>
    <row r="96" s="471" customFormat="true" ht="18" hidden="false" customHeight="true" outlineLevel="0" collapsed="false">
      <c r="A96" s="491" t="s">
        <v>1328</v>
      </c>
      <c r="B96" s="488" t="n">
        <v>22</v>
      </c>
      <c r="C96" s="488" t="n">
        <v>1727.49</v>
      </c>
      <c r="D96" s="489" t="n">
        <v>9.95091000754913E-005</v>
      </c>
      <c r="E96" s="490" t="n">
        <v>78.5222727272727</v>
      </c>
      <c r="F96" s="488" t="n">
        <v>33</v>
      </c>
      <c r="G96" s="488" t="n">
        <v>2160.42</v>
      </c>
      <c r="H96" s="489" t="n">
        <v>0.000125912970078986</v>
      </c>
      <c r="I96" s="470"/>
    </row>
    <row r="97" s="471" customFormat="true" ht="18" hidden="false" customHeight="true" outlineLevel="0" collapsed="false">
      <c r="A97" s="491" t="s">
        <v>1329</v>
      </c>
      <c r="B97" s="488" t="n">
        <v>3</v>
      </c>
      <c r="C97" s="488" t="n">
        <v>120.85</v>
      </c>
      <c r="D97" s="489" t="n">
        <v>6.96135708115423E-006</v>
      </c>
      <c r="E97" s="490" t="n">
        <v>40.2833333333333</v>
      </c>
      <c r="F97" s="488" t="n">
        <v>1</v>
      </c>
      <c r="G97" s="488" t="n">
        <v>81.15</v>
      </c>
      <c r="H97" s="489" t="n">
        <v>4.72956069741518E-006</v>
      </c>
      <c r="I97" s="470"/>
    </row>
    <row r="98" s="471" customFormat="true" ht="30" hidden="false" customHeight="true" outlineLevel="0" collapsed="false">
      <c r="A98" s="491" t="s">
        <v>1330</v>
      </c>
      <c r="B98" s="488" t="n">
        <v>101</v>
      </c>
      <c r="C98" s="488" t="n">
        <v>8002.56</v>
      </c>
      <c r="D98" s="489" t="n">
        <v>0.000460973750296745</v>
      </c>
      <c r="E98" s="490" t="n">
        <v>79.2332673267327</v>
      </c>
      <c r="F98" s="488" t="n">
        <v>56</v>
      </c>
      <c r="G98" s="488" t="n">
        <v>5480.44</v>
      </c>
      <c r="H98" s="489" t="n">
        <v>0.000319409410086778</v>
      </c>
      <c r="I98" s="470"/>
    </row>
    <row r="99" s="471" customFormat="true" ht="18" hidden="false" customHeight="true" outlineLevel="0" collapsed="false">
      <c r="A99" s="491" t="s">
        <v>1331</v>
      </c>
      <c r="B99" s="488" t="n">
        <v>22</v>
      </c>
      <c r="C99" s="488" t="n">
        <v>1005.76</v>
      </c>
      <c r="D99" s="489" t="n">
        <v>5.79350806614951E-005</v>
      </c>
      <c r="E99" s="490" t="n">
        <v>45.7163636363636</v>
      </c>
      <c r="F99" s="488" t="n">
        <v>16</v>
      </c>
      <c r="G99" s="488" t="n">
        <v>718.84</v>
      </c>
      <c r="H99" s="489" t="n">
        <v>4.18952238044354E-005</v>
      </c>
      <c r="I99" s="470"/>
    </row>
    <row r="100" s="471" customFormat="true" ht="18" hidden="false" customHeight="true" outlineLevel="0" collapsed="false">
      <c r="A100" s="491" t="s">
        <v>1332</v>
      </c>
      <c r="B100" s="488" t="n">
        <v>12</v>
      </c>
      <c r="C100" s="488" t="n">
        <v>350.52</v>
      </c>
      <c r="D100" s="489" t="n">
        <v>2.01911037160627E-005</v>
      </c>
      <c r="E100" s="490" t="n">
        <v>29.21</v>
      </c>
      <c r="F100" s="488" t="n">
        <v>6</v>
      </c>
      <c r="G100" s="488" t="n">
        <v>531.68</v>
      </c>
      <c r="H100" s="489" t="n">
        <v>3.09872191201689E-005</v>
      </c>
      <c r="I100" s="470"/>
    </row>
    <row r="101" s="471" customFormat="true" ht="18" hidden="false" customHeight="true" outlineLevel="0" collapsed="false">
      <c r="A101" s="491" t="s">
        <v>1333</v>
      </c>
      <c r="B101" s="488" t="n">
        <v>6</v>
      </c>
      <c r="C101" s="488" t="n">
        <v>22.44</v>
      </c>
      <c r="D101" s="489" t="n">
        <v>1.29261773190816E-006</v>
      </c>
      <c r="E101" s="490" t="n">
        <v>3.74</v>
      </c>
      <c r="F101" s="488" t="n">
        <v>5</v>
      </c>
      <c r="G101" s="488" t="n">
        <v>9.89</v>
      </c>
      <c r="H101" s="489" t="n">
        <v>5.76406103480421E-007</v>
      </c>
      <c r="I101" s="470"/>
    </row>
    <row r="102" s="471" customFormat="true" ht="18" hidden="false" customHeight="true" outlineLevel="0" collapsed="false">
      <c r="A102" s="491" t="s">
        <v>1334</v>
      </c>
      <c r="B102" s="488" t="s">
        <v>177</v>
      </c>
      <c r="C102" s="488" t="s">
        <v>177</v>
      </c>
      <c r="D102" s="489" t="s">
        <v>177</v>
      </c>
      <c r="E102" s="490" t="s">
        <v>177</v>
      </c>
      <c r="F102" s="488" t="s">
        <v>177</v>
      </c>
      <c r="G102" s="488" t="s">
        <v>177</v>
      </c>
      <c r="H102" s="489" t="s">
        <v>177</v>
      </c>
      <c r="I102" s="470"/>
    </row>
    <row r="103" s="471" customFormat="true" ht="18" hidden="false" customHeight="true" outlineLevel="0" collapsed="false">
      <c r="A103" s="491" t="s">
        <v>1335</v>
      </c>
      <c r="B103" s="488" t="n">
        <v>10</v>
      </c>
      <c r="C103" s="488" t="n">
        <v>34692.86</v>
      </c>
      <c r="D103" s="489" t="n">
        <v>0.00199842272756717</v>
      </c>
      <c r="E103" s="490" t="n">
        <v>3469.286</v>
      </c>
      <c r="F103" s="488" t="n">
        <v>8</v>
      </c>
      <c r="G103" s="488" t="n">
        <v>27997.74</v>
      </c>
      <c r="H103" s="489" t="n">
        <v>0.00163175613950029</v>
      </c>
      <c r="I103" s="470"/>
    </row>
    <row r="104" s="471" customFormat="true" ht="18" hidden="false" customHeight="true" outlineLevel="0" collapsed="false">
      <c r="A104" s="491" t="s">
        <v>1336</v>
      </c>
      <c r="B104" s="488" t="n">
        <v>1858</v>
      </c>
      <c r="C104" s="488" t="n">
        <v>559306.29</v>
      </c>
      <c r="D104" s="489" t="n">
        <v>0.0322178800366206</v>
      </c>
      <c r="E104" s="490" t="n">
        <v>301.025990312164</v>
      </c>
      <c r="F104" s="488" t="n">
        <v>1819</v>
      </c>
      <c r="G104" s="488" t="n">
        <v>724585.69</v>
      </c>
      <c r="H104" s="489" t="n">
        <v>0.0422300924378738</v>
      </c>
      <c r="I104" s="470"/>
    </row>
    <row r="105" s="471" customFormat="true" ht="18" hidden="false" customHeight="true" outlineLevel="0" collapsed="false">
      <c r="A105" s="487" t="s">
        <v>1337</v>
      </c>
      <c r="B105" s="488" t="n">
        <v>3</v>
      </c>
      <c r="C105" s="488" t="n">
        <v>42056</v>
      </c>
      <c r="D105" s="489" t="n">
        <v>0.00242256378489882</v>
      </c>
      <c r="E105" s="490" t="n">
        <v>14018.6666666667</v>
      </c>
      <c r="F105" s="488" t="n">
        <v>1</v>
      </c>
      <c r="G105" s="488" t="n">
        <v>28.86</v>
      </c>
      <c r="H105" s="489" t="n">
        <v>1.68201012603083E-006</v>
      </c>
      <c r="I105" s="470"/>
    </row>
    <row r="106" s="471" customFormat="true" ht="18" hidden="false" customHeight="true" outlineLevel="0" collapsed="false">
      <c r="A106" s="487" t="s">
        <v>1338</v>
      </c>
      <c r="B106" s="488" t="n">
        <v>2</v>
      </c>
      <c r="C106" s="488" t="n">
        <v>794.59</v>
      </c>
      <c r="D106" s="489" t="n">
        <v>4.57709948126962E-005</v>
      </c>
      <c r="E106" s="490" t="n">
        <v>397.295</v>
      </c>
      <c r="F106" s="488" t="n">
        <v>3</v>
      </c>
      <c r="G106" s="488" t="n">
        <v>945.63</v>
      </c>
      <c r="H106" s="489" t="n">
        <v>5.51129326222639E-005</v>
      </c>
      <c r="I106" s="470"/>
    </row>
    <row r="107" s="471" customFormat="true" ht="20.1" hidden="false" customHeight="true" outlineLevel="0" collapsed="false">
      <c r="A107" s="481" t="s">
        <v>1339</v>
      </c>
      <c r="B107" s="482" t="n">
        <v>9329</v>
      </c>
      <c r="C107" s="482" t="n">
        <v>390570.04</v>
      </c>
      <c r="D107" s="483" t="n">
        <v>0.0224981176139073</v>
      </c>
      <c r="E107" s="484" t="n">
        <v>41.8662278915211</v>
      </c>
      <c r="F107" s="482" t="n">
        <v>9389</v>
      </c>
      <c r="G107" s="482" t="n">
        <v>443078.9</v>
      </c>
      <c r="H107" s="483" t="n">
        <v>0.025823395579716</v>
      </c>
      <c r="I107" s="470"/>
    </row>
    <row r="108" s="471" customFormat="true" ht="18" hidden="false" customHeight="true" outlineLevel="0" collapsed="false">
      <c r="A108" s="487" t="s">
        <v>1340</v>
      </c>
      <c r="B108" s="488" t="n">
        <v>9256</v>
      </c>
      <c r="C108" s="488" t="n">
        <v>307385</v>
      </c>
      <c r="D108" s="489" t="n">
        <v>0.0177063859858551</v>
      </c>
      <c r="E108" s="490" t="n">
        <v>33.2092696629214</v>
      </c>
      <c r="F108" s="488" t="n">
        <v>9171</v>
      </c>
      <c r="G108" s="488" t="n">
        <v>372182.62</v>
      </c>
      <c r="H108" s="489" t="n">
        <v>0.0216914392090328</v>
      </c>
      <c r="I108" s="470"/>
    </row>
    <row r="109" s="471" customFormat="true" ht="18" hidden="false" customHeight="true" outlineLevel="0" collapsed="false">
      <c r="A109" s="491" t="s">
        <v>1341</v>
      </c>
      <c r="B109" s="488" t="n">
        <v>33</v>
      </c>
      <c r="C109" s="488" t="n">
        <v>99956.68</v>
      </c>
      <c r="D109" s="489" t="n">
        <v>0.0057578331992277</v>
      </c>
      <c r="E109" s="490" t="n">
        <v>3028.9903030303</v>
      </c>
      <c r="F109" s="488" t="n">
        <v>37</v>
      </c>
      <c r="G109" s="488" t="n">
        <v>97683.06</v>
      </c>
      <c r="H109" s="489" t="n">
        <v>0.00569313569167282</v>
      </c>
      <c r="I109" s="470"/>
    </row>
    <row r="110" s="471" customFormat="true" ht="18" hidden="false" customHeight="true" outlineLevel="0" collapsed="false">
      <c r="A110" s="491" t="s">
        <v>1342</v>
      </c>
      <c r="B110" s="488" t="n">
        <v>3</v>
      </c>
      <c r="C110" s="488" t="n">
        <v>1394.81</v>
      </c>
      <c r="D110" s="489" t="n">
        <v>8.03456389769527E-005</v>
      </c>
      <c r="E110" s="490" t="n">
        <v>464.936666666667</v>
      </c>
      <c r="F110" s="488" t="n">
        <v>7</v>
      </c>
      <c r="G110" s="488" t="n">
        <v>1526.84</v>
      </c>
      <c r="H110" s="489" t="n">
        <v>8.89868447965668E-005</v>
      </c>
      <c r="I110" s="470"/>
    </row>
    <row r="111" s="471" customFormat="true" ht="5.1" hidden="false" customHeight="true" outlineLevel="0" collapsed="false">
      <c r="A111" s="504"/>
      <c r="B111" s="499"/>
      <c r="C111" s="499"/>
      <c r="D111" s="500"/>
      <c r="E111" s="501"/>
      <c r="F111" s="499"/>
      <c r="G111" s="499"/>
      <c r="H111" s="500"/>
      <c r="I111" s="470"/>
    </row>
    <row r="112" s="471" customFormat="true" ht="15" hidden="false" customHeight="true" outlineLevel="0" collapsed="false">
      <c r="A112" s="506"/>
      <c r="B112" s="505"/>
      <c r="C112" s="505"/>
      <c r="D112" s="505"/>
      <c r="E112" s="505"/>
      <c r="F112" s="505"/>
      <c r="G112" s="470"/>
      <c r="H112" s="502" t="s">
        <v>1371</v>
      </c>
      <c r="I112" s="470"/>
    </row>
    <row r="113" s="471" customFormat="true" ht="15" hidden="false" customHeight="true" outlineLevel="0" collapsed="false">
      <c r="A113" s="472" t="s">
        <v>1257</v>
      </c>
      <c r="B113" s="472"/>
      <c r="C113" s="472"/>
      <c r="D113" s="472"/>
      <c r="E113" s="472"/>
      <c r="F113" s="472"/>
      <c r="G113" s="472"/>
      <c r="H113" s="472"/>
      <c r="I113" s="470"/>
    </row>
    <row r="114" s="471" customFormat="true" ht="15" hidden="false" customHeight="true" outlineLevel="0" collapsed="false">
      <c r="A114" s="472" t="s">
        <v>185</v>
      </c>
      <c r="B114" s="472"/>
      <c r="C114" s="472"/>
      <c r="D114" s="472"/>
      <c r="E114" s="472"/>
      <c r="F114" s="472"/>
      <c r="G114" s="472"/>
      <c r="H114" s="472"/>
      <c r="I114" s="470"/>
    </row>
    <row r="115" s="471" customFormat="true" ht="12" hidden="false" customHeight="false" outlineLevel="0" collapsed="false">
      <c r="A115" s="473"/>
      <c r="B115" s="474"/>
      <c r="C115" s="474"/>
      <c r="D115" s="474"/>
      <c r="E115" s="474"/>
      <c r="F115" s="475"/>
      <c r="G115" s="475"/>
      <c r="H115" s="476" t="s">
        <v>53</v>
      </c>
      <c r="I115" s="470"/>
    </row>
    <row r="116" s="471" customFormat="true" ht="15" hidden="false" customHeight="true" outlineLevel="0" collapsed="false">
      <c r="A116" s="477"/>
      <c r="B116" s="421" t="s">
        <v>150</v>
      </c>
      <c r="C116" s="421"/>
      <c r="D116" s="421"/>
      <c r="E116" s="421"/>
      <c r="F116" s="423" t="s">
        <v>151</v>
      </c>
      <c r="G116" s="423"/>
      <c r="H116" s="423"/>
      <c r="I116" s="470"/>
    </row>
    <row r="117" s="471" customFormat="true" ht="36" hidden="false" customHeight="true" outlineLevel="0" collapsed="false">
      <c r="A117" s="421" t="s">
        <v>1258</v>
      </c>
      <c r="B117" s="424" t="s">
        <v>1259</v>
      </c>
      <c r="C117" s="424" t="s">
        <v>154</v>
      </c>
      <c r="D117" s="424" t="s">
        <v>1260</v>
      </c>
      <c r="E117" s="424" t="s">
        <v>1261</v>
      </c>
      <c r="F117" s="424" t="s">
        <v>1262</v>
      </c>
      <c r="G117" s="424" t="s">
        <v>154</v>
      </c>
      <c r="H117" s="424" t="s">
        <v>1260</v>
      </c>
      <c r="I117" s="470"/>
    </row>
    <row r="118" s="471" customFormat="true" ht="15" hidden="false" customHeight="true" outlineLevel="0" collapsed="false">
      <c r="A118" s="421" t="s">
        <v>60</v>
      </c>
      <c r="B118" s="421" t="s">
        <v>61</v>
      </c>
      <c r="C118" s="421" t="s">
        <v>62</v>
      </c>
      <c r="D118" s="421" t="s">
        <v>63</v>
      </c>
      <c r="E118" s="421" t="s">
        <v>64</v>
      </c>
      <c r="F118" s="421" t="s">
        <v>65</v>
      </c>
      <c r="G118" s="421" t="s">
        <v>157</v>
      </c>
      <c r="H118" s="421" t="s">
        <v>158</v>
      </c>
      <c r="I118" s="470"/>
    </row>
    <row r="119" s="471" customFormat="true" ht="5.1" hidden="false" customHeight="tru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70"/>
    </row>
    <row r="120" s="471" customFormat="true" ht="27" hidden="false" customHeight="true" outlineLevel="0" collapsed="false">
      <c r="A120" s="491" t="s">
        <v>1344</v>
      </c>
      <c r="B120" s="488" t="n">
        <v>213</v>
      </c>
      <c r="C120" s="488" t="n">
        <v>149079.37</v>
      </c>
      <c r="D120" s="489" t="n">
        <v>0.00858746154740183</v>
      </c>
      <c r="E120" s="490" t="n">
        <v>699.903145539906</v>
      </c>
      <c r="F120" s="488" t="n">
        <v>199</v>
      </c>
      <c r="G120" s="488" t="n">
        <v>186009.9</v>
      </c>
      <c r="H120" s="489" t="n">
        <v>0.0108409748905746</v>
      </c>
      <c r="I120" s="470"/>
    </row>
    <row r="121" s="471" customFormat="true" ht="27" hidden="false" customHeight="true" outlineLevel="0" collapsed="false">
      <c r="A121" s="491" t="s">
        <v>1345</v>
      </c>
      <c r="B121" s="488" t="n">
        <v>15</v>
      </c>
      <c r="C121" s="488" t="n">
        <v>358.83</v>
      </c>
      <c r="D121" s="489" t="n">
        <v>2.0669787020526E-005</v>
      </c>
      <c r="E121" s="490" t="n">
        <v>23.922</v>
      </c>
      <c r="F121" s="488" t="n">
        <v>14</v>
      </c>
      <c r="G121" s="488" t="n">
        <v>36010.69</v>
      </c>
      <c r="H121" s="489" t="n">
        <v>0.00209876456082319</v>
      </c>
      <c r="I121" s="470"/>
    </row>
    <row r="122" s="471" customFormat="true" ht="27" hidden="false" customHeight="true" outlineLevel="0" collapsed="false">
      <c r="A122" s="491" t="s">
        <v>1346</v>
      </c>
      <c r="B122" s="488" t="n">
        <v>8992</v>
      </c>
      <c r="C122" s="488" t="n">
        <v>56595.31</v>
      </c>
      <c r="D122" s="489" t="n">
        <v>0.00326007581322812</v>
      </c>
      <c r="E122" s="490" t="n">
        <v>6.29396241103203</v>
      </c>
      <c r="F122" s="488" t="n">
        <v>8914</v>
      </c>
      <c r="G122" s="488" t="n">
        <v>50952.13</v>
      </c>
      <c r="H122" s="489" t="n">
        <v>0.00296957722116561</v>
      </c>
      <c r="I122" s="470"/>
    </row>
    <row r="123" s="471" customFormat="true" ht="27" hidden="false" customHeight="true" outlineLevel="0" collapsed="false">
      <c r="A123" s="487" t="s">
        <v>1347</v>
      </c>
      <c r="B123" s="488" t="n">
        <v>73</v>
      </c>
      <c r="C123" s="488" t="n">
        <v>83185.04</v>
      </c>
      <c r="D123" s="489" t="n">
        <v>0.00479173162805211</v>
      </c>
      <c r="E123" s="490" t="n">
        <v>1139.52109589041</v>
      </c>
      <c r="F123" s="488" t="n">
        <v>218</v>
      </c>
      <c r="G123" s="488" t="n">
        <v>70896.28</v>
      </c>
      <c r="H123" s="489" t="n">
        <v>0.0041319563706832</v>
      </c>
      <c r="I123" s="470"/>
    </row>
    <row r="124" s="471" customFormat="true" ht="20.1" hidden="false" customHeight="true" outlineLevel="0" collapsed="false">
      <c r="A124" s="481" t="s">
        <v>1348</v>
      </c>
      <c r="B124" s="482" t="n">
        <v>678176</v>
      </c>
      <c r="C124" s="482" t="n">
        <v>2007630.77</v>
      </c>
      <c r="D124" s="483" t="n">
        <v>0.115646128896008</v>
      </c>
      <c r="E124" s="484" t="n">
        <v>2.96033886483745</v>
      </c>
      <c r="F124" s="482" t="n">
        <v>651971</v>
      </c>
      <c r="G124" s="482" t="n">
        <v>1751002.38</v>
      </c>
      <c r="H124" s="483" t="n">
        <v>0.102051411429802</v>
      </c>
      <c r="I124" s="470"/>
    </row>
    <row r="125" s="471" customFormat="true" ht="27" hidden="false" customHeight="true" outlineLevel="0" collapsed="false">
      <c r="A125" s="487" t="s">
        <v>1349</v>
      </c>
      <c r="B125" s="488" t="n">
        <v>382</v>
      </c>
      <c r="C125" s="488" t="n">
        <v>746.56</v>
      </c>
      <c r="D125" s="489" t="n">
        <v>4.30043089988126E-005</v>
      </c>
      <c r="E125" s="490" t="n">
        <v>1.95434554973822</v>
      </c>
      <c r="F125" s="488" t="n">
        <v>602</v>
      </c>
      <c r="G125" s="488" t="n">
        <v>6200.14</v>
      </c>
      <c r="H125" s="489" t="n">
        <v>0.000361354756161081</v>
      </c>
      <c r="I125" s="470"/>
    </row>
    <row r="126" s="471" customFormat="true" ht="18" hidden="false" customHeight="true" outlineLevel="0" collapsed="false">
      <c r="A126" s="487" t="s">
        <v>1350</v>
      </c>
      <c r="B126" s="488" t="n">
        <v>3902</v>
      </c>
      <c r="C126" s="488" t="n">
        <v>169358.45</v>
      </c>
      <c r="D126" s="489" t="n">
        <v>0.0097556031870981</v>
      </c>
      <c r="E126" s="490" t="n">
        <v>43.4029856483854</v>
      </c>
      <c r="F126" s="488" t="n">
        <v>2538</v>
      </c>
      <c r="G126" s="488" t="n">
        <v>129238</v>
      </c>
      <c r="H126" s="489" t="n">
        <v>0.00753221152695679</v>
      </c>
      <c r="I126" s="470"/>
    </row>
    <row r="127" s="471" customFormat="true" ht="27" hidden="false" customHeight="true" outlineLevel="0" collapsed="false">
      <c r="A127" s="487" t="s">
        <v>1351</v>
      </c>
      <c r="B127" s="488" t="n">
        <v>26430</v>
      </c>
      <c r="C127" s="488" t="n">
        <v>77016.44</v>
      </c>
      <c r="D127" s="489" t="n">
        <v>0.00443639999966314</v>
      </c>
      <c r="E127" s="490" t="n">
        <v>2.91397805524026</v>
      </c>
      <c r="F127" s="488" t="n">
        <v>22280</v>
      </c>
      <c r="G127" s="488" t="n">
        <v>70951.86</v>
      </c>
      <c r="H127" s="489" t="n">
        <v>0.00413519566807769</v>
      </c>
      <c r="I127" s="470"/>
    </row>
    <row r="128" s="471" customFormat="true" ht="27" hidden="false" customHeight="true" outlineLevel="0" collapsed="false">
      <c r="A128" s="487" t="s">
        <v>1352</v>
      </c>
      <c r="B128" s="488" t="n">
        <v>347572</v>
      </c>
      <c r="C128" s="488" t="n">
        <v>893454.43</v>
      </c>
      <c r="D128" s="489" t="n">
        <v>0.0514659108230792</v>
      </c>
      <c r="E128" s="490" t="n">
        <v>2.5705592798039</v>
      </c>
      <c r="F128" s="488" t="n">
        <v>288921</v>
      </c>
      <c r="G128" s="488" t="n">
        <v>677856.26</v>
      </c>
      <c r="H128" s="489" t="n">
        <v>0.0395066213899303</v>
      </c>
      <c r="I128" s="470"/>
    </row>
    <row r="129" s="471" customFormat="true" ht="18" hidden="false" customHeight="true" outlineLevel="0" collapsed="false">
      <c r="A129" s="487" t="s">
        <v>1353</v>
      </c>
      <c r="B129" s="488" t="n">
        <v>2445</v>
      </c>
      <c r="C129" s="488" t="n">
        <v>1827.47</v>
      </c>
      <c r="D129" s="489" t="n">
        <v>0.000105268276583342</v>
      </c>
      <c r="E129" s="490" t="n">
        <v>0.747431492842536</v>
      </c>
      <c r="F129" s="488" t="n">
        <v>2321</v>
      </c>
      <c r="G129" s="488" t="n">
        <v>1622.7</v>
      </c>
      <c r="H129" s="489" t="n">
        <v>9.4573729435559E-005</v>
      </c>
      <c r="I129" s="470"/>
    </row>
    <row r="130" s="471" customFormat="true" ht="18" hidden="false" customHeight="true" outlineLevel="0" collapsed="false">
      <c r="A130" s="487" t="s">
        <v>1354</v>
      </c>
      <c r="B130" s="488" t="n">
        <v>221</v>
      </c>
      <c r="C130" s="488" t="n">
        <v>867.07</v>
      </c>
      <c r="D130" s="489" t="n">
        <v>4.99460809628167E-005</v>
      </c>
      <c r="E130" s="490" t="n">
        <v>3.92339366515837</v>
      </c>
      <c r="F130" s="488" t="n">
        <v>279</v>
      </c>
      <c r="G130" s="488" t="n">
        <v>579.45</v>
      </c>
      <c r="H130" s="489" t="n">
        <v>3.37713363662012E-005</v>
      </c>
      <c r="I130" s="470"/>
    </row>
    <row r="131" s="471" customFormat="true" ht="18" hidden="false" customHeight="true" outlineLevel="0" collapsed="false">
      <c r="A131" s="487" t="s">
        <v>1355</v>
      </c>
      <c r="B131" s="488" t="n">
        <v>162</v>
      </c>
      <c r="C131" s="488" t="n">
        <v>237.9</v>
      </c>
      <c r="D131" s="489" t="n">
        <v>1.3703821676513E-005</v>
      </c>
      <c r="E131" s="490" t="n">
        <v>1.46851851851852</v>
      </c>
      <c r="F131" s="488" t="n">
        <v>143</v>
      </c>
      <c r="G131" s="488" t="n">
        <v>217.23</v>
      </c>
      <c r="H131" s="489" t="n">
        <v>1.26605356783672E-005</v>
      </c>
      <c r="I131" s="470"/>
    </row>
    <row r="132" s="471" customFormat="true" ht="18" hidden="false" customHeight="true" outlineLevel="0" collapsed="false">
      <c r="A132" s="487" t="s">
        <v>1356</v>
      </c>
      <c r="B132" s="488" t="n">
        <v>4</v>
      </c>
      <c r="C132" s="488" t="n">
        <v>10.66</v>
      </c>
      <c r="D132" s="489" t="n">
        <v>6.14051025942111E-007</v>
      </c>
      <c r="E132" s="490" t="n">
        <v>2.665</v>
      </c>
      <c r="F132" s="488" t="n">
        <v>40</v>
      </c>
      <c r="G132" s="488" t="n">
        <v>80.49</v>
      </c>
      <c r="H132" s="489" t="n">
        <v>4.69109476937705E-006</v>
      </c>
      <c r="I132" s="470"/>
    </row>
    <row r="133" s="471" customFormat="true" ht="18" hidden="false" customHeight="true" outlineLevel="0" collapsed="false">
      <c r="A133" s="487" t="s">
        <v>1357</v>
      </c>
      <c r="B133" s="488" t="n">
        <v>7440</v>
      </c>
      <c r="C133" s="488" t="n">
        <v>226320.52</v>
      </c>
      <c r="D133" s="489" t="n">
        <v>0.0130368055814026</v>
      </c>
      <c r="E133" s="490" t="n">
        <v>30.4194247311828</v>
      </c>
      <c r="F133" s="488" t="n">
        <v>3948</v>
      </c>
      <c r="G133" s="488" t="n">
        <v>118221.74</v>
      </c>
      <c r="H133" s="489" t="n">
        <v>0.00689016506573058</v>
      </c>
      <c r="I133" s="470"/>
    </row>
    <row r="134" s="471" customFormat="true" ht="18" hidden="false" customHeight="true" outlineLevel="0" collapsed="false">
      <c r="A134" s="487" t="s">
        <v>1358</v>
      </c>
      <c r="B134" s="488" t="n">
        <v>140946</v>
      </c>
      <c r="C134" s="488" t="n">
        <v>389512.24</v>
      </c>
      <c r="D134" s="489" t="n">
        <v>0.0224371848582561</v>
      </c>
      <c r="E134" s="490" t="n">
        <v>2.76355653938388</v>
      </c>
      <c r="F134" s="488" t="n">
        <v>103367</v>
      </c>
      <c r="G134" s="488" t="n">
        <v>254230.56</v>
      </c>
      <c r="H134" s="489" t="n">
        <v>0.0148169915546254</v>
      </c>
      <c r="I134" s="470"/>
    </row>
    <row r="135" s="471" customFormat="true" ht="18" hidden="false" customHeight="true" outlineLevel="0" collapsed="false">
      <c r="A135" s="487" t="s">
        <v>1359</v>
      </c>
      <c r="B135" s="488" t="n">
        <v>1768</v>
      </c>
      <c r="C135" s="488" t="n">
        <v>5637.21</v>
      </c>
      <c r="D135" s="489" t="n">
        <v>0.000324721818381907</v>
      </c>
      <c r="E135" s="490" t="n">
        <v>3.18846719457014</v>
      </c>
      <c r="F135" s="488" t="n">
        <v>1639</v>
      </c>
      <c r="G135" s="488" t="n">
        <v>5725.33</v>
      </c>
      <c r="H135" s="489" t="n">
        <v>0.000333682017840198</v>
      </c>
      <c r="I135" s="470"/>
    </row>
    <row r="136" s="471" customFormat="true" ht="27" hidden="false" customHeight="true" outlineLevel="0" collapsed="false">
      <c r="A136" s="487" t="s">
        <v>1360</v>
      </c>
      <c r="B136" s="488" t="n">
        <v>90407</v>
      </c>
      <c r="C136" s="488" t="n">
        <v>100014.76</v>
      </c>
      <c r="D136" s="489" t="n">
        <v>0.00576117879806323</v>
      </c>
      <c r="E136" s="490" t="n">
        <v>1.10627230192352</v>
      </c>
      <c r="F136" s="488" t="n">
        <v>93693</v>
      </c>
      <c r="G136" s="488" t="n">
        <v>98877.36</v>
      </c>
      <c r="H136" s="489" t="n">
        <v>0.00576274153690908</v>
      </c>
      <c r="I136" s="470"/>
    </row>
    <row r="137" s="471" customFormat="true" ht="27" hidden="false" customHeight="true" outlineLevel="0" collapsed="false">
      <c r="A137" s="487" t="s">
        <v>1361</v>
      </c>
      <c r="B137" s="488" t="n">
        <v>53815</v>
      </c>
      <c r="C137" s="488" t="n">
        <v>135730.11</v>
      </c>
      <c r="D137" s="489" t="n">
        <v>0.00781850030926225</v>
      </c>
      <c r="E137" s="490" t="n">
        <v>2.52216129331971</v>
      </c>
      <c r="F137" s="488" t="n">
        <v>112933</v>
      </c>
      <c r="G137" s="488" t="n">
        <v>338414.11</v>
      </c>
      <c r="H137" s="489" t="n">
        <v>0.0197233527308286</v>
      </c>
      <c r="I137" s="470"/>
    </row>
    <row r="138" s="471" customFormat="true" ht="18" hidden="false" customHeight="true" outlineLevel="0" collapsed="false">
      <c r="A138" s="487" t="s">
        <v>1362</v>
      </c>
      <c r="B138" s="488" t="n">
        <v>11</v>
      </c>
      <c r="C138" s="488" t="n">
        <v>13.44</v>
      </c>
      <c r="D138" s="489" t="n">
        <v>7.74188160287239E-007</v>
      </c>
      <c r="E138" s="490" t="n">
        <v>1.22181818181818</v>
      </c>
      <c r="F138" s="488" t="n">
        <v>11</v>
      </c>
      <c r="G138" s="488" t="n">
        <v>16.81</v>
      </c>
      <c r="H138" s="489" t="n">
        <v>9.79715530789269E-007</v>
      </c>
      <c r="I138" s="470"/>
    </row>
    <row r="139" s="471" customFormat="true" ht="18" hidden="false" customHeight="true" outlineLevel="0" collapsed="false">
      <c r="A139" s="487" t="s">
        <v>1363</v>
      </c>
      <c r="B139" s="488" t="n">
        <v>2671</v>
      </c>
      <c r="C139" s="488" t="n">
        <v>6883.51</v>
      </c>
      <c r="D139" s="489" t="n">
        <v>0.000396512793394257</v>
      </c>
      <c r="E139" s="490" t="n">
        <v>2.57712841632347</v>
      </c>
      <c r="F139" s="488" t="n">
        <v>19256</v>
      </c>
      <c r="G139" s="488" t="n">
        <v>48770.34</v>
      </c>
      <c r="H139" s="489" t="n">
        <v>0.00284241877096211</v>
      </c>
      <c r="I139" s="470"/>
    </row>
    <row r="140" s="471" customFormat="true" ht="20.1" hidden="false" customHeight="true" outlineLevel="0" collapsed="false">
      <c r="A140" s="481" t="s">
        <v>1364</v>
      </c>
      <c r="B140" s="482" t="n">
        <v>318940</v>
      </c>
      <c r="C140" s="482" t="n">
        <v>375714.68</v>
      </c>
      <c r="D140" s="483" t="n">
        <v>0.0216424000671212</v>
      </c>
      <c r="E140" s="484" t="n">
        <v>1.17801053489685</v>
      </c>
      <c r="F140" s="482" t="n">
        <v>318452</v>
      </c>
      <c r="G140" s="482" t="n">
        <v>370789.98</v>
      </c>
      <c r="H140" s="483" t="n">
        <v>0.021610273769604</v>
      </c>
      <c r="I140" s="470"/>
    </row>
    <row r="141" s="471" customFormat="true" ht="27.95" hidden="false" customHeight="true" outlineLevel="0" collapsed="false">
      <c r="A141" s="487" t="s">
        <v>1365</v>
      </c>
      <c r="B141" s="488" t="n">
        <v>88192</v>
      </c>
      <c r="C141" s="488" t="n">
        <v>164611.79</v>
      </c>
      <c r="D141" s="489" t="n">
        <v>0.00948217997482808</v>
      </c>
      <c r="E141" s="490" t="n">
        <v>1.86651612391147</v>
      </c>
      <c r="F141" s="488" t="n">
        <v>86025</v>
      </c>
      <c r="G141" s="488" t="n">
        <v>166511.72</v>
      </c>
      <c r="H141" s="489" t="n">
        <v>0.00970458763488603</v>
      </c>
      <c r="I141" s="470"/>
    </row>
    <row r="142" s="471" customFormat="true" ht="38.1" hidden="false" customHeight="true" outlineLevel="0" collapsed="false">
      <c r="A142" s="487" t="s">
        <v>1366</v>
      </c>
      <c r="B142" s="488" t="n">
        <v>18616</v>
      </c>
      <c r="C142" s="488" t="n">
        <v>13433.24</v>
      </c>
      <c r="D142" s="489" t="n">
        <v>0.000773798762075666</v>
      </c>
      <c r="E142" s="490" t="n">
        <v>0.721596476149549</v>
      </c>
      <c r="F142" s="488" t="n">
        <v>19642</v>
      </c>
      <c r="G142" s="488" t="n">
        <v>12602.38</v>
      </c>
      <c r="H142" s="489" t="n">
        <v>0.000734488245741111</v>
      </c>
      <c r="I142" s="470"/>
    </row>
    <row r="143" s="471" customFormat="true" ht="18" hidden="false" customHeight="true" outlineLevel="0" collapsed="false">
      <c r="A143" s="487" t="s">
        <v>1367</v>
      </c>
      <c r="B143" s="488" t="n">
        <v>167699</v>
      </c>
      <c r="C143" s="488" t="n">
        <v>53649.06</v>
      </c>
      <c r="D143" s="489" t="n">
        <v>0.00309036213262944</v>
      </c>
      <c r="E143" s="490" t="n">
        <v>0.319912819992964</v>
      </c>
      <c r="F143" s="488" t="n">
        <v>163370</v>
      </c>
      <c r="G143" s="488" t="n">
        <v>41869.68</v>
      </c>
      <c r="H143" s="489" t="n">
        <v>0.0024402365119082</v>
      </c>
      <c r="I143" s="470"/>
    </row>
    <row r="144" s="471" customFormat="true" ht="18" hidden="false" customHeight="true" outlineLevel="0" collapsed="false">
      <c r="A144" s="487" t="s">
        <v>1368</v>
      </c>
      <c r="B144" s="488" t="n">
        <v>43779</v>
      </c>
      <c r="C144" s="488" t="n">
        <v>15216.52</v>
      </c>
      <c r="D144" s="489" t="n">
        <v>0.00087652154946235</v>
      </c>
      <c r="E144" s="490" t="n">
        <v>0.347575778341214</v>
      </c>
      <c r="F144" s="488" t="n">
        <v>48093</v>
      </c>
      <c r="G144" s="488" t="n">
        <v>16186.77</v>
      </c>
      <c r="H144" s="489" t="n">
        <v>0.000943392621196539</v>
      </c>
      <c r="I144" s="470"/>
    </row>
    <row r="145" s="471" customFormat="true" ht="27" hidden="false" customHeight="true" outlineLevel="0" collapsed="false">
      <c r="A145" s="487" t="s">
        <v>1369</v>
      </c>
      <c r="B145" s="488" t="n">
        <v>654</v>
      </c>
      <c r="C145" s="488" t="n">
        <v>128804.07</v>
      </c>
      <c r="D145" s="489" t="n">
        <v>0.00741953764812565</v>
      </c>
      <c r="E145" s="490" t="n">
        <v>196.948119266055</v>
      </c>
      <c r="F145" s="488" t="n">
        <v>1322</v>
      </c>
      <c r="G145" s="488" t="n">
        <v>133619.43</v>
      </c>
      <c r="H145" s="489" t="n">
        <v>0.00778756875587208</v>
      </c>
      <c r="I145" s="470"/>
    </row>
    <row r="146" s="471" customFormat="true" ht="5.1" hidden="false" customHeight="true" outlineLevel="0" collapsed="false">
      <c r="A146" s="487"/>
      <c r="B146" s="488"/>
      <c r="C146" s="488"/>
      <c r="D146" s="489"/>
      <c r="E146" s="490"/>
      <c r="F146" s="488"/>
      <c r="G146" s="488"/>
      <c r="H146" s="489"/>
      <c r="I146" s="470"/>
    </row>
    <row r="147" s="471" customFormat="true" ht="20.1" hidden="false" customHeight="true" outlineLevel="0" collapsed="false">
      <c r="A147" s="507" t="s">
        <v>183</v>
      </c>
      <c r="B147" s="508" t="n">
        <v>2943355</v>
      </c>
      <c r="C147" s="508" t="n">
        <v>17360120.82</v>
      </c>
      <c r="D147" s="509" t="n">
        <v>1</v>
      </c>
      <c r="E147" s="510" t="n">
        <v>5.89807237659066</v>
      </c>
      <c r="F147" s="508" t="n">
        <v>2907704</v>
      </c>
      <c r="G147" s="508" t="n">
        <v>17158041.77</v>
      </c>
      <c r="H147" s="509" t="n">
        <v>1</v>
      </c>
      <c r="I147" s="470"/>
    </row>
    <row r="148" s="471" customFormat="true" ht="12" hidden="false" customHeight="false" outlineLevel="0" collapsed="false">
      <c r="A148" s="470"/>
      <c r="B148" s="474"/>
      <c r="C148" s="474"/>
      <c r="D148" s="474"/>
      <c r="E148" s="474"/>
      <c r="F148" s="474"/>
      <c r="G148" s="474"/>
      <c r="H148" s="474"/>
      <c r="I148" s="47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9" width="30.86"/>
    <col collapsed="false" customWidth="true" hidden="false" outlineLevel="0" max="2" min="2" style="469" width="8.75"/>
    <col collapsed="false" customWidth="true" hidden="false" outlineLevel="0" max="3" min="3" style="469" width="9.75"/>
    <col collapsed="false" customWidth="true" hidden="false" outlineLevel="0" max="4" min="4" style="469" width="8.62"/>
    <col collapsed="false" customWidth="true" hidden="false" outlineLevel="0" max="5" min="5" style="469" width="7.75"/>
    <col collapsed="false" customWidth="true" hidden="false" outlineLevel="0" max="6" min="6" style="469" width="8.75"/>
    <col collapsed="false" customWidth="true" hidden="false" outlineLevel="0" max="7" min="7" style="469" width="9.75"/>
    <col collapsed="false" customWidth="true" hidden="false" outlineLevel="0" max="8" min="8" style="469" width="8.62"/>
    <col collapsed="false" customWidth="true" hidden="false" outlineLevel="0" max="9" min="9" style="469" width="5.49"/>
    <col collapsed="false" customWidth="false" hidden="false" outlineLevel="0" max="257" min="10" style="469" width="8.99"/>
  </cols>
  <sheetData>
    <row r="1" s="471" customFormat="true" ht="12" hidden="false" customHeight="false" outlineLevel="0" collapsed="false">
      <c r="A1" s="470"/>
      <c r="B1" s="470"/>
      <c r="C1" s="470"/>
      <c r="D1" s="470"/>
      <c r="E1" s="470"/>
      <c r="F1" s="470"/>
      <c r="G1" s="470"/>
      <c r="H1" s="416" t="s">
        <v>1372</v>
      </c>
      <c r="I1" s="470"/>
    </row>
    <row r="2" s="471" customFormat="true" ht="15" hidden="false" customHeight="true" outlineLevel="0" collapsed="false">
      <c r="A2" s="472" t="s">
        <v>1257</v>
      </c>
      <c r="B2" s="472"/>
      <c r="C2" s="472"/>
      <c r="D2" s="472"/>
      <c r="E2" s="472"/>
      <c r="F2" s="472"/>
      <c r="G2" s="472"/>
      <c r="H2" s="472"/>
      <c r="I2" s="470"/>
    </row>
    <row r="3" s="471" customFormat="true" ht="15" hidden="false" customHeight="true" outlineLevel="0" collapsed="false">
      <c r="A3" s="472" t="s">
        <v>187</v>
      </c>
      <c r="B3" s="472"/>
      <c r="C3" s="472"/>
      <c r="D3" s="472"/>
      <c r="E3" s="472"/>
      <c r="F3" s="472"/>
      <c r="G3" s="472"/>
      <c r="H3" s="472"/>
      <c r="I3" s="470"/>
    </row>
    <row r="4" s="471" customFormat="true" ht="12" hidden="false" customHeight="false" outlineLevel="0" collapsed="false">
      <c r="A4" s="473"/>
      <c r="B4" s="474"/>
      <c r="C4" s="474"/>
      <c r="D4" s="474"/>
      <c r="E4" s="474"/>
      <c r="F4" s="475"/>
      <c r="G4" s="475"/>
      <c r="H4" s="476" t="s">
        <v>53</v>
      </c>
      <c r="I4" s="470"/>
    </row>
    <row r="5" s="471" customFormat="true" ht="15" hidden="false" customHeight="true" outlineLevel="0" collapsed="false">
      <c r="A5" s="477"/>
      <c r="B5" s="421" t="s">
        <v>150</v>
      </c>
      <c r="C5" s="421"/>
      <c r="D5" s="421"/>
      <c r="E5" s="421"/>
      <c r="F5" s="423" t="s">
        <v>151</v>
      </c>
      <c r="G5" s="423"/>
      <c r="H5" s="423"/>
      <c r="I5" s="470"/>
    </row>
    <row r="6" s="471" customFormat="true" ht="39.95" hidden="false" customHeight="true" outlineLevel="0" collapsed="false">
      <c r="A6" s="421" t="s">
        <v>1258</v>
      </c>
      <c r="B6" s="424" t="s">
        <v>1259</v>
      </c>
      <c r="C6" s="424" t="s">
        <v>154</v>
      </c>
      <c r="D6" s="424" t="s">
        <v>1260</v>
      </c>
      <c r="E6" s="424" t="s">
        <v>1261</v>
      </c>
      <c r="F6" s="424" t="s">
        <v>1262</v>
      </c>
      <c r="G6" s="424" t="s">
        <v>154</v>
      </c>
      <c r="H6" s="424" t="s">
        <v>1260</v>
      </c>
      <c r="I6" s="470"/>
    </row>
    <row r="7" s="471" customFormat="true" ht="15" hidden="false" customHeight="true" outlineLevel="0" collapsed="false">
      <c r="A7" s="421" t="s">
        <v>60</v>
      </c>
      <c r="B7" s="421" t="s">
        <v>61</v>
      </c>
      <c r="C7" s="421" t="s">
        <v>62</v>
      </c>
      <c r="D7" s="421" t="s">
        <v>63</v>
      </c>
      <c r="E7" s="421" t="s">
        <v>64</v>
      </c>
      <c r="F7" s="421" t="s">
        <v>65</v>
      </c>
      <c r="G7" s="421" t="s">
        <v>157</v>
      </c>
      <c r="H7" s="421" t="s">
        <v>158</v>
      </c>
      <c r="I7" s="470"/>
      <c r="K7" s="478"/>
      <c r="L7" s="479"/>
      <c r="M7" s="479"/>
    </row>
    <row r="8" s="471" customFormat="true" ht="5.1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  <c r="I8" s="470"/>
      <c r="K8" s="478"/>
      <c r="L8" s="479"/>
      <c r="M8" s="479"/>
    </row>
    <row r="9" s="471" customFormat="true" ht="20.1" hidden="false" customHeight="true" outlineLevel="0" collapsed="false">
      <c r="A9" s="481" t="s">
        <v>1263</v>
      </c>
      <c r="B9" s="482" t="n">
        <v>3826828</v>
      </c>
      <c r="C9" s="482" t="n">
        <v>2127649</v>
      </c>
      <c r="D9" s="483" t="n">
        <v>0.766593702505707</v>
      </c>
      <c r="E9" s="484" t="n">
        <v>0.555982395864146</v>
      </c>
      <c r="F9" s="482" t="n">
        <v>3827989</v>
      </c>
      <c r="G9" s="482" t="n">
        <v>2001261.8</v>
      </c>
      <c r="H9" s="483" t="n">
        <v>0.761515851635722</v>
      </c>
      <c r="I9" s="470"/>
      <c r="K9" s="485"/>
      <c r="L9" s="486"/>
      <c r="M9" s="486"/>
    </row>
    <row r="10" s="471" customFormat="true" ht="18" hidden="false" customHeight="true" outlineLevel="0" collapsed="false">
      <c r="A10" s="487" t="s">
        <v>1264</v>
      </c>
      <c r="B10" s="488" t="n">
        <v>3751920</v>
      </c>
      <c r="C10" s="488" t="n">
        <v>2020905.51</v>
      </c>
      <c r="D10" s="489" t="n">
        <v>0.728133934368444</v>
      </c>
      <c r="E10" s="490" t="n">
        <v>0.538632356233609</v>
      </c>
      <c r="F10" s="488" t="n">
        <v>3758360</v>
      </c>
      <c r="G10" s="488" t="n">
        <v>1901126.7</v>
      </c>
      <c r="H10" s="489" t="n">
        <v>0.723412657963046</v>
      </c>
      <c r="I10" s="470"/>
      <c r="K10" s="485"/>
      <c r="L10" s="486"/>
      <c r="M10" s="486"/>
    </row>
    <row r="11" s="471" customFormat="true" ht="18" hidden="false" customHeight="true" outlineLevel="0" collapsed="false">
      <c r="A11" s="491" t="s">
        <v>1265</v>
      </c>
      <c r="B11" s="488" t="n">
        <v>3249843</v>
      </c>
      <c r="C11" s="488" t="n">
        <v>1493554.52</v>
      </c>
      <c r="D11" s="489" t="n">
        <v>0.538128934509844</v>
      </c>
      <c r="E11" s="490" t="n">
        <v>0.459577438048546</v>
      </c>
      <c r="F11" s="488" t="n">
        <v>3252010</v>
      </c>
      <c r="G11" s="488" t="n">
        <v>1397788.02</v>
      </c>
      <c r="H11" s="489" t="n">
        <v>0.53188330205299</v>
      </c>
      <c r="I11" s="470"/>
      <c r="K11" s="492"/>
      <c r="L11" s="493"/>
      <c r="M11" s="493"/>
    </row>
    <row r="12" s="471" customFormat="true" ht="18" hidden="false" customHeight="true" outlineLevel="0" collapsed="false">
      <c r="A12" s="491" t="s">
        <v>1266</v>
      </c>
      <c r="B12" s="488" t="n">
        <v>191460</v>
      </c>
      <c r="C12" s="488" t="n">
        <v>258906.04</v>
      </c>
      <c r="D12" s="489" t="n">
        <v>0.0932840613299895</v>
      </c>
      <c r="E12" s="490" t="n">
        <v>1.35227222396323</v>
      </c>
      <c r="F12" s="488" t="n">
        <v>182140</v>
      </c>
      <c r="G12" s="488" t="n">
        <v>241350.78</v>
      </c>
      <c r="H12" s="489" t="n">
        <v>0.0918382816154517</v>
      </c>
      <c r="I12" s="470"/>
      <c r="K12" s="492"/>
      <c r="L12" s="493"/>
      <c r="M12" s="493"/>
    </row>
    <row r="13" s="471" customFormat="true" ht="30" hidden="false" customHeight="true" outlineLevel="0" collapsed="false">
      <c r="A13" s="491" t="s">
        <v>1267</v>
      </c>
      <c r="B13" s="488" t="n">
        <v>59353</v>
      </c>
      <c r="C13" s="488" t="n">
        <v>31006.46</v>
      </c>
      <c r="D13" s="489" t="n">
        <v>0.0111716533004246</v>
      </c>
      <c r="E13" s="490" t="n">
        <v>0.522407628931983</v>
      </c>
      <c r="F13" s="488" t="n">
        <v>58291</v>
      </c>
      <c r="G13" s="488" t="n">
        <v>31753.08</v>
      </c>
      <c r="H13" s="489" t="n">
        <v>0.0120826139579825</v>
      </c>
      <c r="I13" s="470"/>
      <c r="K13" s="492"/>
      <c r="L13" s="493"/>
      <c r="M13" s="493"/>
    </row>
    <row r="14" s="471" customFormat="true" ht="30" hidden="false" customHeight="true" outlineLevel="0" collapsed="false">
      <c r="A14" s="491" t="s">
        <v>1268</v>
      </c>
      <c r="B14" s="488" t="n">
        <v>909</v>
      </c>
      <c r="C14" s="488" t="n">
        <v>1946.62</v>
      </c>
      <c r="D14" s="489" t="n">
        <v>0.000701368803393633</v>
      </c>
      <c r="E14" s="490" t="n">
        <v>2.14149614961496</v>
      </c>
      <c r="F14" s="488" t="n">
        <v>636</v>
      </c>
      <c r="G14" s="488" t="n">
        <v>2101.04</v>
      </c>
      <c r="H14" s="489" t="n">
        <v>0.000799483238485198</v>
      </c>
      <c r="I14" s="470"/>
      <c r="K14" s="492"/>
      <c r="L14" s="493"/>
      <c r="M14" s="493"/>
    </row>
    <row r="15" s="471" customFormat="true" ht="18" hidden="false" customHeight="true" outlineLevel="0" collapsed="false">
      <c r="A15" s="491" t="s">
        <v>1269</v>
      </c>
      <c r="B15" s="488" t="n">
        <v>249678</v>
      </c>
      <c r="C15" s="488" t="n">
        <v>233742.54</v>
      </c>
      <c r="D15" s="489" t="n">
        <v>0.0842176313723215</v>
      </c>
      <c r="E15" s="490" t="n">
        <v>0.936175954629563</v>
      </c>
      <c r="F15" s="488" t="n">
        <v>263674</v>
      </c>
      <c r="G15" s="488" t="n">
        <v>224835.47</v>
      </c>
      <c r="H15" s="489" t="n">
        <v>0.0855539112448795</v>
      </c>
      <c r="I15" s="470"/>
      <c r="K15" s="494"/>
      <c r="L15" s="494"/>
      <c r="M15" s="494"/>
    </row>
    <row r="16" s="471" customFormat="true" ht="30" hidden="false" customHeight="true" outlineLevel="0" collapsed="false">
      <c r="A16" s="491" t="s">
        <v>1270</v>
      </c>
      <c r="B16" s="488" t="s">
        <v>177</v>
      </c>
      <c r="C16" s="488" t="s">
        <v>177</v>
      </c>
      <c r="D16" s="489" t="s">
        <v>177</v>
      </c>
      <c r="E16" s="490" t="s">
        <v>177</v>
      </c>
      <c r="F16" s="488" t="n">
        <v>2</v>
      </c>
      <c r="G16" s="488" t="n">
        <v>500.75</v>
      </c>
      <c r="H16" s="489" t="n">
        <v>0.000190544316943734</v>
      </c>
      <c r="I16" s="470"/>
      <c r="K16" s="494"/>
      <c r="L16" s="494"/>
      <c r="M16" s="494"/>
    </row>
    <row r="17" s="471" customFormat="true" ht="30" hidden="false" customHeight="true" outlineLevel="0" collapsed="false">
      <c r="A17" s="491" t="s">
        <v>1271</v>
      </c>
      <c r="B17" s="488" t="n">
        <v>677</v>
      </c>
      <c r="C17" s="488" t="n">
        <v>1749.33</v>
      </c>
      <c r="D17" s="489" t="n">
        <v>0.000630285052470736</v>
      </c>
      <c r="E17" s="490" t="n">
        <v>2.58394387001477</v>
      </c>
      <c r="F17" s="488" t="n">
        <v>1607</v>
      </c>
      <c r="G17" s="488" t="n">
        <v>2797.56</v>
      </c>
      <c r="H17" s="489" t="n">
        <v>0.00106452153631376</v>
      </c>
      <c r="I17" s="470"/>
      <c r="K17" s="495"/>
      <c r="L17" s="495"/>
      <c r="M17" s="495"/>
      <c r="N17" s="496"/>
      <c r="P17" s="497"/>
    </row>
    <row r="18" s="471" customFormat="true" ht="18" hidden="false" customHeight="true" outlineLevel="0" collapsed="false">
      <c r="A18" s="487" t="s">
        <v>1272</v>
      </c>
      <c r="B18" s="488" t="n">
        <v>74892</v>
      </c>
      <c r="C18" s="488" t="n">
        <v>106727.55</v>
      </c>
      <c r="D18" s="489" t="n">
        <v>0.0384540249420196</v>
      </c>
      <c r="E18" s="490" t="n">
        <v>1.42508612401859</v>
      </c>
      <c r="F18" s="488" t="n">
        <v>69616</v>
      </c>
      <c r="G18" s="488" t="n">
        <v>100118.62</v>
      </c>
      <c r="H18" s="489" t="n">
        <v>0.038096922738391</v>
      </c>
      <c r="I18" s="470"/>
      <c r="K18" s="495"/>
      <c r="L18" s="495"/>
      <c r="M18" s="495"/>
      <c r="N18" s="496"/>
      <c r="P18" s="497"/>
    </row>
    <row r="19" s="471" customFormat="true" ht="18" hidden="false" customHeight="true" outlineLevel="0" collapsed="false">
      <c r="A19" s="487" t="s">
        <v>1273</v>
      </c>
      <c r="B19" s="488" t="n">
        <v>16</v>
      </c>
      <c r="C19" s="488" t="n">
        <v>15.94</v>
      </c>
      <c r="D19" s="489" t="n">
        <v>5.74319524411262E-006</v>
      </c>
      <c r="E19" s="490" t="n">
        <v>0.99625</v>
      </c>
      <c r="F19" s="488" t="n">
        <v>13</v>
      </c>
      <c r="G19" s="488" t="n">
        <v>16.48</v>
      </c>
      <c r="H19" s="489" t="n">
        <v>6.27093428503792E-006</v>
      </c>
      <c r="I19" s="470"/>
      <c r="K19" s="495"/>
      <c r="L19" s="495"/>
      <c r="M19" s="495"/>
      <c r="N19" s="496"/>
      <c r="P19" s="497"/>
    </row>
    <row r="20" s="471" customFormat="true" ht="20.1" hidden="false" customHeight="true" outlineLevel="0" collapsed="false">
      <c r="A20" s="481" t="s">
        <v>1274</v>
      </c>
      <c r="B20" s="482" t="n">
        <v>10652</v>
      </c>
      <c r="C20" s="482" t="n">
        <v>94432.77</v>
      </c>
      <c r="D20" s="483" t="n">
        <v>0.0340242054926211</v>
      </c>
      <c r="E20" s="484" t="n">
        <v>8.86526192264364</v>
      </c>
      <c r="F20" s="482" t="n">
        <v>9011</v>
      </c>
      <c r="G20" s="482" t="n">
        <v>80230.84</v>
      </c>
      <c r="H20" s="483" t="n">
        <v>0.0305292673102786</v>
      </c>
      <c r="I20" s="470"/>
      <c r="K20" s="495"/>
      <c r="L20" s="495"/>
      <c r="M20" s="495"/>
      <c r="N20" s="496"/>
      <c r="P20" s="497"/>
    </row>
    <row r="21" s="471" customFormat="true" ht="30" hidden="false" customHeight="true" outlineLevel="0" collapsed="false">
      <c r="A21" s="487" t="s">
        <v>1275</v>
      </c>
      <c r="B21" s="488" t="n">
        <v>7345</v>
      </c>
      <c r="C21" s="488" t="n">
        <v>57512.29</v>
      </c>
      <c r="D21" s="489" t="n">
        <v>0.0207217258723981</v>
      </c>
      <c r="E21" s="490" t="n">
        <v>7.83012797821647</v>
      </c>
      <c r="F21" s="488" t="n">
        <v>5522</v>
      </c>
      <c r="G21" s="488" t="n">
        <v>28620.54</v>
      </c>
      <c r="H21" s="489" t="n">
        <v>0.0108906265498968</v>
      </c>
      <c r="I21" s="470"/>
      <c r="K21" s="495"/>
      <c r="L21" s="495"/>
      <c r="M21" s="495"/>
      <c r="N21" s="496"/>
      <c r="P21" s="497"/>
    </row>
    <row r="22" s="471" customFormat="true" ht="18" hidden="false" customHeight="true" outlineLevel="0" collapsed="false">
      <c r="A22" s="491" t="s">
        <v>1276</v>
      </c>
      <c r="B22" s="488" t="n">
        <v>5</v>
      </c>
      <c r="C22" s="488" t="n">
        <v>30454.43</v>
      </c>
      <c r="D22" s="489" t="n">
        <v>0.0109727564327579</v>
      </c>
      <c r="E22" s="490" t="n">
        <v>6090.886</v>
      </c>
      <c r="F22" s="488" t="n">
        <v>11</v>
      </c>
      <c r="G22" s="488" t="n">
        <v>1893.11</v>
      </c>
      <c r="H22" s="489" t="n">
        <v>0.000720362160458018</v>
      </c>
      <c r="I22" s="470"/>
      <c r="K22" s="495"/>
      <c r="L22" s="495"/>
      <c r="M22" s="495"/>
      <c r="N22" s="496"/>
      <c r="P22" s="497"/>
    </row>
    <row r="23" s="471" customFormat="true" ht="18" hidden="false" customHeight="true" outlineLevel="0" collapsed="false">
      <c r="A23" s="491" t="s">
        <v>1277</v>
      </c>
      <c r="B23" s="488" t="n">
        <v>512</v>
      </c>
      <c r="C23" s="488" t="n">
        <v>10372.8</v>
      </c>
      <c r="D23" s="489" t="n">
        <v>0.0037373284584775</v>
      </c>
      <c r="E23" s="490" t="n">
        <v>20.259375</v>
      </c>
      <c r="F23" s="488" t="n">
        <v>564</v>
      </c>
      <c r="G23" s="488" t="n">
        <v>8152.26</v>
      </c>
      <c r="H23" s="489" t="n">
        <v>0.00310208050573685</v>
      </c>
      <c r="I23" s="470"/>
      <c r="P23" s="497"/>
    </row>
    <row r="24" s="471" customFormat="true" ht="30" hidden="false" customHeight="true" outlineLevel="0" collapsed="false">
      <c r="A24" s="491" t="s">
        <v>1278</v>
      </c>
      <c r="B24" s="488" t="n">
        <v>6762</v>
      </c>
      <c r="C24" s="488" t="n">
        <v>7416.01</v>
      </c>
      <c r="D24" s="489" t="n">
        <v>0.00267199456476108</v>
      </c>
      <c r="E24" s="490" t="n">
        <v>1.09671842650104</v>
      </c>
      <c r="F24" s="488" t="n">
        <v>4843</v>
      </c>
      <c r="G24" s="488" t="n">
        <v>3440.26</v>
      </c>
      <c r="H24" s="489" t="n">
        <v>0.00130908036307309</v>
      </c>
      <c r="I24" s="470"/>
      <c r="P24" s="497"/>
    </row>
    <row r="25" s="471" customFormat="true" ht="18" hidden="false" customHeight="true" outlineLevel="0" collapsed="false">
      <c r="A25" s="491" t="s">
        <v>1279</v>
      </c>
      <c r="B25" s="488" t="n">
        <v>66</v>
      </c>
      <c r="C25" s="488" t="n">
        <v>9269.05</v>
      </c>
      <c r="D25" s="489" t="n">
        <v>0.00333964641640164</v>
      </c>
      <c r="E25" s="490" t="n">
        <v>140.440151515152</v>
      </c>
      <c r="F25" s="488" t="n">
        <v>104</v>
      </c>
      <c r="G25" s="488" t="n">
        <v>15134.91</v>
      </c>
      <c r="H25" s="489" t="n">
        <v>0.00575910352062884</v>
      </c>
      <c r="I25" s="470"/>
      <c r="K25" s="497"/>
    </row>
    <row r="26" s="471" customFormat="true" ht="39.95" hidden="false" customHeight="true" outlineLevel="0" collapsed="false">
      <c r="A26" s="487" t="s">
        <v>1280</v>
      </c>
      <c r="B26" s="488" t="n">
        <v>3307</v>
      </c>
      <c r="C26" s="488" t="n">
        <v>36920.48</v>
      </c>
      <c r="D26" s="489" t="n">
        <v>0.013302479620223</v>
      </c>
      <c r="E26" s="490" t="n">
        <v>11.1643423042032</v>
      </c>
      <c r="F26" s="488" t="n">
        <v>3489</v>
      </c>
      <c r="G26" s="488" t="n">
        <v>51610.3</v>
      </c>
      <c r="H26" s="489" t="n">
        <v>0.0196386407603818</v>
      </c>
      <c r="I26" s="470"/>
      <c r="K26" s="497"/>
    </row>
    <row r="27" s="471" customFormat="true" ht="18" hidden="false" customHeight="true" outlineLevel="0" collapsed="false">
      <c r="A27" s="491" t="s">
        <v>1276</v>
      </c>
      <c r="B27" s="488" t="n">
        <v>49</v>
      </c>
      <c r="C27" s="488" t="n">
        <v>17932.71</v>
      </c>
      <c r="D27" s="489" t="n">
        <v>0.00646117031280118</v>
      </c>
      <c r="E27" s="490" t="n">
        <v>365.973673469388</v>
      </c>
      <c r="F27" s="488" t="n">
        <v>24</v>
      </c>
      <c r="G27" s="488" t="n">
        <v>23810.05</v>
      </c>
      <c r="H27" s="489" t="n">
        <v>0.00906014920348708</v>
      </c>
      <c r="I27" s="470"/>
      <c r="K27" s="497"/>
    </row>
    <row r="28" s="471" customFormat="true" ht="18" hidden="false" customHeight="true" outlineLevel="0" collapsed="false">
      <c r="A28" s="491" t="s">
        <v>1277</v>
      </c>
      <c r="B28" s="488" t="n">
        <v>1459</v>
      </c>
      <c r="C28" s="488" t="n">
        <v>11326.19</v>
      </c>
      <c r="D28" s="489" t="n">
        <v>0.00408083566762333</v>
      </c>
      <c r="E28" s="490" t="n">
        <v>7.76298149417409</v>
      </c>
      <c r="F28" s="488" t="n">
        <v>1243</v>
      </c>
      <c r="G28" s="488" t="n">
        <v>18984.38</v>
      </c>
      <c r="H28" s="489" t="n">
        <v>0.00722389559600656</v>
      </c>
      <c r="I28" s="470"/>
      <c r="K28" s="497"/>
    </row>
    <row r="29" s="471" customFormat="true" ht="30" hidden="false" customHeight="true" outlineLevel="0" collapsed="false">
      <c r="A29" s="491" t="s">
        <v>1278</v>
      </c>
      <c r="B29" s="488" t="n">
        <v>1642</v>
      </c>
      <c r="C29" s="488" t="n">
        <v>1957.54</v>
      </c>
      <c r="D29" s="489" t="n">
        <v>0.000705303288466764</v>
      </c>
      <c r="E29" s="490" t="n">
        <v>1.19216808769793</v>
      </c>
      <c r="F29" s="488" t="n">
        <v>2116</v>
      </c>
      <c r="G29" s="488" t="n">
        <v>2871.12</v>
      </c>
      <c r="H29" s="489" t="n">
        <v>0.00109251242988216</v>
      </c>
      <c r="I29" s="470"/>
      <c r="K29" s="497"/>
    </row>
    <row r="30" s="471" customFormat="true" ht="18" hidden="false" customHeight="true" outlineLevel="0" collapsed="false">
      <c r="A30" s="491" t="s">
        <v>1279</v>
      </c>
      <c r="B30" s="488" t="n">
        <v>157</v>
      </c>
      <c r="C30" s="488" t="n">
        <v>5704.04</v>
      </c>
      <c r="D30" s="489" t="n">
        <v>0.00205517035133175</v>
      </c>
      <c r="E30" s="490" t="n">
        <v>36.3314649681529</v>
      </c>
      <c r="F30" s="488" t="n">
        <v>106</v>
      </c>
      <c r="G30" s="488" t="n">
        <v>5944.75</v>
      </c>
      <c r="H30" s="489" t="n">
        <v>0.00226208353100602</v>
      </c>
      <c r="I30" s="470"/>
    </row>
    <row r="31" s="471" customFormat="true" ht="20.1" hidden="false" customHeight="true" outlineLevel="0" collapsed="false">
      <c r="A31" s="481" t="s">
        <v>1281</v>
      </c>
      <c r="B31" s="482" t="n">
        <v>1163</v>
      </c>
      <c r="C31" s="482" t="n">
        <v>21124.56</v>
      </c>
      <c r="D31" s="483" t="n">
        <v>0.00761119651982257</v>
      </c>
      <c r="E31" s="484" t="n">
        <v>18.1638521066208</v>
      </c>
      <c r="F31" s="482" t="n">
        <v>865</v>
      </c>
      <c r="G31" s="482" t="n">
        <v>14326.27</v>
      </c>
      <c r="H31" s="483" t="n">
        <v>0.00545140156066203</v>
      </c>
      <c r="I31" s="470"/>
    </row>
    <row r="32" s="471" customFormat="true" ht="30" hidden="false" customHeight="true" outlineLevel="0" collapsed="false">
      <c r="A32" s="487" t="s">
        <v>1282</v>
      </c>
      <c r="B32" s="488" t="n">
        <v>1</v>
      </c>
      <c r="C32" s="488" t="n">
        <v>0.04</v>
      </c>
      <c r="D32" s="489" t="n">
        <v>1.44120332349125E-008</v>
      </c>
      <c r="E32" s="490" t="n">
        <v>0.04</v>
      </c>
      <c r="F32" s="488" t="n">
        <v>1</v>
      </c>
      <c r="G32" s="488" t="n">
        <v>0.04</v>
      </c>
      <c r="H32" s="489" t="n">
        <v>1.52207142840726E-008</v>
      </c>
      <c r="I32" s="470"/>
    </row>
    <row r="33" s="471" customFormat="true" ht="30" hidden="false" customHeight="true" outlineLevel="0" collapsed="false">
      <c r="A33" s="487" t="s">
        <v>1283</v>
      </c>
      <c r="B33" s="488" t="n">
        <v>1091</v>
      </c>
      <c r="C33" s="488" t="n">
        <v>19738.96</v>
      </c>
      <c r="D33" s="489" t="n">
        <v>0.0071119636885652</v>
      </c>
      <c r="E33" s="490" t="n">
        <v>18.0925389550871</v>
      </c>
      <c r="F33" s="488" t="n">
        <v>766</v>
      </c>
      <c r="G33" s="488" t="n">
        <v>13208.03</v>
      </c>
      <c r="H33" s="489" t="n">
        <v>0.00502589127213649</v>
      </c>
      <c r="I33" s="470"/>
    </row>
    <row r="34" s="471" customFormat="true" ht="30" hidden="false" customHeight="true" outlineLevel="0" collapsed="false">
      <c r="A34" s="487" t="s">
        <v>1284</v>
      </c>
      <c r="B34" s="488" t="n">
        <v>45</v>
      </c>
      <c r="C34" s="488" t="n">
        <v>809.77</v>
      </c>
      <c r="D34" s="489" t="n">
        <v>0.000291760803815877</v>
      </c>
      <c r="E34" s="490" t="n">
        <v>17.9948888888889</v>
      </c>
      <c r="F34" s="488" t="n">
        <v>38</v>
      </c>
      <c r="G34" s="488" t="n">
        <v>709.3</v>
      </c>
      <c r="H34" s="489" t="n">
        <v>0.000269901316042318</v>
      </c>
      <c r="I34" s="470"/>
    </row>
    <row r="35" s="471" customFormat="true" ht="5.1" hidden="false" customHeight="true" outlineLevel="0" collapsed="false">
      <c r="A35" s="498"/>
      <c r="B35" s="499"/>
      <c r="C35" s="499"/>
      <c r="D35" s="500"/>
      <c r="E35" s="501"/>
      <c r="F35" s="499"/>
      <c r="G35" s="499"/>
      <c r="H35" s="500"/>
      <c r="I35" s="470"/>
    </row>
    <row r="36" s="471" customFormat="true" ht="12" hidden="false" customHeight="false" outlineLevel="0" collapsed="false">
      <c r="A36" s="487"/>
      <c r="B36" s="488"/>
      <c r="C36" s="488"/>
      <c r="D36" s="489"/>
      <c r="E36" s="490"/>
      <c r="F36" s="488"/>
      <c r="G36" s="488"/>
      <c r="H36" s="502" t="s">
        <v>1372</v>
      </c>
      <c r="I36" s="470"/>
    </row>
    <row r="37" s="471" customFormat="true" ht="15" hidden="false" customHeight="true" outlineLevel="0" collapsed="false">
      <c r="A37" s="472" t="s">
        <v>1257</v>
      </c>
      <c r="B37" s="472"/>
      <c r="C37" s="472"/>
      <c r="D37" s="472"/>
      <c r="E37" s="472"/>
      <c r="F37" s="472"/>
      <c r="G37" s="472"/>
      <c r="H37" s="472"/>
      <c r="I37" s="470"/>
    </row>
    <row r="38" s="471" customFormat="true" ht="15" hidden="false" customHeight="true" outlineLevel="0" collapsed="false">
      <c r="A38" s="472" t="s">
        <v>187</v>
      </c>
      <c r="B38" s="472"/>
      <c r="C38" s="472"/>
      <c r="D38" s="472"/>
      <c r="E38" s="472"/>
      <c r="F38" s="472"/>
      <c r="G38" s="472"/>
      <c r="H38" s="472"/>
      <c r="I38" s="470"/>
    </row>
    <row r="39" s="471" customFormat="true" ht="12" hidden="false" customHeight="false" outlineLevel="0" collapsed="false">
      <c r="A39" s="473"/>
      <c r="B39" s="474"/>
      <c r="C39" s="474"/>
      <c r="D39" s="474"/>
      <c r="E39" s="474"/>
      <c r="F39" s="475"/>
      <c r="G39" s="475"/>
      <c r="H39" s="476" t="s">
        <v>53</v>
      </c>
      <c r="I39" s="470"/>
    </row>
    <row r="40" s="471" customFormat="true" ht="15" hidden="false" customHeight="true" outlineLevel="0" collapsed="false">
      <c r="A40" s="477"/>
      <c r="B40" s="421" t="s">
        <v>150</v>
      </c>
      <c r="C40" s="421"/>
      <c r="D40" s="421"/>
      <c r="E40" s="421"/>
      <c r="F40" s="423" t="s">
        <v>151</v>
      </c>
      <c r="G40" s="423"/>
      <c r="H40" s="423"/>
      <c r="I40" s="470"/>
    </row>
    <row r="41" s="471" customFormat="true" ht="39.95" hidden="false" customHeight="true" outlineLevel="0" collapsed="false">
      <c r="A41" s="421" t="s">
        <v>1258</v>
      </c>
      <c r="B41" s="424" t="s">
        <v>1259</v>
      </c>
      <c r="C41" s="424" t="s">
        <v>154</v>
      </c>
      <c r="D41" s="424" t="s">
        <v>1260</v>
      </c>
      <c r="E41" s="424" t="s">
        <v>1261</v>
      </c>
      <c r="F41" s="424" t="s">
        <v>1262</v>
      </c>
      <c r="G41" s="424" t="s">
        <v>154</v>
      </c>
      <c r="H41" s="424" t="s">
        <v>1260</v>
      </c>
      <c r="I41" s="470"/>
    </row>
    <row r="42" s="471" customFormat="true" ht="15" hidden="false" customHeight="true" outlineLevel="0" collapsed="false">
      <c r="A42" s="421" t="s">
        <v>60</v>
      </c>
      <c r="B42" s="421" t="s">
        <v>61</v>
      </c>
      <c r="C42" s="421" t="s">
        <v>62</v>
      </c>
      <c r="D42" s="421" t="s">
        <v>63</v>
      </c>
      <c r="E42" s="421" t="s">
        <v>64</v>
      </c>
      <c r="F42" s="421" t="s">
        <v>65</v>
      </c>
      <c r="G42" s="421" t="s">
        <v>157</v>
      </c>
      <c r="H42" s="421" t="s">
        <v>158</v>
      </c>
      <c r="I42" s="470"/>
    </row>
    <row r="43" s="471" customFormat="true" ht="5.1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70"/>
    </row>
    <row r="44" s="471" customFormat="true" ht="27.95" hidden="false" customHeight="true" outlineLevel="0" collapsed="false">
      <c r="A44" s="487" t="s">
        <v>1285</v>
      </c>
      <c r="B44" s="488" t="s">
        <v>177</v>
      </c>
      <c r="C44" s="488" t="s">
        <v>177</v>
      </c>
      <c r="D44" s="489" t="s">
        <v>177</v>
      </c>
      <c r="E44" s="490" t="s">
        <v>177</v>
      </c>
      <c r="F44" s="488" t="s">
        <v>177</v>
      </c>
      <c r="G44" s="488" t="s">
        <v>177</v>
      </c>
      <c r="H44" s="489" t="s">
        <v>177</v>
      </c>
      <c r="I44" s="470"/>
    </row>
    <row r="45" s="471" customFormat="true" ht="27.95" hidden="false" customHeight="true" outlineLevel="0" collapsed="false">
      <c r="A45" s="487" t="s">
        <v>1286</v>
      </c>
      <c r="B45" s="488" t="n">
        <v>20</v>
      </c>
      <c r="C45" s="488" t="n">
        <v>571.56</v>
      </c>
      <c r="D45" s="489" t="n">
        <v>0.000205933542893664</v>
      </c>
      <c r="E45" s="490" t="n">
        <v>28.578</v>
      </c>
      <c r="F45" s="488" t="n">
        <v>13</v>
      </c>
      <c r="G45" s="488" t="n">
        <v>338.13</v>
      </c>
      <c r="H45" s="489" t="n">
        <v>0.000128664503021837</v>
      </c>
      <c r="I45" s="470"/>
    </row>
    <row r="46" s="471" customFormat="true" ht="38.1" hidden="false" customHeight="true" outlineLevel="0" collapsed="false">
      <c r="A46" s="487" t="s">
        <v>1287</v>
      </c>
      <c r="B46" s="488" t="s">
        <v>177</v>
      </c>
      <c r="C46" s="488" t="s">
        <v>177</v>
      </c>
      <c r="D46" s="489" t="s">
        <v>177</v>
      </c>
      <c r="E46" s="490" t="s">
        <v>177</v>
      </c>
      <c r="F46" s="488" t="n">
        <v>18</v>
      </c>
      <c r="G46" s="488" t="n">
        <v>45.44</v>
      </c>
      <c r="H46" s="489" t="n">
        <v>1.72907314267065E-005</v>
      </c>
      <c r="I46" s="470"/>
    </row>
    <row r="47" s="471" customFormat="true" ht="18" hidden="false" customHeight="true" outlineLevel="0" collapsed="false">
      <c r="A47" s="487" t="s">
        <v>1288</v>
      </c>
      <c r="B47" s="488" t="n">
        <v>6</v>
      </c>
      <c r="C47" s="488" t="n">
        <v>4.23</v>
      </c>
      <c r="D47" s="489" t="n">
        <v>1.52407251459199E-006</v>
      </c>
      <c r="E47" s="490" t="n">
        <v>0.705</v>
      </c>
      <c r="F47" s="488" t="n">
        <v>1</v>
      </c>
      <c r="G47" s="488" t="n">
        <v>2.05</v>
      </c>
      <c r="H47" s="489" t="n">
        <v>7.80061607058722E-007</v>
      </c>
      <c r="I47" s="470"/>
    </row>
    <row r="48" s="471" customFormat="true" ht="18" hidden="false" customHeight="true" outlineLevel="0" collapsed="false">
      <c r="A48" s="487" t="s">
        <v>1289</v>
      </c>
      <c r="B48" s="488" t="s">
        <v>177</v>
      </c>
      <c r="C48" s="488" t="s">
        <v>177</v>
      </c>
      <c r="D48" s="489" t="s">
        <v>177</v>
      </c>
      <c r="E48" s="490" t="s">
        <v>177</v>
      </c>
      <c r="F48" s="488" t="s">
        <v>177</v>
      </c>
      <c r="G48" s="488" t="s">
        <v>177</v>
      </c>
      <c r="H48" s="489" t="s">
        <v>177</v>
      </c>
      <c r="I48" s="470"/>
    </row>
    <row r="49" s="471" customFormat="true" ht="27.95" hidden="false" customHeight="true" outlineLevel="0" collapsed="false">
      <c r="A49" s="487" t="s">
        <v>1290</v>
      </c>
      <c r="B49" s="488" t="s">
        <v>177</v>
      </c>
      <c r="C49" s="488" t="s">
        <v>177</v>
      </c>
      <c r="D49" s="489" t="s">
        <v>177</v>
      </c>
      <c r="E49" s="490" t="s">
        <v>177</v>
      </c>
      <c r="F49" s="488" t="s">
        <v>177</v>
      </c>
      <c r="G49" s="488" t="s">
        <v>177</v>
      </c>
      <c r="H49" s="489" t="s">
        <v>177</v>
      </c>
      <c r="I49" s="470"/>
    </row>
    <row r="50" s="471" customFormat="true" ht="18" hidden="false" customHeight="true" outlineLevel="0" collapsed="false">
      <c r="A50" s="487" t="s">
        <v>1291</v>
      </c>
      <c r="B50" s="488" t="s">
        <v>177</v>
      </c>
      <c r="C50" s="488" t="s">
        <v>177</v>
      </c>
      <c r="D50" s="489" t="s">
        <v>177</v>
      </c>
      <c r="E50" s="490" t="s">
        <v>177</v>
      </c>
      <c r="F50" s="488" t="n">
        <v>14</v>
      </c>
      <c r="G50" s="488" t="n">
        <v>8.37</v>
      </c>
      <c r="H50" s="489" t="n">
        <v>3.1849344639422E-006</v>
      </c>
      <c r="I50" s="470"/>
    </row>
    <row r="51" s="471" customFormat="true" ht="18" hidden="false" customHeight="true" outlineLevel="0" collapsed="false">
      <c r="A51" s="487" t="s">
        <v>1292</v>
      </c>
      <c r="B51" s="488" t="s">
        <v>177</v>
      </c>
      <c r="C51" s="488" t="s">
        <v>177</v>
      </c>
      <c r="D51" s="489" t="s">
        <v>177</v>
      </c>
      <c r="E51" s="490" t="s">
        <v>177</v>
      </c>
      <c r="F51" s="488" t="n">
        <v>14</v>
      </c>
      <c r="G51" s="488" t="n">
        <v>14.91</v>
      </c>
      <c r="H51" s="489" t="n">
        <v>5.67352124938807E-006</v>
      </c>
      <c r="I51" s="470"/>
    </row>
    <row r="52" s="471" customFormat="true" ht="20.1" hidden="false" customHeight="true" outlineLevel="0" collapsed="false">
      <c r="A52" s="481" t="s">
        <v>1293</v>
      </c>
      <c r="B52" s="482" t="s">
        <v>177</v>
      </c>
      <c r="C52" s="482" t="s">
        <v>177</v>
      </c>
      <c r="D52" s="483" t="s">
        <v>177</v>
      </c>
      <c r="E52" s="484" t="s">
        <v>177</v>
      </c>
      <c r="F52" s="482" t="n">
        <v>177</v>
      </c>
      <c r="G52" s="482" t="n">
        <v>308.45</v>
      </c>
      <c r="H52" s="483" t="n">
        <v>0.000117370733023055</v>
      </c>
      <c r="I52" s="470"/>
    </row>
    <row r="53" s="471" customFormat="true" ht="27.95" hidden="false" customHeight="true" outlineLevel="0" collapsed="false">
      <c r="A53" s="487" t="s">
        <v>1294</v>
      </c>
      <c r="B53" s="488" t="s">
        <v>177</v>
      </c>
      <c r="C53" s="488" t="s">
        <v>177</v>
      </c>
      <c r="D53" s="489" t="s">
        <v>177</v>
      </c>
      <c r="E53" s="490" t="s">
        <v>177</v>
      </c>
      <c r="F53" s="488" t="n">
        <v>173</v>
      </c>
      <c r="G53" s="488" t="n">
        <v>176.04</v>
      </c>
      <c r="H53" s="489" t="n">
        <v>6.69863635642036E-005</v>
      </c>
      <c r="I53" s="470"/>
    </row>
    <row r="54" s="471" customFormat="true" ht="27.95" hidden="false" customHeight="true" outlineLevel="0" collapsed="false">
      <c r="A54" s="487" t="s">
        <v>1295</v>
      </c>
      <c r="B54" s="488" t="s">
        <v>177</v>
      </c>
      <c r="C54" s="488" t="s">
        <v>177</v>
      </c>
      <c r="D54" s="489" t="s">
        <v>177</v>
      </c>
      <c r="E54" s="490" t="s">
        <v>177</v>
      </c>
      <c r="F54" s="488" t="n">
        <v>4</v>
      </c>
      <c r="G54" s="488" t="n">
        <v>132.41</v>
      </c>
      <c r="H54" s="489" t="n">
        <v>5.03843694588514E-005</v>
      </c>
      <c r="I54" s="470"/>
    </row>
    <row r="55" s="471" customFormat="true" ht="18" hidden="false" customHeight="true" outlineLevel="0" collapsed="false">
      <c r="A55" s="487" t="s">
        <v>1296</v>
      </c>
      <c r="B55" s="488" t="s">
        <v>177</v>
      </c>
      <c r="C55" s="488" t="s">
        <v>177</v>
      </c>
      <c r="D55" s="489" t="s">
        <v>177</v>
      </c>
      <c r="E55" s="490" t="s">
        <v>177</v>
      </c>
      <c r="F55" s="488" t="s">
        <v>177</v>
      </c>
      <c r="G55" s="488" t="s">
        <v>177</v>
      </c>
      <c r="H55" s="489" t="s">
        <v>177</v>
      </c>
      <c r="I55" s="470"/>
    </row>
    <row r="56" s="471" customFormat="true" ht="20.1" hidden="false" customHeight="true" outlineLevel="0" collapsed="false">
      <c r="A56" s="481" t="s">
        <v>1297</v>
      </c>
      <c r="B56" s="482" t="n">
        <v>53661</v>
      </c>
      <c r="C56" s="482" t="n">
        <v>327372.79</v>
      </c>
      <c r="D56" s="483" t="n">
        <v>0.117952688242151</v>
      </c>
      <c r="E56" s="484" t="n">
        <v>6.10075827882447</v>
      </c>
      <c r="F56" s="482" t="n">
        <v>52335</v>
      </c>
      <c r="G56" s="482" t="n">
        <v>324296.13</v>
      </c>
      <c r="H56" s="483" t="n">
        <v>0.123400468454012</v>
      </c>
      <c r="I56" s="470"/>
    </row>
    <row r="57" s="471" customFormat="true" ht="27.95" hidden="false" customHeight="true" outlineLevel="0" collapsed="false">
      <c r="A57" s="487" t="s">
        <v>1298</v>
      </c>
      <c r="B57" s="488" t="n">
        <v>52978</v>
      </c>
      <c r="C57" s="488" t="n">
        <v>257068.62</v>
      </c>
      <c r="D57" s="489" t="n">
        <v>0.0926220373773272</v>
      </c>
      <c r="E57" s="490" t="n">
        <v>4.85236551021179</v>
      </c>
      <c r="F57" s="488" t="n">
        <v>51840</v>
      </c>
      <c r="G57" s="488" t="n">
        <v>210111.21</v>
      </c>
      <c r="H57" s="489" t="n">
        <v>0.0799510673822696</v>
      </c>
      <c r="I57" s="470"/>
    </row>
    <row r="58" s="471" customFormat="true" ht="18" hidden="false" customHeight="true" outlineLevel="0" collapsed="false">
      <c r="A58" s="491" t="s">
        <v>1299</v>
      </c>
      <c r="B58" s="488" t="n">
        <v>5533</v>
      </c>
      <c r="C58" s="488" t="n">
        <v>38734.06</v>
      </c>
      <c r="D58" s="489" t="n">
        <v>0.0139559140010773</v>
      </c>
      <c r="E58" s="490" t="n">
        <v>7.00055304536418</v>
      </c>
      <c r="F58" s="488" t="n">
        <v>6758</v>
      </c>
      <c r="G58" s="488" t="n">
        <v>41571.82</v>
      </c>
      <c r="H58" s="489" t="n">
        <v>0.0158188198622224</v>
      </c>
      <c r="I58" s="470"/>
    </row>
    <row r="59" s="471" customFormat="true" ht="18" hidden="false" customHeight="true" outlineLevel="0" collapsed="false">
      <c r="A59" s="491" t="s">
        <v>1300</v>
      </c>
      <c r="B59" s="488" t="n">
        <v>38591</v>
      </c>
      <c r="C59" s="488" t="n">
        <v>194556.25</v>
      </c>
      <c r="D59" s="489" t="n">
        <v>0.0700987785264985</v>
      </c>
      <c r="E59" s="490" t="n">
        <v>5.041492835117</v>
      </c>
      <c r="F59" s="488" t="n">
        <v>36180</v>
      </c>
      <c r="G59" s="488" t="n">
        <v>146697.82</v>
      </c>
      <c r="H59" s="489" t="n">
        <v>0.0558211401079079</v>
      </c>
      <c r="I59" s="470"/>
    </row>
    <row r="60" s="471" customFormat="true" ht="18" hidden="false" customHeight="true" outlineLevel="0" collapsed="false">
      <c r="A60" s="491" t="s">
        <v>1301</v>
      </c>
      <c r="B60" s="488" t="n">
        <v>8854</v>
      </c>
      <c r="C60" s="488" t="n">
        <v>23778.31</v>
      </c>
      <c r="D60" s="489" t="n">
        <v>0.00856734484975129</v>
      </c>
      <c r="E60" s="490" t="n">
        <v>2.6856008583691</v>
      </c>
      <c r="F60" s="488" t="n">
        <v>8902</v>
      </c>
      <c r="G60" s="488" t="n">
        <v>21841.57</v>
      </c>
      <c r="H60" s="489" t="n">
        <v>0.0083111074121393</v>
      </c>
      <c r="I60" s="470"/>
    </row>
    <row r="61" s="471" customFormat="true" ht="18" hidden="false" customHeight="true" outlineLevel="0" collapsed="false">
      <c r="A61" s="487" t="s">
        <v>1302</v>
      </c>
      <c r="B61" s="488" t="s">
        <v>177</v>
      </c>
      <c r="C61" s="488" t="s">
        <v>177</v>
      </c>
      <c r="D61" s="489" t="s">
        <v>177</v>
      </c>
      <c r="E61" s="490" t="s">
        <v>177</v>
      </c>
      <c r="F61" s="488" t="s">
        <v>177</v>
      </c>
      <c r="G61" s="488" t="s">
        <v>177</v>
      </c>
      <c r="H61" s="489" t="s">
        <v>177</v>
      </c>
      <c r="I61" s="470"/>
    </row>
    <row r="62" s="471" customFormat="true" ht="18" hidden="false" customHeight="true" outlineLevel="0" collapsed="false">
      <c r="A62" s="491" t="s">
        <v>1303</v>
      </c>
      <c r="B62" s="488" t="s">
        <v>177</v>
      </c>
      <c r="C62" s="488" t="s">
        <v>177</v>
      </c>
      <c r="D62" s="489" t="s">
        <v>177</v>
      </c>
      <c r="E62" s="490" t="s">
        <v>177</v>
      </c>
      <c r="F62" s="488" t="s">
        <v>177</v>
      </c>
      <c r="G62" s="488" t="s">
        <v>177</v>
      </c>
      <c r="H62" s="489" t="s">
        <v>177</v>
      </c>
      <c r="I62" s="470"/>
    </row>
    <row r="63" s="471" customFormat="true" ht="18" hidden="false" customHeight="true" outlineLevel="0" collapsed="false">
      <c r="A63" s="491" t="s">
        <v>1304</v>
      </c>
      <c r="B63" s="488" t="s">
        <v>177</v>
      </c>
      <c r="C63" s="488" t="s">
        <v>177</v>
      </c>
      <c r="D63" s="489" t="s">
        <v>177</v>
      </c>
      <c r="E63" s="490" t="s">
        <v>177</v>
      </c>
      <c r="F63" s="488" t="s">
        <v>177</v>
      </c>
      <c r="G63" s="488" t="s">
        <v>177</v>
      </c>
      <c r="H63" s="489" t="s">
        <v>177</v>
      </c>
      <c r="I63" s="470"/>
    </row>
    <row r="64" s="471" customFormat="true" ht="18" hidden="false" customHeight="true" outlineLevel="0" collapsed="false">
      <c r="A64" s="491" t="s">
        <v>1305</v>
      </c>
      <c r="B64" s="488" t="s">
        <v>177</v>
      </c>
      <c r="C64" s="488" t="s">
        <v>177</v>
      </c>
      <c r="D64" s="489" t="s">
        <v>177</v>
      </c>
      <c r="E64" s="490" t="s">
        <v>177</v>
      </c>
      <c r="F64" s="488" t="s">
        <v>177</v>
      </c>
      <c r="G64" s="488" t="s">
        <v>177</v>
      </c>
      <c r="H64" s="503" t="s">
        <v>177</v>
      </c>
      <c r="I64" s="470"/>
    </row>
    <row r="65" s="471" customFormat="true" ht="18" hidden="false" customHeight="true" outlineLevel="0" collapsed="false">
      <c r="A65" s="491" t="s">
        <v>1306</v>
      </c>
      <c r="B65" s="488" t="s">
        <v>177</v>
      </c>
      <c r="C65" s="488" t="s">
        <v>177</v>
      </c>
      <c r="D65" s="489" t="s">
        <v>177</v>
      </c>
      <c r="E65" s="490" t="s">
        <v>177</v>
      </c>
      <c r="F65" s="488" t="s">
        <v>177</v>
      </c>
      <c r="G65" s="488" t="s">
        <v>177</v>
      </c>
      <c r="H65" s="489" t="s">
        <v>177</v>
      </c>
      <c r="I65" s="470"/>
    </row>
    <row r="66" s="471" customFormat="true" ht="18" hidden="false" customHeight="true" outlineLevel="0" collapsed="false">
      <c r="A66" s="487" t="s">
        <v>1307</v>
      </c>
      <c r="B66" s="488" t="n">
        <v>374</v>
      </c>
      <c r="C66" s="488" t="n">
        <v>27146.93</v>
      </c>
      <c r="D66" s="489" t="n">
        <v>0.00978106143464607</v>
      </c>
      <c r="E66" s="490" t="n">
        <v>72.5853743315508</v>
      </c>
      <c r="F66" s="488" t="n">
        <v>355</v>
      </c>
      <c r="G66" s="488" t="n">
        <v>44197.42</v>
      </c>
      <c r="H66" s="489" t="n">
        <v>0.0168179075478289</v>
      </c>
      <c r="I66" s="470"/>
    </row>
    <row r="67" s="471" customFormat="true" ht="18" hidden="false" customHeight="true" outlineLevel="0" collapsed="false">
      <c r="A67" s="491" t="s">
        <v>1308</v>
      </c>
      <c r="B67" s="488" t="s">
        <v>177</v>
      </c>
      <c r="C67" s="488" t="s">
        <v>177</v>
      </c>
      <c r="D67" s="489" t="s">
        <v>177</v>
      </c>
      <c r="E67" s="490" t="s">
        <v>177</v>
      </c>
      <c r="F67" s="488" t="s">
        <v>177</v>
      </c>
      <c r="G67" s="488" t="s">
        <v>177</v>
      </c>
      <c r="H67" s="489" t="s">
        <v>177</v>
      </c>
      <c r="I67" s="470"/>
    </row>
    <row r="68" s="471" customFormat="true" ht="18" hidden="false" customHeight="true" outlineLevel="0" collapsed="false">
      <c r="A68" s="491" t="s">
        <v>1309</v>
      </c>
      <c r="B68" s="488" t="n">
        <v>1</v>
      </c>
      <c r="C68" s="488" t="n">
        <v>77.34</v>
      </c>
      <c r="D68" s="489" t="n">
        <v>2.78656662597033E-005</v>
      </c>
      <c r="E68" s="490" t="n">
        <v>77.34</v>
      </c>
      <c r="F68" s="488" t="n">
        <v>1</v>
      </c>
      <c r="G68" s="488" t="n">
        <v>80.61</v>
      </c>
      <c r="H68" s="489" t="n">
        <v>3.06735444609774E-005</v>
      </c>
      <c r="I68" s="470"/>
    </row>
    <row r="69" s="471" customFormat="true" ht="18" hidden="false" customHeight="true" outlineLevel="0" collapsed="false">
      <c r="A69" s="491" t="s">
        <v>1310</v>
      </c>
      <c r="B69" s="488" t="n">
        <v>29</v>
      </c>
      <c r="C69" s="488" t="n">
        <v>2801.97</v>
      </c>
      <c r="D69" s="489" t="n">
        <v>0.00100955211908069</v>
      </c>
      <c r="E69" s="490" t="n">
        <v>96.6196551724138</v>
      </c>
      <c r="F69" s="488" t="n">
        <v>28</v>
      </c>
      <c r="G69" s="488" t="n">
        <v>2703.74</v>
      </c>
      <c r="H69" s="489" t="n">
        <v>0.00102882135096046</v>
      </c>
      <c r="I69" s="470"/>
    </row>
    <row r="70" s="471" customFormat="true" ht="18" hidden="false" customHeight="true" outlineLevel="0" collapsed="false">
      <c r="A70" s="491" t="s">
        <v>1311</v>
      </c>
      <c r="B70" s="488" t="n">
        <v>299</v>
      </c>
      <c r="C70" s="488" t="n">
        <v>18183.86</v>
      </c>
      <c r="D70" s="489" t="n">
        <v>0.00655165986647489</v>
      </c>
      <c r="E70" s="490" t="n">
        <v>60.8155852842809</v>
      </c>
      <c r="F70" s="488" t="n">
        <v>273</v>
      </c>
      <c r="G70" s="488" t="n">
        <v>35225.11</v>
      </c>
      <c r="H70" s="489" t="n">
        <v>0.0134037833733757</v>
      </c>
      <c r="I70" s="470"/>
    </row>
    <row r="71" s="471" customFormat="true" ht="18" hidden="false" customHeight="true" outlineLevel="0" collapsed="false">
      <c r="A71" s="491" t="s">
        <v>1312</v>
      </c>
      <c r="B71" s="488" t="n">
        <v>31</v>
      </c>
      <c r="C71" s="488" t="n">
        <v>5852.38</v>
      </c>
      <c r="D71" s="489" t="n">
        <v>0.00210861737658343</v>
      </c>
      <c r="E71" s="490" t="n">
        <v>188.786451612903</v>
      </c>
      <c r="F71" s="488" t="n">
        <v>42</v>
      </c>
      <c r="G71" s="488" t="n">
        <v>6022.06</v>
      </c>
      <c r="H71" s="489" t="n">
        <v>0.00229150136653856</v>
      </c>
      <c r="I71" s="470"/>
    </row>
    <row r="72" s="471" customFormat="true" ht="18" hidden="false" customHeight="true" outlineLevel="0" collapsed="false">
      <c r="A72" s="491" t="s">
        <v>1313</v>
      </c>
      <c r="B72" s="488" t="n">
        <v>14</v>
      </c>
      <c r="C72" s="488" t="n">
        <v>231.38</v>
      </c>
      <c r="D72" s="489" t="n">
        <v>8.33664062473512E-005</v>
      </c>
      <c r="E72" s="490" t="n">
        <v>16.5271428571429</v>
      </c>
      <c r="F72" s="488" t="n">
        <v>11</v>
      </c>
      <c r="G72" s="488" t="n">
        <v>165.9</v>
      </c>
      <c r="H72" s="489" t="n">
        <v>6.31279124931912E-005</v>
      </c>
      <c r="I72" s="470"/>
    </row>
    <row r="73" s="471" customFormat="true" ht="5.1" hidden="false" customHeight="true" outlineLevel="0" collapsed="false">
      <c r="A73" s="504"/>
      <c r="B73" s="499"/>
      <c r="C73" s="499"/>
      <c r="D73" s="500"/>
      <c r="E73" s="501"/>
      <c r="F73" s="499"/>
      <c r="G73" s="499"/>
      <c r="H73" s="500"/>
      <c r="I73" s="470"/>
    </row>
    <row r="74" s="471" customFormat="true" ht="15" hidden="false" customHeight="true" outlineLevel="0" collapsed="false">
      <c r="A74" s="470"/>
      <c r="B74" s="505"/>
      <c r="C74" s="505"/>
      <c r="D74" s="505"/>
      <c r="E74" s="505"/>
      <c r="F74" s="505"/>
      <c r="G74" s="476" t="s">
        <v>1372</v>
      </c>
      <c r="H74" s="476"/>
      <c r="I74" s="470"/>
    </row>
    <row r="75" s="471" customFormat="true" ht="15" hidden="false" customHeight="true" outlineLevel="0" collapsed="false">
      <c r="A75" s="472" t="s">
        <v>1257</v>
      </c>
      <c r="B75" s="472"/>
      <c r="C75" s="472"/>
      <c r="D75" s="472"/>
      <c r="E75" s="472"/>
      <c r="F75" s="472"/>
      <c r="G75" s="472"/>
      <c r="H75" s="472"/>
      <c r="I75" s="470"/>
    </row>
    <row r="76" s="471" customFormat="true" ht="15" hidden="false" customHeight="true" outlineLevel="0" collapsed="false">
      <c r="A76" s="472" t="s">
        <v>187</v>
      </c>
      <c r="B76" s="472"/>
      <c r="C76" s="472"/>
      <c r="D76" s="472"/>
      <c r="E76" s="472"/>
      <c r="F76" s="472"/>
      <c r="G76" s="472"/>
      <c r="H76" s="472"/>
      <c r="I76" s="470"/>
    </row>
    <row r="77" s="471" customFormat="true" ht="12" hidden="false" customHeight="false" outlineLevel="0" collapsed="false">
      <c r="A77" s="473"/>
      <c r="B77" s="474"/>
      <c r="C77" s="474"/>
      <c r="D77" s="474"/>
      <c r="E77" s="474"/>
      <c r="F77" s="475"/>
      <c r="G77" s="475"/>
      <c r="H77" s="476" t="s">
        <v>53</v>
      </c>
      <c r="I77" s="470"/>
    </row>
    <row r="78" s="471" customFormat="true" ht="15" hidden="false" customHeight="true" outlineLevel="0" collapsed="false">
      <c r="A78" s="477"/>
      <c r="B78" s="421" t="s">
        <v>150</v>
      </c>
      <c r="C78" s="421"/>
      <c r="D78" s="421"/>
      <c r="E78" s="421"/>
      <c r="F78" s="423" t="s">
        <v>151</v>
      </c>
      <c r="G78" s="423"/>
      <c r="H78" s="423"/>
      <c r="I78" s="470"/>
    </row>
    <row r="79" s="471" customFormat="true" ht="39.95" hidden="false" customHeight="true" outlineLevel="0" collapsed="false">
      <c r="A79" s="421" t="s">
        <v>1258</v>
      </c>
      <c r="B79" s="424" t="s">
        <v>1259</v>
      </c>
      <c r="C79" s="424" t="s">
        <v>154</v>
      </c>
      <c r="D79" s="424" t="s">
        <v>1260</v>
      </c>
      <c r="E79" s="424" t="s">
        <v>1261</v>
      </c>
      <c r="F79" s="424" t="s">
        <v>1262</v>
      </c>
      <c r="G79" s="424" t="s">
        <v>154</v>
      </c>
      <c r="H79" s="424" t="s">
        <v>1260</v>
      </c>
      <c r="I79" s="470"/>
    </row>
    <row r="80" s="471" customFormat="true" ht="15" hidden="false" customHeight="true" outlineLevel="0" collapsed="false">
      <c r="A80" s="421" t="s">
        <v>60</v>
      </c>
      <c r="B80" s="421" t="s">
        <v>61</v>
      </c>
      <c r="C80" s="421" t="s">
        <v>62</v>
      </c>
      <c r="D80" s="421" t="s">
        <v>63</v>
      </c>
      <c r="E80" s="421" t="s">
        <v>64</v>
      </c>
      <c r="F80" s="421" t="s">
        <v>65</v>
      </c>
      <c r="G80" s="421" t="s">
        <v>157</v>
      </c>
      <c r="H80" s="421" t="s">
        <v>158</v>
      </c>
      <c r="I80" s="470"/>
    </row>
    <row r="81" s="471" customFormat="true" ht="5.1" hidden="false" customHeight="true" outlineLevel="0" collapsed="false">
      <c r="A81" s="480"/>
      <c r="B81" s="480"/>
      <c r="C81" s="480"/>
      <c r="D81" s="480"/>
      <c r="E81" s="480"/>
      <c r="F81" s="480"/>
      <c r="G81" s="480"/>
      <c r="H81" s="480"/>
      <c r="I81" s="470"/>
    </row>
    <row r="82" s="471" customFormat="true" ht="30" hidden="false" customHeight="true" outlineLevel="0" collapsed="false">
      <c r="A82" s="487" t="s">
        <v>1314</v>
      </c>
      <c r="B82" s="488" t="n">
        <v>309</v>
      </c>
      <c r="C82" s="488" t="n">
        <v>43157.24</v>
      </c>
      <c r="D82" s="489" t="n">
        <v>0.0155495894301774</v>
      </c>
      <c r="E82" s="490" t="n">
        <v>139.667443365696</v>
      </c>
      <c r="F82" s="488" t="n">
        <v>140</v>
      </c>
      <c r="G82" s="488" t="n">
        <v>69987.5</v>
      </c>
      <c r="H82" s="489" t="n">
        <v>0.0266314935239133</v>
      </c>
      <c r="I82" s="470"/>
    </row>
    <row r="83" s="471" customFormat="true" ht="18" hidden="false" customHeight="true" outlineLevel="0" collapsed="false">
      <c r="A83" s="491" t="s">
        <v>1315</v>
      </c>
      <c r="B83" s="488" t="n">
        <v>16</v>
      </c>
      <c r="C83" s="488" t="n">
        <v>6190.56</v>
      </c>
      <c r="D83" s="489" t="n">
        <v>0.00223046391156799</v>
      </c>
      <c r="E83" s="490" t="n">
        <v>386.91</v>
      </c>
      <c r="F83" s="488" t="n">
        <v>36</v>
      </c>
      <c r="G83" s="488" t="n">
        <v>11217.22</v>
      </c>
      <c r="H83" s="489" t="n">
        <v>0.00426835251703963</v>
      </c>
      <c r="I83" s="470"/>
    </row>
    <row r="84" s="471" customFormat="true" ht="30" hidden="false" customHeight="true" outlineLevel="0" collapsed="false">
      <c r="A84" s="491" t="s">
        <v>1316</v>
      </c>
      <c r="B84" s="488" t="s">
        <v>177</v>
      </c>
      <c r="C84" s="488" t="s">
        <v>177</v>
      </c>
      <c r="D84" s="489" t="s">
        <v>177</v>
      </c>
      <c r="E84" s="490" t="s">
        <v>177</v>
      </c>
      <c r="F84" s="488" t="s">
        <v>177</v>
      </c>
      <c r="G84" s="488" t="s">
        <v>177</v>
      </c>
      <c r="H84" s="489" t="s">
        <v>177</v>
      </c>
      <c r="I84" s="470"/>
    </row>
    <row r="85" s="471" customFormat="true" ht="18" hidden="false" customHeight="true" outlineLevel="0" collapsed="false">
      <c r="A85" s="491" t="s">
        <v>1317</v>
      </c>
      <c r="B85" s="488" t="n">
        <v>1</v>
      </c>
      <c r="C85" s="488" t="n">
        <v>289.03</v>
      </c>
      <c r="D85" s="489" t="n">
        <v>0.000104137749147169</v>
      </c>
      <c r="E85" s="490" t="n">
        <v>289.03</v>
      </c>
      <c r="F85" s="488" t="n">
        <v>1</v>
      </c>
      <c r="G85" s="488" t="n">
        <v>290.53</v>
      </c>
      <c r="H85" s="489" t="n">
        <v>0.00011055185302379</v>
      </c>
      <c r="I85" s="470"/>
    </row>
    <row r="86" s="471" customFormat="true" ht="18" hidden="false" customHeight="true" outlineLevel="0" collapsed="false">
      <c r="A86" s="491" t="s">
        <v>1318</v>
      </c>
      <c r="B86" s="488" t="n">
        <v>153</v>
      </c>
      <c r="C86" s="488" t="n">
        <v>11754.97</v>
      </c>
      <c r="D86" s="489" t="n">
        <v>0.00423532545788498</v>
      </c>
      <c r="E86" s="490" t="n">
        <v>76.8298692810458</v>
      </c>
      <c r="F86" s="488" t="n">
        <v>9</v>
      </c>
      <c r="G86" s="488" t="n">
        <v>33570.85</v>
      </c>
      <c r="H86" s="489" t="n">
        <v>0.0127743079030865</v>
      </c>
      <c r="I86" s="470"/>
    </row>
    <row r="87" s="471" customFormat="true" ht="30" hidden="false" customHeight="true" outlineLevel="0" collapsed="false">
      <c r="A87" s="491" t="s">
        <v>1319</v>
      </c>
      <c r="B87" s="488" t="n">
        <v>1</v>
      </c>
      <c r="C87" s="488" t="n">
        <v>3.58</v>
      </c>
      <c r="D87" s="489" t="n">
        <v>1.28987697452467E-006</v>
      </c>
      <c r="E87" s="490" t="n">
        <v>3.58</v>
      </c>
      <c r="F87" s="488" t="s">
        <v>177</v>
      </c>
      <c r="G87" s="488" t="s">
        <v>177</v>
      </c>
      <c r="H87" s="489" t="s">
        <v>177</v>
      </c>
      <c r="I87" s="470"/>
    </row>
    <row r="88" s="471" customFormat="true" ht="30" hidden="false" customHeight="true" outlineLevel="0" collapsed="false">
      <c r="A88" s="491" t="s">
        <v>1320</v>
      </c>
      <c r="B88" s="488" t="s">
        <v>177</v>
      </c>
      <c r="C88" s="488" t="s">
        <v>177</v>
      </c>
      <c r="D88" s="489" t="s">
        <v>177</v>
      </c>
      <c r="E88" s="490" t="s">
        <v>177</v>
      </c>
      <c r="F88" s="488" t="n">
        <v>1</v>
      </c>
      <c r="G88" s="488" t="n">
        <v>16.45</v>
      </c>
      <c r="H88" s="489" t="n">
        <v>6.25951874932486E-006</v>
      </c>
      <c r="I88" s="470"/>
    </row>
    <row r="89" s="471" customFormat="true" ht="18" hidden="false" customHeight="true" outlineLevel="0" collapsed="false">
      <c r="A89" s="491" t="s">
        <v>1321</v>
      </c>
      <c r="B89" s="488" t="s">
        <v>177</v>
      </c>
      <c r="C89" s="488" t="s">
        <v>177</v>
      </c>
      <c r="D89" s="489" t="s">
        <v>177</v>
      </c>
      <c r="E89" s="490" t="s">
        <v>177</v>
      </c>
      <c r="F89" s="488" t="s">
        <v>177</v>
      </c>
      <c r="G89" s="488" t="s">
        <v>177</v>
      </c>
      <c r="H89" s="489" t="s">
        <v>177</v>
      </c>
      <c r="I89" s="470"/>
    </row>
    <row r="90" s="471" customFormat="true" ht="30" hidden="false" customHeight="true" outlineLevel="0" collapsed="false">
      <c r="A90" s="491" t="s">
        <v>1322</v>
      </c>
      <c r="B90" s="488" t="n">
        <v>2</v>
      </c>
      <c r="C90" s="488" t="n">
        <v>15.54</v>
      </c>
      <c r="D90" s="489" t="n">
        <v>5.5990749117635E-006</v>
      </c>
      <c r="E90" s="490" t="n">
        <v>7.77</v>
      </c>
      <c r="F90" s="488" t="s">
        <v>177</v>
      </c>
      <c r="G90" s="488" t="s">
        <v>177</v>
      </c>
      <c r="H90" s="489" t="s">
        <v>177</v>
      </c>
      <c r="I90" s="470"/>
    </row>
    <row r="91" s="471" customFormat="true" ht="18" hidden="false" customHeight="true" outlineLevel="0" collapsed="false">
      <c r="A91" s="491" t="s">
        <v>1323</v>
      </c>
      <c r="B91" s="488" t="s">
        <v>177</v>
      </c>
      <c r="C91" s="488" t="s">
        <v>177</v>
      </c>
      <c r="D91" s="489" t="s">
        <v>177</v>
      </c>
      <c r="E91" s="490" t="s">
        <v>177</v>
      </c>
      <c r="F91" s="488" t="s">
        <v>177</v>
      </c>
      <c r="G91" s="488" t="s">
        <v>177</v>
      </c>
      <c r="H91" s="489" t="s">
        <v>177</v>
      </c>
      <c r="I91" s="470"/>
    </row>
    <row r="92" s="471" customFormat="true" ht="18" hidden="false" customHeight="true" outlineLevel="0" collapsed="false">
      <c r="A92" s="491" t="s">
        <v>1324</v>
      </c>
      <c r="B92" s="488" t="s">
        <v>177</v>
      </c>
      <c r="C92" s="488" t="s">
        <v>177</v>
      </c>
      <c r="D92" s="489" t="s">
        <v>177</v>
      </c>
      <c r="E92" s="490" t="s">
        <v>177</v>
      </c>
      <c r="F92" s="488" t="s">
        <v>177</v>
      </c>
      <c r="G92" s="488" t="s">
        <v>177</v>
      </c>
      <c r="H92" s="489" t="s">
        <v>177</v>
      </c>
      <c r="I92" s="470"/>
    </row>
    <row r="93" s="471" customFormat="true" ht="18" hidden="false" customHeight="true" outlineLevel="0" collapsed="false">
      <c r="A93" s="491" t="s">
        <v>1325</v>
      </c>
      <c r="B93" s="488" t="s">
        <v>177</v>
      </c>
      <c r="C93" s="488" t="s">
        <v>177</v>
      </c>
      <c r="D93" s="489" t="s">
        <v>177</v>
      </c>
      <c r="E93" s="490" t="s">
        <v>177</v>
      </c>
      <c r="F93" s="488" t="n">
        <v>46</v>
      </c>
      <c r="G93" s="488" t="n">
        <v>4821.19</v>
      </c>
      <c r="H93" s="489" t="n">
        <v>0.0018345488874807</v>
      </c>
      <c r="I93" s="470"/>
    </row>
    <row r="94" s="471" customFormat="true" ht="18" hidden="false" customHeight="true" outlineLevel="0" collapsed="false">
      <c r="A94" s="491" t="s">
        <v>1326</v>
      </c>
      <c r="B94" s="488" t="s">
        <v>177</v>
      </c>
      <c r="C94" s="488" t="s">
        <v>177</v>
      </c>
      <c r="D94" s="489" t="s">
        <v>177</v>
      </c>
      <c r="E94" s="490" t="s">
        <v>177</v>
      </c>
      <c r="F94" s="488" t="s">
        <v>177</v>
      </c>
      <c r="G94" s="488" t="s">
        <v>177</v>
      </c>
      <c r="H94" s="489" t="s">
        <v>177</v>
      </c>
      <c r="I94" s="470"/>
    </row>
    <row r="95" s="471" customFormat="true" ht="18" hidden="false" customHeight="true" outlineLevel="0" collapsed="false">
      <c r="A95" s="491" t="s">
        <v>1327</v>
      </c>
      <c r="B95" s="488" t="n">
        <v>19</v>
      </c>
      <c r="C95" s="488" t="n">
        <v>668.66</v>
      </c>
      <c r="D95" s="489" t="n">
        <v>0.000240918753571414</v>
      </c>
      <c r="E95" s="490" t="n">
        <v>35.1926315789474</v>
      </c>
      <c r="F95" s="488" t="n">
        <v>5</v>
      </c>
      <c r="G95" s="488" t="n">
        <v>454.84</v>
      </c>
      <c r="H95" s="489" t="n">
        <v>0.00017307474212419</v>
      </c>
      <c r="I95" s="470"/>
    </row>
    <row r="96" s="471" customFormat="true" ht="18" hidden="false" customHeight="true" outlineLevel="0" collapsed="false">
      <c r="A96" s="491" t="s">
        <v>1328</v>
      </c>
      <c r="B96" s="488" t="s">
        <v>177</v>
      </c>
      <c r="C96" s="488" t="s">
        <v>177</v>
      </c>
      <c r="D96" s="489" t="s">
        <v>177</v>
      </c>
      <c r="E96" s="490" t="s">
        <v>177</v>
      </c>
      <c r="F96" s="488" t="s">
        <v>177</v>
      </c>
      <c r="G96" s="488" t="s">
        <v>177</v>
      </c>
      <c r="H96" s="489" t="s">
        <v>177</v>
      </c>
      <c r="I96" s="470"/>
    </row>
    <row r="97" s="471" customFormat="true" ht="18" hidden="false" customHeight="true" outlineLevel="0" collapsed="false">
      <c r="A97" s="491" t="s">
        <v>1329</v>
      </c>
      <c r="B97" s="488" t="n">
        <v>3</v>
      </c>
      <c r="C97" s="488" t="n">
        <v>530.49</v>
      </c>
      <c r="D97" s="489" t="n">
        <v>0.000191135987769718</v>
      </c>
      <c r="E97" s="490" t="n">
        <v>176.83</v>
      </c>
      <c r="F97" s="488" t="n">
        <v>1</v>
      </c>
      <c r="G97" s="488" t="n">
        <v>522.17</v>
      </c>
      <c r="H97" s="489" t="n">
        <v>0.000198695009442855</v>
      </c>
      <c r="I97" s="470"/>
    </row>
    <row r="98" s="471" customFormat="true" ht="30" hidden="false" customHeight="true" outlineLevel="0" collapsed="false">
      <c r="A98" s="491" t="s">
        <v>1330</v>
      </c>
      <c r="B98" s="488" t="n">
        <v>1</v>
      </c>
      <c r="C98" s="488" t="n">
        <v>176.38</v>
      </c>
      <c r="D98" s="489" t="n">
        <v>6.35498605493466E-005</v>
      </c>
      <c r="E98" s="490" t="n">
        <v>176.38</v>
      </c>
      <c r="F98" s="488" t="s">
        <v>177</v>
      </c>
      <c r="G98" s="488" t="s">
        <v>177</v>
      </c>
      <c r="H98" s="489" t="s">
        <v>177</v>
      </c>
      <c r="I98" s="470"/>
    </row>
    <row r="99" s="471" customFormat="true" ht="18" hidden="false" customHeight="true" outlineLevel="0" collapsed="false">
      <c r="A99" s="491" t="s">
        <v>1331</v>
      </c>
      <c r="B99" s="488" t="n">
        <v>4</v>
      </c>
      <c r="C99" s="488" t="n">
        <v>385.26</v>
      </c>
      <c r="D99" s="489" t="n">
        <v>0.00013880949810206</v>
      </c>
      <c r="E99" s="490" t="n">
        <v>96.315</v>
      </c>
      <c r="F99" s="488" t="n">
        <v>5</v>
      </c>
      <c r="G99" s="488" t="n">
        <v>3408.2</v>
      </c>
      <c r="H99" s="489" t="n">
        <v>0.00129688096057441</v>
      </c>
      <c r="I99" s="470"/>
    </row>
    <row r="100" s="471" customFormat="true" ht="18" hidden="false" customHeight="true" outlineLevel="0" collapsed="false">
      <c r="A100" s="491" t="s">
        <v>1332</v>
      </c>
      <c r="B100" s="488" t="n">
        <v>38</v>
      </c>
      <c r="C100" s="488" t="n">
        <v>1217.62</v>
      </c>
      <c r="D100" s="489" t="n">
        <v>0.000438709497687353</v>
      </c>
      <c r="E100" s="490" t="n">
        <v>32.0426315789474</v>
      </c>
      <c r="F100" s="488" t="n">
        <v>3</v>
      </c>
      <c r="G100" s="488" t="n">
        <v>1.19</v>
      </c>
      <c r="H100" s="489" t="n">
        <v>4.5281624995116E-007</v>
      </c>
      <c r="I100" s="470"/>
    </row>
    <row r="101" s="471" customFormat="true" ht="18" hidden="false" customHeight="true" outlineLevel="0" collapsed="false">
      <c r="A101" s="491" t="s">
        <v>1333</v>
      </c>
      <c r="B101" s="488" t="s">
        <v>177</v>
      </c>
      <c r="C101" s="488" t="s">
        <v>177</v>
      </c>
      <c r="D101" s="489" t="s">
        <v>177</v>
      </c>
      <c r="E101" s="490" t="s">
        <v>177</v>
      </c>
      <c r="F101" s="488" t="n">
        <v>5</v>
      </c>
      <c r="G101" s="488" t="n">
        <v>39.08</v>
      </c>
      <c r="H101" s="489" t="n">
        <v>1.4870637855539E-005</v>
      </c>
      <c r="I101" s="470"/>
    </row>
    <row r="102" s="471" customFormat="true" ht="18" hidden="false" customHeight="true" outlineLevel="0" collapsed="false">
      <c r="A102" s="491" t="s">
        <v>1334</v>
      </c>
      <c r="B102" s="488" t="n">
        <v>18</v>
      </c>
      <c r="C102" s="488" t="n">
        <v>114.43</v>
      </c>
      <c r="D102" s="489" t="n">
        <v>4.12292240767759E-005</v>
      </c>
      <c r="E102" s="490" t="n">
        <v>6.35722222222222</v>
      </c>
      <c r="F102" s="488" t="n">
        <v>15</v>
      </c>
      <c r="G102" s="488" t="n">
        <v>72.64</v>
      </c>
      <c r="H102" s="489" t="n">
        <v>2.76408171398759E-005</v>
      </c>
      <c r="I102" s="470"/>
    </row>
    <row r="103" s="471" customFormat="true" ht="18" hidden="false" customHeight="true" outlineLevel="0" collapsed="false">
      <c r="A103" s="491" t="s">
        <v>1335</v>
      </c>
      <c r="B103" s="488" t="s">
        <v>177</v>
      </c>
      <c r="C103" s="488" t="s">
        <v>177</v>
      </c>
      <c r="D103" s="489" t="s">
        <v>177</v>
      </c>
      <c r="E103" s="490" t="s">
        <v>177</v>
      </c>
      <c r="F103" s="488" t="s">
        <v>177</v>
      </c>
      <c r="G103" s="488" t="s">
        <v>177</v>
      </c>
      <c r="H103" s="489" t="s">
        <v>177</v>
      </c>
      <c r="I103" s="470"/>
    </row>
    <row r="104" s="471" customFormat="true" ht="18" hidden="false" customHeight="true" outlineLevel="0" collapsed="false">
      <c r="A104" s="491" t="s">
        <v>1336</v>
      </c>
      <c r="B104" s="488" t="n">
        <v>53</v>
      </c>
      <c r="C104" s="488" t="n">
        <v>21810.72</v>
      </c>
      <c r="D104" s="489" t="n">
        <v>0.00785842053793426</v>
      </c>
      <c r="E104" s="490" t="n">
        <v>411.523018867925</v>
      </c>
      <c r="F104" s="488" t="n">
        <v>13</v>
      </c>
      <c r="G104" s="488" t="n">
        <v>15573.14</v>
      </c>
      <c r="H104" s="489" t="n">
        <v>0.00592585786114657</v>
      </c>
      <c r="I104" s="470"/>
    </row>
    <row r="105" s="471" customFormat="true" ht="18" hidden="false" customHeight="true" outlineLevel="0" collapsed="false">
      <c r="A105" s="487" t="s">
        <v>1337</v>
      </c>
      <c r="B105" s="488" t="s">
        <v>177</v>
      </c>
      <c r="C105" s="488" t="s">
        <v>177</v>
      </c>
      <c r="D105" s="489" t="s">
        <v>177</v>
      </c>
      <c r="E105" s="490" t="s">
        <v>177</v>
      </c>
      <c r="F105" s="488" t="s">
        <v>177</v>
      </c>
      <c r="G105" s="488" t="s">
        <v>177</v>
      </c>
      <c r="H105" s="489" t="s">
        <v>177</v>
      </c>
      <c r="I105" s="470"/>
    </row>
    <row r="106" s="471" customFormat="true" ht="18" hidden="false" customHeight="true" outlineLevel="0" collapsed="false">
      <c r="A106" s="487" t="s">
        <v>1338</v>
      </c>
      <c r="B106" s="488" t="s">
        <v>177</v>
      </c>
      <c r="C106" s="488" t="s">
        <v>177</v>
      </c>
      <c r="D106" s="489" t="s">
        <v>177</v>
      </c>
      <c r="E106" s="490" t="s">
        <v>177</v>
      </c>
      <c r="F106" s="488" t="s">
        <v>177</v>
      </c>
      <c r="G106" s="488" t="s">
        <v>177</v>
      </c>
      <c r="H106" s="489" t="s">
        <v>177</v>
      </c>
      <c r="I106" s="470"/>
    </row>
    <row r="107" s="471" customFormat="true" ht="20.1" hidden="false" customHeight="true" outlineLevel="0" collapsed="false">
      <c r="A107" s="481" t="s">
        <v>1339</v>
      </c>
      <c r="B107" s="482" t="s">
        <v>177</v>
      </c>
      <c r="C107" s="482" t="s">
        <v>177</v>
      </c>
      <c r="D107" s="483" t="s">
        <v>177</v>
      </c>
      <c r="E107" s="484" t="s">
        <v>177</v>
      </c>
      <c r="F107" s="482" t="s">
        <v>177</v>
      </c>
      <c r="G107" s="482" t="s">
        <v>177</v>
      </c>
      <c r="H107" s="483" t="s">
        <v>177</v>
      </c>
      <c r="I107" s="470"/>
    </row>
    <row r="108" s="471" customFormat="true" ht="18" hidden="false" customHeight="true" outlineLevel="0" collapsed="false">
      <c r="A108" s="487" t="s">
        <v>1340</v>
      </c>
      <c r="B108" s="488" t="s">
        <v>177</v>
      </c>
      <c r="C108" s="488" t="s">
        <v>177</v>
      </c>
      <c r="D108" s="489" t="s">
        <v>177</v>
      </c>
      <c r="E108" s="490" t="s">
        <v>177</v>
      </c>
      <c r="F108" s="488" t="s">
        <v>177</v>
      </c>
      <c r="G108" s="488" t="s">
        <v>177</v>
      </c>
      <c r="H108" s="489" t="s">
        <v>177</v>
      </c>
      <c r="I108" s="470"/>
    </row>
    <row r="109" s="471" customFormat="true" ht="18" hidden="false" customHeight="true" outlineLevel="0" collapsed="false">
      <c r="A109" s="491" t="s">
        <v>1341</v>
      </c>
      <c r="B109" s="488" t="s">
        <v>177</v>
      </c>
      <c r="C109" s="488" t="s">
        <v>177</v>
      </c>
      <c r="D109" s="489" t="s">
        <v>177</v>
      </c>
      <c r="E109" s="490" t="s">
        <v>177</v>
      </c>
      <c r="F109" s="488" t="s">
        <v>177</v>
      </c>
      <c r="G109" s="488" t="s">
        <v>177</v>
      </c>
      <c r="H109" s="489" t="s">
        <v>177</v>
      </c>
      <c r="I109" s="470"/>
    </row>
    <row r="110" s="471" customFormat="true" ht="18" hidden="false" customHeight="true" outlineLevel="0" collapsed="false">
      <c r="A110" s="491" t="s">
        <v>1342</v>
      </c>
      <c r="B110" s="488" t="s">
        <v>177</v>
      </c>
      <c r="C110" s="488" t="s">
        <v>177</v>
      </c>
      <c r="D110" s="489" t="s">
        <v>177</v>
      </c>
      <c r="E110" s="490" t="s">
        <v>177</v>
      </c>
      <c r="F110" s="488" t="s">
        <v>177</v>
      </c>
      <c r="G110" s="488" t="s">
        <v>177</v>
      </c>
      <c r="H110" s="489" t="s">
        <v>177</v>
      </c>
      <c r="I110" s="470"/>
    </row>
    <row r="111" s="471" customFormat="true" ht="5.1" hidden="false" customHeight="true" outlineLevel="0" collapsed="false">
      <c r="A111" s="504"/>
      <c r="B111" s="499"/>
      <c r="C111" s="499"/>
      <c r="D111" s="500"/>
      <c r="E111" s="501"/>
      <c r="F111" s="499"/>
      <c r="G111" s="499"/>
      <c r="H111" s="500"/>
      <c r="I111" s="470"/>
    </row>
    <row r="112" s="471" customFormat="true" ht="15" hidden="false" customHeight="true" outlineLevel="0" collapsed="false">
      <c r="A112" s="506"/>
      <c r="B112" s="505"/>
      <c r="C112" s="505"/>
      <c r="D112" s="505"/>
      <c r="E112" s="505"/>
      <c r="F112" s="505"/>
      <c r="G112" s="470"/>
      <c r="H112" s="502" t="s">
        <v>1373</v>
      </c>
      <c r="I112" s="470"/>
    </row>
    <row r="113" s="471" customFormat="true" ht="15" hidden="false" customHeight="true" outlineLevel="0" collapsed="false">
      <c r="A113" s="472" t="s">
        <v>1257</v>
      </c>
      <c r="B113" s="472"/>
      <c r="C113" s="472"/>
      <c r="D113" s="472"/>
      <c r="E113" s="472"/>
      <c r="F113" s="472"/>
      <c r="G113" s="472"/>
      <c r="H113" s="472"/>
      <c r="I113" s="470"/>
    </row>
    <row r="114" s="471" customFormat="true" ht="15" hidden="false" customHeight="true" outlineLevel="0" collapsed="false">
      <c r="A114" s="472" t="s">
        <v>187</v>
      </c>
      <c r="B114" s="472"/>
      <c r="C114" s="472"/>
      <c r="D114" s="472"/>
      <c r="E114" s="472"/>
      <c r="F114" s="472"/>
      <c r="G114" s="472"/>
      <c r="H114" s="472"/>
      <c r="I114" s="470"/>
    </row>
    <row r="115" s="471" customFormat="true" ht="12" hidden="false" customHeight="false" outlineLevel="0" collapsed="false">
      <c r="A115" s="473"/>
      <c r="B115" s="474"/>
      <c r="C115" s="474"/>
      <c r="D115" s="474"/>
      <c r="E115" s="474"/>
      <c r="F115" s="475"/>
      <c r="G115" s="475"/>
      <c r="H115" s="476" t="s">
        <v>53</v>
      </c>
      <c r="I115" s="470"/>
    </row>
    <row r="116" s="471" customFormat="true" ht="15" hidden="false" customHeight="true" outlineLevel="0" collapsed="false">
      <c r="A116" s="477"/>
      <c r="B116" s="421" t="s">
        <v>150</v>
      </c>
      <c r="C116" s="421"/>
      <c r="D116" s="421"/>
      <c r="E116" s="421"/>
      <c r="F116" s="423" t="s">
        <v>151</v>
      </c>
      <c r="G116" s="423"/>
      <c r="H116" s="423"/>
      <c r="I116" s="470"/>
    </row>
    <row r="117" s="471" customFormat="true" ht="36" hidden="false" customHeight="true" outlineLevel="0" collapsed="false">
      <c r="A117" s="421" t="s">
        <v>1258</v>
      </c>
      <c r="B117" s="424" t="s">
        <v>1259</v>
      </c>
      <c r="C117" s="424" t="s">
        <v>154</v>
      </c>
      <c r="D117" s="424" t="s">
        <v>1260</v>
      </c>
      <c r="E117" s="424" t="s">
        <v>1261</v>
      </c>
      <c r="F117" s="424" t="s">
        <v>1262</v>
      </c>
      <c r="G117" s="424" t="s">
        <v>154</v>
      </c>
      <c r="H117" s="424" t="s">
        <v>1260</v>
      </c>
      <c r="I117" s="470"/>
    </row>
    <row r="118" s="471" customFormat="true" ht="15" hidden="false" customHeight="true" outlineLevel="0" collapsed="false">
      <c r="A118" s="421" t="s">
        <v>60</v>
      </c>
      <c r="B118" s="421" t="s">
        <v>61</v>
      </c>
      <c r="C118" s="421" t="s">
        <v>62</v>
      </c>
      <c r="D118" s="421" t="s">
        <v>63</v>
      </c>
      <c r="E118" s="421" t="s">
        <v>64</v>
      </c>
      <c r="F118" s="421" t="s">
        <v>65</v>
      </c>
      <c r="G118" s="421" t="s">
        <v>157</v>
      </c>
      <c r="H118" s="421" t="s">
        <v>158</v>
      </c>
      <c r="I118" s="470"/>
    </row>
    <row r="119" s="471" customFormat="true" ht="5.1" hidden="false" customHeight="tru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70"/>
    </row>
    <row r="120" s="471" customFormat="true" ht="27" hidden="false" customHeight="true" outlineLevel="0" collapsed="false">
      <c r="A120" s="491" t="s">
        <v>1344</v>
      </c>
      <c r="B120" s="488" t="s">
        <v>177</v>
      </c>
      <c r="C120" s="488" t="s">
        <v>177</v>
      </c>
      <c r="D120" s="489" t="s">
        <v>177</v>
      </c>
      <c r="E120" s="490" t="s">
        <v>177</v>
      </c>
      <c r="F120" s="488" t="s">
        <v>177</v>
      </c>
      <c r="G120" s="488" t="s">
        <v>177</v>
      </c>
      <c r="H120" s="489" t="s">
        <v>177</v>
      </c>
      <c r="I120" s="470"/>
    </row>
    <row r="121" s="471" customFormat="true" ht="27" hidden="false" customHeight="true" outlineLevel="0" collapsed="false">
      <c r="A121" s="491" t="s">
        <v>1345</v>
      </c>
      <c r="B121" s="488" t="s">
        <v>177</v>
      </c>
      <c r="C121" s="488" t="s">
        <v>177</v>
      </c>
      <c r="D121" s="489" t="s">
        <v>177</v>
      </c>
      <c r="E121" s="490" t="s">
        <v>177</v>
      </c>
      <c r="F121" s="488" t="s">
        <v>177</v>
      </c>
      <c r="G121" s="488" t="s">
        <v>177</v>
      </c>
      <c r="H121" s="489" t="s">
        <v>177</v>
      </c>
      <c r="I121" s="470"/>
    </row>
    <row r="122" s="471" customFormat="true" ht="27" hidden="false" customHeight="true" outlineLevel="0" collapsed="false">
      <c r="A122" s="491" t="s">
        <v>1346</v>
      </c>
      <c r="B122" s="488" t="s">
        <v>177</v>
      </c>
      <c r="C122" s="488" t="s">
        <v>177</v>
      </c>
      <c r="D122" s="489" t="s">
        <v>177</v>
      </c>
      <c r="E122" s="490" t="s">
        <v>177</v>
      </c>
      <c r="F122" s="488" t="s">
        <v>177</v>
      </c>
      <c r="G122" s="488" t="s">
        <v>177</v>
      </c>
      <c r="H122" s="489" t="s">
        <v>177</v>
      </c>
      <c r="I122" s="470"/>
    </row>
    <row r="123" s="471" customFormat="true" ht="27" hidden="false" customHeight="true" outlineLevel="0" collapsed="false">
      <c r="A123" s="487" t="s">
        <v>1347</v>
      </c>
      <c r="B123" s="488" t="s">
        <v>177</v>
      </c>
      <c r="C123" s="488" t="s">
        <v>177</v>
      </c>
      <c r="D123" s="489" t="s">
        <v>177</v>
      </c>
      <c r="E123" s="490" t="s">
        <v>177</v>
      </c>
      <c r="F123" s="488" t="s">
        <v>177</v>
      </c>
      <c r="G123" s="488" t="s">
        <v>177</v>
      </c>
      <c r="H123" s="489" t="s">
        <v>177</v>
      </c>
      <c r="I123" s="470"/>
    </row>
    <row r="124" s="471" customFormat="true" ht="20.1" hidden="false" customHeight="true" outlineLevel="0" collapsed="false">
      <c r="A124" s="481" t="s">
        <v>1348</v>
      </c>
      <c r="B124" s="482" t="n">
        <v>52877</v>
      </c>
      <c r="C124" s="482" t="n">
        <v>168457.91</v>
      </c>
      <c r="D124" s="483" t="n">
        <v>0.0606955249400974</v>
      </c>
      <c r="E124" s="484" t="n">
        <v>3.18584469618171</v>
      </c>
      <c r="F124" s="482" t="n">
        <v>54954</v>
      </c>
      <c r="G124" s="482" t="n">
        <v>167691.41</v>
      </c>
      <c r="H124" s="483" t="n">
        <v>0.0638095759875819</v>
      </c>
      <c r="I124" s="470"/>
    </row>
    <row r="125" s="471" customFormat="true" ht="27" hidden="false" customHeight="true" outlineLevel="0" collapsed="false">
      <c r="A125" s="487" t="s">
        <v>1349</v>
      </c>
      <c r="B125" s="488" t="n">
        <v>247</v>
      </c>
      <c r="C125" s="488" t="n">
        <v>258.52</v>
      </c>
      <c r="D125" s="489" t="n">
        <v>9.31449707972393E-005</v>
      </c>
      <c r="E125" s="490" t="n">
        <v>1.04663967611336</v>
      </c>
      <c r="F125" s="488" t="n">
        <v>784</v>
      </c>
      <c r="G125" s="488" t="n">
        <v>972.3</v>
      </c>
      <c r="H125" s="489" t="n">
        <v>0.000369977512460095</v>
      </c>
      <c r="I125" s="470"/>
    </row>
    <row r="126" s="471" customFormat="true" ht="18" hidden="false" customHeight="true" outlineLevel="0" collapsed="false">
      <c r="A126" s="487" t="s">
        <v>1350</v>
      </c>
      <c r="B126" s="488" t="n">
        <v>215</v>
      </c>
      <c r="C126" s="488" t="n">
        <v>4320.79</v>
      </c>
      <c r="D126" s="489" t="n">
        <v>0.00155678422702694</v>
      </c>
      <c r="E126" s="490" t="n">
        <v>20.0966976744186</v>
      </c>
      <c r="F126" s="488" t="n">
        <v>199</v>
      </c>
      <c r="G126" s="488" t="n">
        <v>4765.11</v>
      </c>
      <c r="H126" s="489" t="n">
        <v>0.00181320944605443</v>
      </c>
      <c r="I126" s="470"/>
    </row>
    <row r="127" s="471" customFormat="true" ht="27" hidden="false" customHeight="true" outlineLevel="0" collapsed="false">
      <c r="A127" s="487" t="s">
        <v>1351</v>
      </c>
      <c r="B127" s="488" t="n">
        <v>4764</v>
      </c>
      <c r="C127" s="488" t="n">
        <v>13813.62</v>
      </c>
      <c r="D127" s="489" t="n">
        <v>0.00497705876336129</v>
      </c>
      <c r="E127" s="490" t="n">
        <v>2.89958438287154</v>
      </c>
      <c r="F127" s="488" t="n">
        <v>5001</v>
      </c>
      <c r="G127" s="488" t="n">
        <v>5271.99</v>
      </c>
      <c r="H127" s="489" t="n">
        <v>0.0020060863374622</v>
      </c>
      <c r="I127" s="470"/>
    </row>
    <row r="128" s="471" customFormat="true" ht="27" hidden="false" customHeight="true" outlineLevel="0" collapsed="false">
      <c r="A128" s="487" t="s">
        <v>1352</v>
      </c>
      <c r="B128" s="488" t="n">
        <v>5547</v>
      </c>
      <c r="C128" s="488" t="n">
        <v>11605.53</v>
      </c>
      <c r="D128" s="489" t="n">
        <v>0.00418148210171935</v>
      </c>
      <c r="E128" s="490" t="n">
        <v>2.09221741481882</v>
      </c>
      <c r="F128" s="488" t="n">
        <v>5719</v>
      </c>
      <c r="G128" s="488" t="n">
        <v>5101.78</v>
      </c>
      <c r="H128" s="489" t="n">
        <v>0.0019413183930049</v>
      </c>
      <c r="I128" s="470"/>
    </row>
    <row r="129" s="471" customFormat="true" ht="18" hidden="false" customHeight="true" outlineLevel="0" collapsed="false">
      <c r="A129" s="487" t="s">
        <v>1353</v>
      </c>
      <c r="B129" s="488" t="s">
        <v>177</v>
      </c>
      <c r="C129" s="488" t="s">
        <v>177</v>
      </c>
      <c r="D129" s="489" t="s">
        <v>177</v>
      </c>
      <c r="E129" s="490" t="s">
        <v>177</v>
      </c>
      <c r="F129" s="488" t="s">
        <v>177</v>
      </c>
      <c r="G129" s="488" t="s">
        <v>177</v>
      </c>
      <c r="H129" s="489" t="s">
        <v>177</v>
      </c>
      <c r="I129" s="470"/>
    </row>
    <row r="130" s="471" customFormat="true" ht="18" hidden="false" customHeight="true" outlineLevel="0" collapsed="false">
      <c r="A130" s="487" t="s">
        <v>1354</v>
      </c>
      <c r="B130" s="488" t="s">
        <v>177</v>
      </c>
      <c r="C130" s="488" t="s">
        <v>177</v>
      </c>
      <c r="D130" s="489" t="s">
        <v>177</v>
      </c>
      <c r="E130" s="490" t="s">
        <v>177</v>
      </c>
      <c r="F130" s="488" t="s">
        <v>177</v>
      </c>
      <c r="G130" s="488" t="s">
        <v>177</v>
      </c>
      <c r="H130" s="489" t="s">
        <v>177</v>
      </c>
      <c r="I130" s="470"/>
    </row>
    <row r="131" s="471" customFormat="true" ht="18" hidden="false" customHeight="true" outlineLevel="0" collapsed="false">
      <c r="A131" s="487" t="s">
        <v>1355</v>
      </c>
      <c r="B131" s="488" t="s">
        <v>177</v>
      </c>
      <c r="C131" s="488" t="s">
        <v>177</v>
      </c>
      <c r="D131" s="489" t="s">
        <v>177</v>
      </c>
      <c r="E131" s="490" t="s">
        <v>177</v>
      </c>
      <c r="F131" s="488" t="s">
        <v>177</v>
      </c>
      <c r="G131" s="488" t="s">
        <v>177</v>
      </c>
      <c r="H131" s="489" t="s">
        <v>177</v>
      </c>
      <c r="I131" s="470"/>
    </row>
    <row r="132" s="471" customFormat="true" ht="18" hidden="false" customHeight="true" outlineLevel="0" collapsed="false">
      <c r="A132" s="487" t="s">
        <v>1356</v>
      </c>
      <c r="B132" s="488" t="s">
        <v>177</v>
      </c>
      <c r="C132" s="488" t="s">
        <v>177</v>
      </c>
      <c r="D132" s="489" t="s">
        <v>177</v>
      </c>
      <c r="E132" s="490" t="s">
        <v>177</v>
      </c>
      <c r="F132" s="488" t="s">
        <v>177</v>
      </c>
      <c r="G132" s="488" t="s">
        <v>177</v>
      </c>
      <c r="H132" s="489" t="s">
        <v>177</v>
      </c>
      <c r="I132" s="470"/>
    </row>
    <row r="133" s="471" customFormat="true" ht="18" hidden="false" customHeight="true" outlineLevel="0" collapsed="false">
      <c r="A133" s="487" t="s">
        <v>1357</v>
      </c>
      <c r="B133" s="488" t="n">
        <v>7964</v>
      </c>
      <c r="C133" s="488" t="n">
        <v>105193.3</v>
      </c>
      <c r="D133" s="489" t="n">
        <v>0.037901233392253</v>
      </c>
      <c r="E133" s="490" t="n">
        <v>13.2086012054244</v>
      </c>
      <c r="F133" s="488" t="n">
        <v>8810</v>
      </c>
      <c r="G133" s="488" t="n">
        <v>121727.13</v>
      </c>
      <c r="H133" s="489" t="n">
        <v>0.0463193466587541</v>
      </c>
      <c r="I133" s="470"/>
    </row>
    <row r="134" s="471" customFormat="true" ht="18" hidden="false" customHeight="true" outlineLevel="0" collapsed="false">
      <c r="A134" s="487" t="s">
        <v>1358</v>
      </c>
      <c r="B134" s="488" t="n">
        <v>1754</v>
      </c>
      <c r="C134" s="488" t="n">
        <v>4066.89</v>
      </c>
      <c r="D134" s="489" t="n">
        <v>0.00146530384606833</v>
      </c>
      <c r="E134" s="490" t="n">
        <v>2.31863740022805</v>
      </c>
      <c r="F134" s="488" t="n">
        <v>2092</v>
      </c>
      <c r="G134" s="488" t="n">
        <v>3280.71</v>
      </c>
      <c r="H134" s="489" t="n">
        <v>0.0012483687389725</v>
      </c>
      <c r="I134" s="470"/>
    </row>
    <row r="135" s="471" customFormat="true" ht="18" hidden="false" customHeight="true" outlineLevel="0" collapsed="false">
      <c r="A135" s="487" t="s">
        <v>1359</v>
      </c>
      <c r="B135" s="488" t="s">
        <v>177</v>
      </c>
      <c r="C135" s="488" t="s">
        <v>177</v>
      </c>
      <c r="D135" s="489" t="s">
        <v>177</v>
      </c>
      <c r="E135" s="490" t="s">
        <v>177</v>
      </c>
      <c r="F135" s="488" t="s">
        <v>177</v>
      </c>
      <c r="G135" s="488" t="s">
        <v>177</v>
      </c>
      <c r="H135" s="489" t="s">
        <v>177</v>
      </c>
      <c r="I135" s="470"/>
    </row>
    <row r="136" s="471" customFormat="true" ht="27" hidden="false" customHeight="true" outlineLevel="0" collapsed="false">
      <c r="A136" s="487" t="s">
        <v>1360</v>
      </c>
      <c r="B136" s="488" t="n">
        <v>24386</v>
      </c>
      <c r="C136" s="488" t="n">
        <v>21317.07</v>
      </c>
      <c r="D136" s="489" t="n">
        <v>0.00768055803277389</v>
      </c>
      <c r="E136" s="490" t="n">
        <v>0.874151972443205</v>
      </c>
      <c r="F136" s="488" t="n">
        <v>22966</v>
      </c>
      <c r="G136" s="488" t="n">
        <v>14410.83</v>
      </c>
      <c r="H136" s="489" t="n">
        <v>0.00548357815065856</v>
      </c>
      <c r="I136" s="470"/>
    </row>
    <row r="137" s="471" customFormat="true" ht="27" hidden="false" customHeight="true" outlineLevel="0" collapsed="false">
      <c r="A137" s="487" t="s">
        <v>1361</v>
      </c>
      <c r="B137" s="488" t="n">
        <v>8000</v>
      </c>
      <c r="C137" s="488" t="n">
        <v>7882.19</v>
      </c>
      <c r="D137" s="489" t="n">
        <v>0.00283995960609737</v>
      </c>
      <c r="E137" s="490" t="n">
        <v>0.98527375</v>
      </c>
      <c r="F137" s="488" t="n">
        <v>9383</v>
      </c>
      <c r="G137" s="488" t="n">
        <v>12161.56</v>
      </c>
      <c r="H137" s="489" t="n">
        <v>0.00462769075021516</v>
      </c>
      <c r="I137" s="470"/>
    </row>
    <row r="138" s="471" customFormat="true" ht="18" hidden="false" customHeight="true" outlineLevel="0" collapsed="false">
      <c r="A138" s="487" t="s">
        <v>1362</v>
      </c>
      <c r="B138" s="488" t="s">
        <v>177</v>
      </c>
      <c r="C138" s="488" t="s">
        <v>177</v>
      </c>
      <c r="D138" s="489" t="s">
        <v>177</v>
      </c>
      <c r="E138" s="490" t="s">
        <v>177</v>
      </c>
      <c r="F138" s="488" t="s">
        <v>177</v>
      </c>
      <c r="G138" s="488" t="s">
        <v>177</v>
      </c>
      <c r="H138" s="489" t="s">
        <v>177</v>
      </c>
      <c r="I138" s="470"/>
    </row>
    <row r="139" s="471" customFormat="true" ht="18" hidden="false" customHeight="true" outlineLevel="0" collapsed="false">
      <c r="A139" s="487" t="s">
        <v>1363</v>
      </c>
      <c r="B139" s="488" t="s">
        <v>177</v>
      </c>
      <c r="C139" s="488" t="s">
        <v>177</v>
      </c>
      <c r="D139" s="489" t="s">
        <v>177</v>
      </c>
      <c r="E139" s="490" t="s">
        <v>177</v>
      </c>
      <c r="F139" s="488" t="s">
        <v>177</v>
      </c>
      <c r="G139" s="488" t="s">
        <v>177</v>
      </c>
      <c r="H139" s="489" t="s">
        <v>177</v>
      </c>
      <c r="I139" s="470"/>
    </row>
    <row r="140" s="471" customFormat="true" ht="20.1" hidden="false" customHeight="true" outlineLevel="0" collapsed="false">
      <c r="A140" s="481" t="s">
        <v>1364</v>
      </c>
      <c r="B140" s="482" t="n">
        <v>188656</v>
      </c>
      <c r="C140" s="482" t="n">
        <v>36421.46</v>
      </c>
      <c r="D140" s="483" t="n">
        <v>0.0131226822996009</v>
      </c>
      <c r="E140" s="484" t="n">
        <v>0.193057522686795</v>
      </c>
      <c r="F140" s="482" t="n">
        <v>192211</v>
      </c>
      <c r="G140" s="482" t="n">
        <v>39882.66</v>
      </c>
      <c r="H140" s="483" t="n">
        <v>0.0151760643187203</v>
      </c>
      <c r="I140" s="470"/>
    </row>
    <row r="141" s="471" customFormat="true" ht="27.95" hidden="false" customHeight="true" outlineLevel="0" collapsed="false">
      <c r="A141" s="487" t="s">
        <v>1365</v>
      </c>
      <c r="B141" s="488" t="s">
        <v>177</v>
      </c>
      <c r="C141" s="488" t="s">
        <v>177</v>
      </c>
      <c r="D141" s="489" t="s">
        <v>177</v>
      </c>
      <c r="E141" s="490" t="s">
        <v>177</v>
      </c>
      <c r="F141" s="488" t="s">
        <v>177</v>
      </c>
      <c r="G141" s="488" t="s">
        <v>177</v>
      </c>
      <c r="H141" s="489" t="s">
        <v>177</v>
      </c>
      <c r="I141" s="470"/>
    </row>
    <row r="142" s="471" customFormat="true" ht="38.1" hidden="false" customHeight="true" outlineLevel="0" collapsed="false">
      <c r="A142" s="487" t="s">
        <v>1366</v>
      </c>
      <c r="B142" s="488" t="n">
        <v>2110</v>
      </c>
      <c r="C142" s="488" t="n">
        <v>219.69</v>
      </c>
      <c r="D142" s="489" t="n">
        <v>7.91544895344481E-005</v>
      </c>
      <c r="E142" s="490" t="n">
        <v>0.104118483412322</v>
      </c>
      <c r="F142" s="488" t="n">
        <v>3371</v>
      </c>
      <c r="G142" s="488" t="n">
        <v>1566.31</v>
      </c>
      <c r="H142" s="489" t="n">
        <v>0.000596008924757145</v>
      </c>
      <c r="I142" s="470"/>
    </row>
    <row r="143" s="471" customFormat="true" ht="18" hidden="false" customHeight="true" outlineLevel="0" collapsed="false">
      <c r="A143" s="487" t="s">
        <v>1367</v>
      </c>
      <c r="B143" s="488" t="n">
        <v>95212</v>
      </c>
      <c r="C143" s="488" t="n">
        <v>20594.45</v>
      </c>
      <c r="D143" s="489" t="n">
        <v>0.00742019744636858</v>
      </c>
      <c r="E143" s="490" t="n">
        <v>0.216300991471663</v>
      </c>
      <c r="F143" s="488" t="n">
        <v>94383</v>
      </c>
      <c r="G143" s="488" t="n">
        <v>17484.29</v>
      </c>
      <c r="H143" s="489" t="n">
        <v>0.0066530845637467</v>
      </c>
      <c r="I143" s="470"/>
    </row>
    <row r="144" s="471" customFormat="true" ht="18" hidden="false" customHeight="true" outlineLevel="0" collapsed="false">
      <c r="A144" s="487" t="s">
        <v>1368</v>
      </c>
      <c r="B144" s="488" t="n">
        <v>91334</v>
      </c>
      <c r="C144" s="488" t="n">
        <v>15607.32</v>
      </c>
      <c r="D144" s="489" t="n">
        <v>0.00562333036369786</v>
      </c>
      <c r="E144" s="490" t="n">
        <v>0.170881818380888</v>
      </c>
      <c r="F144" s="488" t="n">
        <v>94456</v>
      </c>
      <c r="G144" s="488" t="n">
        <v>20830.94</v>
      </c>
      <c r="H144" s="489" t="n">
        <v>0.00792654465021649</v>
      </c>
      <c r="I144" s="470"/>
    </row>
    <row r="145" s="471" customFormat="true" ht="27" hidden="false" customHeight="true" outlineLevel="0" collapsed="false">
      <c r="A145" s="487" t="s">
        <v>1369</v>
      </c>
      <c r="B145" s="488" t="s">
        <v>177</v>
      </c>
      <c r="C145" s="488" t="s">
        <v>177</v>
      </c>
      <c r="D145" s="489" t="s">
        <v>177</v>
      </c>
      <c r="E145" s="490" t="s">
        <v>177</v>
      </c>
      <c r="F145" s="488" t="n">
        <v>1</v>
      </c>
      <c r="G145" s="488" t="n">
        <v>1.12</v>
      </c>
      <c r="H145" s="489" t="n">
        <v>4.26179999954033E-007</v>
      </c>
      <c r="I145" s="470"/>
    </row>
    <row r="146" s="471" customFormat="true" ht="5.1" hidden="false" customHeight="true" outlineLevel="0" collapsed="false">
      <c r="A146" s="487"/>
      <c r="B146" s="488"/>
      <c r="C146" s="488"/>
      <c r="D146" s="489"/>
      <c r="E146" s="490"/>
      <c r="F146" s="488"/>
      <c r="G146" s="488"/>
      <c r="H146" s="489"/>
      <c r="I146" s="470"/>
    </row>
    <row r="147" s="471" customFormat="true" ht="20.1" hidden="false" customHeight="true" outlineLevel="0" collapsed="false">
      <c r="A147" s="507" t="s">
        <v>183</v>
      </c>
      <c r="B147" s="508" t="n">
        <v>4133837</v>
      </c>
      <c r="C147" s="508" t="n">
        <v>2775458.49</v>
      </c>
      <c r="D147" s="509" t="n">
        <v>1</v>
      </c>
      <c r="E147" s="510" t="n">
        <v>0.671400079393551</v>
      </c>
      <c r="F147" s="508" t="n">
        <v>4137542</v>
      </c>
      <c r="G147" s="508" t="n">
        <v>2627997.56</v>
      </c>
      <c r="H147" s="509" t="n">
        <v>1</v>
      </c>
      <c r="I147" s="470"/>
    </row>
    <row r="148" s="471" customFormat="true" ht="12" hidden="false" customHeight="false" outlineLevel="0" collapsed="false">
      <c r="A148" s="470"/>
      <c r="B148" s="474"/>
      <c r="C148" s="474"/>
      <c r="D148" s="474"/>
      <c r="E148" s="474"/>
      <c r="F148" s="474"/>
      <c r="G148" s="474"/>
      <c r="H148" s="474"/>
      <c r="I148" s="47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9" width="30.86"/>
    <col collapsed="false" customWidth="true" hidden="false" outlineLevel="0" max="2" min="2" style="469" width="8.75"/>
    <col collapsed="false" customWidth="true" hidden="false" outlineLevel="0" max="3" min="3" style="469" width="9.75"/>
    <col collapsed="false" customWidth="true" hidden="false" outlineLevel="0" max="4" min="4" style="469" width="8.62"/>
    <col collapsed="false" customWidth="true" hidden="false" outlineLevel="0" max="5" min="5" style="469" width="7.75"/>
    <col collapsed="false" customWidth="true" hidden="false" outlineLevel="0" max="6" min="6" style="469" width="8.75"/>
    <col collapsed="false" customWidth="true" hidden="false" outlineLevel="0" max="7" min="7" style="469" width="9.75"/>
    <col collapsed="false" customWidth="true" hidden="false" outlineLevel="0" max="8" min="8" style="469" width="8.62"/>
    <col collapsed="false" customWidth="true" hidden="false" outlineLevel="0" max="9" min="9" style="469" width="5.49"/>
    <col collapsed="false" customWidth="false" hidden="false" outlineLevel="0" max="257" min="10" style="469" width="8.99"/>
  </cols>
  <sheetData>
    <row r="1" s="471" customFormat="true" ht="12" hidden="false" customHeight="false" outlineLevel="0" collapsed="false">
      <c r="A1" s="470"/>
      <c r="B1" s="470"/>
      <c r="C1" s="470"/>
      <c r="D1" s="470"/>
      <c r="E1" s="470"/>
      <c r="F1" s="470"/>
      <c r="G1" s="470"/>
      <c r="H1" s="416" t="s">
        <v>1374</v>
      </c>
      <c r="I1" s="470"/>
    </row>
    <row r="2" s="471" customFormat="true" ht="15" hidden="false" customHeight="true" outlineLevel="0" collapsed="false">
      <c r="A2" s="472" t="s">
        <v>1257</v>
      </c>
      <c r="B2" s="472"/>
      <c r="C2" s="472"/>
      <c r="D2" s="472"/>
      <c r="E2" s="472"/>
      <c r="F2" s="472"/>
      <c r="G2" s="472"/>
      <c r="H2" s="472"/>
      <c r="I2" s="470"/>
    </row>
    <row r="3" s="471" customFormat="true" ht="15" hidden="false" customHeight="true" outlineLevel="0" collapsed="false">
      <c r="A3" s="472" t="s">
        <v>189</v>
      </c>
      <c r="B3" s="472"/>
      <c r="C3" s="472"/>
      <c r="D3" s="472"/>
      <c r="E3" s="472"/>
      <c r="F3" s="472"/>
      <c r="G3" s="472"/>
      <c r="H3" s="472"/>
      <c r="I3" s="470"/>
    </row>
    <row r="4" s="471" customFormat="true" ht="12" hidden="false" customHeight="false" outlineLevel="0" collapsed="false">
      <c r="A4" s="473"/>
      <c r="B4" s="474"/>
      <c r="C4" s="474"/>
      <c r="D4" s="474"/>
      <c r="E4" s="474"/>
      <c r="F4" s="475"/>
      <c r="G4" s="475"/>
      <c r="H4" s="476" t="s">
        <v>53</v>
      </c>
      <c r="I4" s="470"/>
    </row>
    <row r="5" s="471" customFormat="true" ht="15" hidden="false" customHeight="true" outlineLevel="0" collapsed="false">
      <c r="A5" s="477"/>
      <c r="B5" s="421" t="s">
        <v>150</v>
      </c>
      <c r="C5" s="421"/>
      <c r="D5" s="421"/>
      <c r="E5" s="421"/>
      <c r="F5" s="423" t="s">
        <v>151</v>
      </c>
      <c r="G5" s="423"/>
      <c r="H5" s="423"/>
      <c r="I5" s="470"/>
    </row>
    <row r="6" s="471" customFormat="true" ht="39.95" hidden="false" customHeight="true" outlineLevel="0" collapsed="false">
      <c r="A6" s="421" t="s">
        <v>1258</v>
      </c>
      <c r="B6" s="424" t="s">
        <v>1259</v>
      </c>
      <c r="C6" s="424" t="s">
        <v>154</v>
      </c>
      <c r="D6" s="424" t="s">
        <v>1260</v>
      </c>
      <c r="E6" s="424" t="s">
        <v>1261</v>
      </c>
      <c r="F6" s="424" t="s">
        <v>1262</v>
      </c>
      <c r="G6" s="424" t="s">
        <v>154</v>
      </c>
      <c r="H6" s="424" t="s">
        <v>1260</v>
      </c>
      <c r="I6" s="470"/>
    </row>
    <row r="7" s="471" customFormat="true" ht="15" hidden="false" customHeight="true" outlineLevel="0" collapsed="false">
      <c r="A7" s="421" t="s">
        <v>60</v>
      </c>
      <c r="B7" s="421" t="s">
        <v>61</v>
      </c>
      <c r="C7" s="421" t="s">
        <v>62</v>
      </c>
      <c r="D7" s="421" t="s">
        <v>63</v>
      </c>
      <c r="E7" s="421" t="s">
        <v>64</v>
      </c>
      <c r="F7" s="421" t="s">
        <v>65</v>
      </c>
      <c r="G7" s="421" t="s">
        <v>157</v>
      </c>
      <c r="H7" s="421" t="s">
        <v>158</v>
      </c>
      <c r="I7" s="470"/>
      <c r="K7" s="478"/>
      <c r="L7" s="479"/>
      <c r="M7" s="479"/>
    </row>
    <row r="8" s="471" customFormat="true" ht="5.1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  <c r="I8" s="470"/>
      <c r="K8" s="478"/>
      <c r="L8" s="479"/>
      <c r="M8" s="479"/>
    </row>
    <row r="9" s="471" customFormat="true" ht="20.1" hidden="false" customHeight="true" outlineLevel="0" collapsed="false">
      <c r="A9" s="481" t="s">
        <v>1263</v>
      </c>
      <c r="B9" s="482" t="n">
        <v>135</v>
      </c>
      <c r="C9" s="482" t="n">
        <v>60668.38</v>
      </c>
      <c r="D9" s="483" t="n">
        <v>0.0174008259804969</v>
      </c>
      <c r="E9" s="484" t="n">
        <v>449.395407407407</v>
      </c>
      <c r="F9" s="482" t="n">
        <v>121</v>
      </c>
      <c r="G9" s="482" t="n">
        <v>70752.03</v>
      </c>
      <c r="H9" s="483" t="n">
        <v>0.0214164913821285</v>
      </c>
      <c r="I9" s="470"/>
      <c r="K9" s="485"/>
      <c r="L9" s="486"/>
      <c r="M9" s="486"/>
    </row>
    <row r="10" s="471" customFormat="true" ht="18" hidden="false" customHeight="true" outlineLevel="0" collapsed="false">
      <c r="A10" s="487" t="s">
        <v>1264</v>
      </c>
      <c r="B10" s="488" t="n">
        <v>132</v>
      </c>
      <c r="C10" s="488" t="n">
        <v>59191.03</v>
      </c>
      <c r="D10" s="489" t="n">
        <v>0.0169770943716706</v>
      </c>
      <c r="E10" s="490" t="n">
        <v>448.416893939394</v>
      </c>
      <c r="F10" s="488" t="n">
        <v>118</v>
      </c>
      <c r="G10" s="488" t="n">
        <v>69274.68</v>
      </c>
      <c r="H10" s="489" t="n">
        <v>0.0209693006295326</v>
      </c>
      <c r="I10" s="470"/>
      <c r="K10" s="485"/>
      <c r="L10" s="486"/>
      <c r="M10" s="486"/>
    </row>
    <row r="11" s="471" customFormat="true" ht="18" hidden="false" customHeight="true" outlineLevel="0" collapsed="false">
      <c r="A11" s="491" t="s">
        <v>1265</v>
      </c>
      <c r="B11" s="488" t="n">
        <v>1</v>
      </c>
      <c r="C11" s="488" t="n">
        <v>14.32</v>
      </c>
      <c r="D11" s="489" t="n">
        <v>4.1072438070823E-006</v>
      </c>
      <c r="E11" s="490" t="n">
        <v>14.32</v>
      </c>
      <c r="F11" s="488" t="n">
        <v>2</v>
      </c>
      <c r="G11" s="488" t="n">
        <v>15.62</v>
      </c>
      <c r="H11" s="489" t="n">
        <v>4.72814130405655E-006</v>
      </c>
      <c r="I11" s="470"/>
      <c r="K11" s="492"/>
      <c r="L11" s="493"/>
      <c r="M11" s="493"/>
    </row>
    <row r="12" s="471" customFormat="true" ht="18" hidden="false" customHeight="true" outlineLevel="0" collapsed="false">
      <c r="A12" s="491" t="s">
        <v>1266</v>
      </c>
      <c r="B12" s="488" t="s">
        <v>177</v>
      </c>
      <c r="C12" s="488" t="s">
        <v>177</v>
      </c>
      <c r="D12" s="489" t="s">
        <v>177</v>
      </c>
      <c r="E12" s="490" t="s">
        <v>177</v>
      </c>
      <c r="F12" s="488" t="s">
        <v>177</v>
      </c>
      <c r="G12" s="488" t="s">
        <v>177</v>
      </c>
      <c r="H12" s="489" t="s">
        <v>177</v>
      </c>
      <c r="I12" s="470"/>
      <c r="K12" s="492"/>
      <c r="L12" s="493"/>
      <c r="M12" s="493"/>
    </row>
    <row r="13" s="471" customFormat="true" ht="30" hidden="false" customHeight="true" outlineLevel="0" collapsed="false">
      <c r="A13" s="491" t="s">
        <v>1267</v>
      </c>
      <c r="B13" s="488" t="s">
        <v>177</v>
      </c>
      <c r="C13" s="488" t="s">
        <v>177</v>
      </c>
      <c r="D13" s="489" t="s">
        <v>177</v>
      </c>
      <c r="E13" s="490" t="s">
        <v>177</v>
      </c>
      <c r="F13" s="488" t="s">
        <v>177</v>
      </c>
      <c r="G13" s="488" t="s">
        <v>177</v>
      </c>
      <c r="H13" s="489" t="s">
        <v>177</v>
      </c>
      <c r="I13" s="470"/>
      <c r="K13" s="492"/>
      <c r="L13" s="493"/>
      <c r="M13" s="493"/>
    </row>
    <row r="14" s="471" customFormat="true" ht="30" hidden="false" customHeight="true" outlineLevel="0" collapsed="false">
      <c r="A14" s="491" t="s">
        <v>1268</v>
      </c>
      <c r="B14" s="488" t="s">
        <v>177</v>
      </c>
      <c r="C14" s="488" t="s">
        <v>177</v>
      </c>
      <c r="D14" s="489" t="s">
        <v>177</v>
      </c>
      <c r="E14" s="490" t="s">
        <v>177</v>
      </c>
      <c r="F14" s="488" t="s">
        <v>177</v>
      </c>
      <c r="G14" s="488" t="s">
        <v>177</v>
      </c>
      <c r="H14" s="489" t="s">
        <v>177</v>
      </c>
      <c r="I14" s="470"/>
      <c r="K14" s="492"/>
      <c r="L14" s="493"/>
      <c r="M14" s="493"/>
    </row>
    <row r="15" s="471" customFormat="true" ht="18" hidden="false" customHeight="true" outlineLevel="0" collapsed="false">
      <c r="A15" s="491" t="s">
        <v>1269</v>
      </c>
      <c r="B15" s="488" t="n">
        <v>95</v>
      </c>
      <c r="C15" s="488" t="n">
        <v>36210.1</v>
      </c>
      <c r="D15" s="489" t="n">
        <v>0.0103857338672368</v>
      </c>
      <c r="E15" s="490" t="n">
        <v>381.158947368421</v>
      </c>
      <c r="F15" s="488" t="n">
        <v>80</v>
      </c>
      <c r="G15" s="488" t="n">
        <v>37541</v>
      </c>
      <c r="H15" s="489" t="n">
        <v>0.0113635821187956</v>
      </c>
      <c r="I15" s="470"/>
      <c r="K15" s="494"/>
      <c r="L15" s="494"/>
      <c r="M15" s="494"/>
    </row>
    <row r="16" s="471" customFormat="true" ht="30" hidden="false" customHeight="true" outlineLevel="0" collapsed="false">
      <c r="A16" s="491" t="s">
        <v>1270</v>
      </c>
      <c r="B16" s="488" t="s">
        <v>177</v>
      </c>
      <c r="C16" s="488" t="s">
        <v>177</v>
      </c>
      <c r="D16" s="489" t="s">
        <v>177</v>
      </c>
      <c r="E16" s="490" t="s">
        <v>177</v>
      </c>
      <c r="F16" s="488" t="s">
        <v>177</v>
      </c>
      <c r="G16" s="488" t="s">
        <v>177</v>
      </c>
      <c r="H16" s="489" t="s">
        <v>177</v>
      </c>
      <c r="I16" s="470"/>
      <c r="K16" s="494"/>
      <c r="L16" s="494"/>
      <c r="M16" s="494"/>
    </row>
    <row r="17" s="471" customFormat="true" ht="30" hidden="false" customHeight="true" outlineLevel="0" collapsed="false">
      <c r="A17" s="491" t="s">
        <v>1271</v>
      </c>
      <c r="B17" s="488" t="n">
        <v>36</v>
      </c>
      <c r="C17" s="488" t="n">
        <v>22966.61</v>
      </c>
      <c r="D17" s="489" t="n">
        <v>0.00658725326062671</v>
      </c>
      <c r="E17" s="490" t="n">
        <v>637.961388888889</v>
      </c>
      <c r="F17" s="488" t="n">
        <v>36</v>
      </c>
      <c r="G17" s="488" t="n">
        <v>31718.06</v>
      </c>
      <c r="H17" s="489" t="n">
        <v>0.00960099036943302</v>
      </c>
      <c r="I17" s="470"/>
      <c r="K17" s="495"/>
      <c r="L17" s="495"/>
      <c r="M17" s="495"/>
      <c r="N17" s="496"/>
      <c r="P17" s="497"/>
    </row>
    <row r="18" s="471" customFormat="true" ht="18" hidden="false" customHeight="true" outlineLevel="0" collapsed="false">
      <c r="A18" s="487" t="s">
        <v>1272</v>
      </c>
      <c r="B18" s="488" t="n">
        <v>3</v>
      </c>
      <c r="C18" s="488" t="n">
        <v>1477.35</v>
      </c>
      <c r="D18" s="489" t="n">
        <v>0.000423731608826329</v>
      </c>
      <c r="E18" s="490" t="n">
        <v>492.45</v>
      </c>
      <c r="F18" s="488" t="n">
        <v>3</v>
      </c>
      <c r="G18" s="488" t="n">
        <v>1477.35</v>
      </c>
      <c r="H18" s="489" t="n">
        <v>0.000447190752595899</v>
      </c>
      <c r="I18" s="470"/>
      <c r="K18" s="495"/>
      <c r="L18" s="495"/>
      <c r="M18" s="495"/>
      <c r="N18" s="496"/>
      <c r="P18" s="497"/>
    </row>
    <row r="19" s="471" customFormat="true" ht="18" hidden="false" customHeight="true" outlineLevel="0" collapsed="false">
      <c r="A19" s="487" t="s">
        <v>1273</v>
      </c>
      <c r="B19" s="488" t="s">
        <v>177</v>
      </c>
      <c r="C19" s="488" t="s">
        <v>177</v>
      </c>
      <c r="D19" s="489" t="s">
        <v>177</v>
      </c>
      <c r="E19" s="490" t="s">
        <v>177</v>
      </c>
      <c r="F19" s="488" t="s">
        <v>177</v>
      </c>
      <c r="G19" s="488" t="s">
        <v>177</v>
      </c>
      <c r="H19" s="489" t="s">
        <v>177</v>
      </c>
      <c r="I19" s="470"/>
      <c r="K19" s="495"/>
      <c r="L19" s="495"/>
      <c r="M19" s="495"/>
      <c r="N19" s="496"/>
      <c r="P19" s="497"/>
    </row>
    <row r="20" s="471" customFormat="true" ht="20.1" hidden="false" customHeight="true" outlineLevel="0" collapsed="false">
      <c r="A20" s="481" t="s">
        <v>1274</v>
      </c>
      <c r="B20" s="482" t="n">
        <v>6124</v>
      </c>
      <c r="C20" s="482" t="n">
        <v>1708803.57</v>
      </c>
      <c r="D20" s="483" t="n">
        <v>0.490116821257167</v>
      </c>
      <c r="E20" s="484" t="n">
        <v>279.03389451339</v>
      </c>
      <c r="F20" s="482" t="n">
        <v>5893</v>
      </c>
      <c r="G20" s="482" t="n">
        <v>1575455.36</v>
      </c>
      <c r="H20" s="483" t="n">
        <v>0.476887039712758</v>
      </c>
      <c r="I20" s="470"/>
      <c r="K20" s="495"/>
      <c r="L20" s="495"/>
      <c r="M20" s="495"/>
      <c r="N20" s="496"/>
      <c r="P20" s="497"/>
    </row>
    <row r="21" s="471" customFormat="true" ht="30" hidden="false" customHeight="true" outlineLevel="0" collapsed="false">
      <c r="A21" s="487" t="s">
        <v>1275</v>
      </c>
      <c r="B21" s="488" t="n">
        <v>3688</v>
      </c>
      <c r="C21" s="488" t="n">
        <v>413181.57</v>
      </c>
      <c r="D21" s="489" t="n">
        <v>0.118508201437363</v>
      </c>
      <c r="E21" s="490" t="n">
        <v>112.034048264642</v>
      </c>
      <c r="F21" s="488" t="n">
        <v>3513</v>
      </c>
      <c r="G21" s="488" t="n">
        <v>399471.65</v>
      </c>
      <c r="H21" s="489" t="n">
        <v>0.120919232276864</v>
      </c>
      <c r="I21" s="470"/>
      <c r="K21" s="495"/>
      <c r="L21" s="495"/>
      <c r="M21" s="495"/>
      <c r="N21" s="496"/>
      <c r="P21" s="497"/>
    </row>
    <row r="22" s="471" customFormat="true" ht="18" hidden="false" customHeight="true" outlineLevel="0" collapsed="false">
      <c r="A22" s="491" t="s">
        <v>1276</v>
      </c>
      <c r="B22" s="488" t="n">
        <v>2573</v>
      </c>
      <c r="C22" s="488" t="n">
        <v>284999.14</v>
      </c>
      <c r="D22" s="489" t="n">
        <v>0.081743083295306</v>
      </c>
      <c r="E22" s="490" t="n">
        <v>110.765308977847</v>
      </c>
      <c r="F22" s="488" t="n">
        <v>2425</v>
      </c>
      <c r="G22" s="488" t="n">
        <v>272121.67</v>
      </c>
      <c r="H22" s="489" t="n">
        <v>0.0823706599011424</v>
      </c>
      <c r="I22" s="470"/>
      <c r="K22" s="495"/>
      <c r="L22" s="495"/>
      <c r="M22" s="495"/>
      <c r="N22" s="496"/>
      <c r="P22" s="497"/>
    </row>
    <row r="23" s="471" customFormat="true" ht="18" hidden="false" customHeight="true" outlineLevel="0" collapsed="false">
      <c r="A23" s="491" t="s">
        <v>1277</v>
      </c>
      <c r="B23" s="488" t="n">
        <v>335</v>
      </c>
      <c r="C23" s="488" t="n">
        <v>22075.65</v>
      </c>
      <c r="D23" s="489" t="n">
        <v>0.00633170927023857</v>
      </c>
      <c r="E23" s="490" t="n">
        <v>65.8974626865672</v>
      </c>
      <c r="F23" s="488" t="n">
        <v>303</v>
      </c>
      <c r="G23" s="488" t="n">
        <v>21166.91</v>
      </c>
      <c r="H23" s="489" t="n">
        <v>0.00640717935020791</v>
      </c>
      <c r="I23" s="470"/>
      <c r="P23" s="497"/>
    </row>
    <row r="24" s="471" customFormat="true" ht="30" hidden="false" customHeight="true" outlineLevel="0" collapsed="false">
      <c r="A24" s="491" t="s">
        <v>1278</v>
      </c>
      <c r="B24" s="488" t="n">
        <v>4</v>
      </c>
      <c r="C24" s="488" t="n">
        <v>47.55</v>
      </c>
      <c r="D24" s="489" t="n">
        <v>1.36382292616455E-005</v>
      </c>
      <c r="E24" s="490" t="n">
        <v>11.8875</v>
      </c>
      <c r="F24" s="488" t="n">
        <v>29</v>
      </c>
      <c r="G24" s="488" t="n">
        <v>987.23</v>
      </c>
      <c r="H24" s="489" t="n">
        <v>0.000298832454520086</v>
      </c>
      <c r="I24" s="470"/>
      <c r="P24" s="497"/>
    </row>
    <row r="25" s="471" customFormat="true" ht="18" hidden="false" customHeight="true" outlineLevel="0" collapsed="false">
      <c r="A25" s="491" t="s">
        <v>1279</v>
      </c>
      <c r="B25" s="488" t="n">
        <v>776</v>
      </c>
      <c r="C25" s="488" t="n">
        <v>106059.23</v>
      </c>
      <c r="D25" s="489" t="n">
        <v>0.0304197706425571</v>
      </c>
      <c r="E25" s="490" t="n">
        <v>136.674265463918</v>
      </c>
      <c r="F25" s="488" t="n">
        <v>756</v>
      </c>
      <c r="G25" s="488" t="n">
        <v>105195.84</v>
      </c>
      <c r="H25" s="489" t="n">
        <v>0.0318425605709938</v>
      </c>
      <c r="I25" s="470"/>
      <c r="K25" s="497"/>
    </row>
    <row r="26" s="471" customFormat="true" ht="39.95" hidden="false" customHeight="true" outlineLevel="0" collapsed="false">
      <c r="A26" s="487" t="s">
        <v>1280</v>
      </c>
      <c r="B26" s="488" t="n">
        <v>2436</v>
      </c>
      <c r="C26" s="488" t="n">
        <v>1295622</v>
      </c>
      <c r="D26" s="489" t="n">
        <v>0.371608619819803</v>
      </c>
      <c r="E26" s="490" t="n">
        <v>531.864532019705</v>
      </c>
      <c r="F26" s="488" t="n">
        <v>2380</v>
      </c>
      <c r="G26" s="488" t="n">
        <v>1175983.71</v>
      </c>
      <c r="H26" s="489" t="n">
        <v>0.355967807435893</v>
      </c>
      <c r="I26" s="470"/>
      <c r="K26" s="497"/>
    </row>
    <row r="27" s="471" customFormat="true" ht="18" hidden="false" customHeight="true" outlineLevel="0" collapsed="false">
      <c r="A27" s="491" t="s">
        <v>1276</v>
      </c>
      <c r="B27" s="488" t="n">
        <v>1979</v>
      </c>
      <c r="C27" s="488" t="n">
        <v>1129983.79</v>
      </c>
      <c r="D27" s="489" t="n">
        <v>0.324100483490285</v>
      </c>
      <c r="E27" s="490" t="n">
        <v>570.987261243052</v>
      </c>
      <c r="F27" s="488" t="n">
        <v>1967</v>
      </c>
      <c r="G27" s="488" t="n">
        <v>1032678.34</v>
      </c>
      <c r="H27" s="489" t="n">
        <v>0.312589571905157</v>
      </c>
      <c r="I27" s="470"/>
      <c r="K27" s="497"/>
    </row>
    <row r="28" s="471" customFormat="true" ht="18" hidden="false" customHeight="true" outlineLevel="0" collapsed="false">
      <c r="A28" s="491" t="s">
        <v>1277</v>
      </c>
      <c r="B28" s="488" t="n">
        <v>222</v>
      </c>
      <c r="C28" s="488" t="n">
        <v>24679.28</v>
      </c>
      <c r="D28" s="489" t="n">
        <v>0.00707847904631634</v>
      </c>
      <c r="E28" s="490" t="n">
        <v>111.167927927928</v>
      </c>
      <c r="F28" s="488" t="n">
        <v>227</v>
      </c>
      <c r="G28" s="488" t="n">
        <v>23345.19</v>
      </c>
      <c r="H28" s="489" t="n">
        <v>0.00706654014660998</v>
      </c>
      <c r="I28" s="470"/>
      <c r="K28" s="497"/>
    </row>
    <row r="29" s="471" customFormat="true" ht="30" hidden="false" customHeight="true" outlineLevel="0" collapsed="false">
      <c r="A29" s="491" t="s">
        <v>1278</v>
      </c>
      <c r="B29" s="488" t="n">
        <v>3</v>
      </c>
      <c r="C29" s="488" t="n">
        <v>74.68</v>
      </c>
      <c r="D29" s="489" t="n">
        <v>2.14196206363761E-005</v>
      </c>
      <c r="E29" s="490" t="n">
        <v>24.8933333333333</v>
      </c>
      <c r="F29" s="488" t="s">
        <v>177</v>
      </c>
      <c r="G29" s="488" t="s">
        <v>177</v>
      </c>
      <c r="H29" s="489" t="s">
        <v>177</v>
      </c>
      <c r="I29" s="470"/>
      <c r="K29" s="497"/>
    </row>
    <row r="30" s="471" customFormat="true" ht="18" hidden="false" customHeight="true" outlineLevel="0" collapsed="false">
      <c r="A30" s="491" t="s">
        <v>1279</v>
      </c>
      <c r="B30" s="488" t="n">
        <v>232</v>
      </c>
      <c r="C30" s="488" t="n">
        <v>140884.25</v>
      </c>
      <c r="D30" s="489" t="n">
        <v>0.0404082376625653</v>
      </c>
      <c r="E30" s="490" t="n">
        <v>607.259698275862</v>
      </c>
      <c r="F30" s="488" t="n">
        <v>186</v>
      </c>
      <c r="G30" s="488" t="n">
        <v>119960.18</v>
      </c>
      <c r="H30" s="489" t="n">
        <v>0.0363116953841266</v>
      </c>
      <c r="I30" s="470"/>
    </row>
    <row r="31" s="471" customFormat="true" ht="20.1" hidden="false" customHeight="true" outlineLevel="0" collapsed="false">
      <c r="A31" s="481" t="s">
        <v>1281</v>
      </c>
      <c r="B31" s="482" t="n">
        <v>299</v>
      </c>
      <c r="C31" s="482" t="n">
        <v>23164.97</v>
      </c>
      <c r="D31" s="483" t="n">
        <v>0.00664414661827844</v>
      </c>
      <c r="E31" s="484" t="n">
        <v>77.4748160535117</v>
      </c>
      <c r="F31" s="482" t="n">
        <v>277</v>
      </c>
      <c r="G31" s="482" t="n">
        <v>22925.16</v>
      </c>
      <c r="H31" s="483" t="n">
        <v>0.00693939794482106</v>
      </c>
      <c r="I31" s="470"/>
    </row>
    <row r="32" s="471" customFormat="true" ht="30" hidden="false" customHeight="true" outlineLevel="0" collapsed="false">
      <c r="A32" s="487" t="s">
        <v>1282</v>
      </c>
      <c r="B32" s="488" t="n">
        <v>22</v>
      </c>
      <c r="C32" s="488" t="n">
        <v>15387.68</v>
      </c>
      <c r="D32" s="489" t="n">
        <v>0.00441347439841929</v>
      </c>
      <c r="E32" s="490" t="n">
        <v>699.44</v>
      </c>
      <c r="F32" s="488" t="n">
        <v>22</v>
      </c>
      <c r="G32" s="488" t="n">
        <v>15344.99</v>
      </c>
      <c r="H32" s="489" t="n">
        <v>0.00464489635271028</v>
      </c>
      <c r="I32" s="470"/>
    </row>
    <row r="33" s="471" customFormat="true" ht="30" hidden="false" customHeight="true" outlineLevel="0" collapsed="false">
      <c r="A33" s="487" t="s">
        <v>1283</v>
      </c>
      <c r="B33" s="488" t="n">
        <v>43</v>
      </c>
      <c r="C33" s="488" t="n">
        <v>1706.21</v>
      </c>
      <c r="D33" s="489" t="n">
        <v>0.000489372936877227</v>
      </c>
      <c r="E33" s="490" t="n">
        <v>39.6793023255814</v>
      </c>
      <c r="F33" s="488" t="n">
        <v>32</v>
      </c>
      <c r="G33" s="488" t="n">
        <v>1243.81</v>
      </c>
      <c r="H33" s="489" t="n">
        <v>0.000376498683444211</v>
      </c>
      <c r="I33" s="470"/>
    </row>
    <row r="34" s="471" customFormat="true" ht="30" hidden="false" customHeight="true" outlineLevel="0" collapsed="false">
      <c r="A34" s="487" t="s">
        <v>1284</v>
      </c>
      <c r="B34" s="488" t="n">
        <v>8</v>
      </c>
      <c r="C34" s="488" t="n">
        <v>303.42</v>
      </c>
      <c r="D34" s="489" t="n">
        <v>8.70265304430804E-005</v>
      </c>
      <c r="E34" s="490" t="n">
        <v>37.9275</v>
      </c>
      <c r="F34" s="488" t="n">
        <v>8</v>
      </c>
      <c r="G34" s="488" t="n">
        <v>319.37</v>
      </c>
      <c r="H34" s="489" t="n">
        <v>9.66726304914558E-005</v>
      </c>
      <c r="I34" s="470"/>
    </row>
    <row r="35" s="471" customFormat="true" ht="5.1" hidden="false" customHeight="true" outlineLevel="0" collapsed="false">
      <c r="A35" s="498"/>
      <c r="B35" s="499"/>
      <c r="C35" s="499"/>
      <c r="D35" s="500"/>
      <c r="E35" s="501"/>
      <c r="F35" s="499"/>
      <c r="G35" s="499"/>
      <c r="H35" s="500"/>
      <c r="I35" s="470"/>
    </row>
    <row r="36" s="471" customFormat="true" ht="12" hidden="false" customHeight="false" outlineLevel="0" collapsed="false">
      <c r="A36" s="487"/>
      <c r="B36" s="488"/>
      <c r="C36" s="488"/>
      <c r="D36" s="489"/>
      <c r="E36" s="490"/>
      <c r="F36" s="488"/>
      <c r="G36" s="488"/>
      <c r="H36" s="502" t="s">
        <v>1374</v>
      </c>
      <c r="I36" s="470"/>
    </row>
    <row r="37" s="471" customFormat="true" ht="15" hidden="false" customHeight="true" outlineLevel="0" collapsed="false">
      <c r="A37" s="472" t="s">
        <v>1257</v>
      </c>
      <c r="B37" s="472"/>
      <c r="C37" s="472"/>
      <c r="D37" s="472"/>
      <c r="E37" s="472"/>
      <c r="F37" s="472"/>
      <c r="G37" s="472"/>
      <c r="H37" s="472"/>
      <c r="I37" s="470"/>
    </row>
    <row r="38" s="471" customFormat="true" ht="15" hidden="false" customHeight="true" outlineLevel="0" collapsed="false">
      <c r="A38" s="472" t="s">
        <v>189</v>
      </c>
      <c r="B38" s="472"/>
      <c r="C38" s="472"/>
      <c r="D38" s="472"/>
      <c r="E38" s="472"/>
      <c r="F38" s="472"/>
      <c r="G38" s="472"/>
      <c r="H38" s="472"/>
      <c r="I38" s="470"/>
    </row>
    <row r="39" s="471" customFormat="true" ht="12" hidden="false" customHeight="false" outlineLevel="0" collapsed="false">
      <c r="A39" s="473"/>
      <c r="B39" s="474"/>
      <c r="C39" s="474"/>
      <c r="D39" s="474"/>
      <c r="E39" s="474"/>
      <c r="F39" s="475"/>
      <c r="G39" s="475"/>
      <c r="H39" s="476" t="s">
        <v>53</v>
      </c>
      <c r="I39" s="470"/>
    </row>
    <row r="40" s="471" customFormat="true" ht="15" hidden="false" customHeight="true" outlineLevel="0" collapsed="false">
      <c r="A40" s="477"/>
      <c r="B40" s="421" t="s">
        <v>150</v>
      </c>
      <c r="C40" s="421"/>
      <c r="D40" s="421"/>
      <c r="E40" s="421"/>
      <c r="F40" s="423" t="s">
        <v>151</v>
      </c>
      <c r="G40" s="423"/>
      <c r="H40" s="423"/>
      <c r="I40" s="470"/>
    </row>
    <row r="41" s="471" customFormat="true" ht="39.95" hidden="false" customHeight="true" outlineLevel="0" collapsed="false">
      <c r="A41" s="421" t="s">
        <v>1258</v>
      </c>
      <c r="B41" s="424" t="s">
        <v>1259</v>
      </c>
      <c r="C41" s="424" t="s">
        <v>154</v>
      </c>
      <c r="D41" s="424" t="s">
        <v>1260</v>
      </c>
      <c r="E41" s="424" t="s">
        <v>1261</v>
      </c>
      <c r="F41" s="424" t="s">
        <v>1262</v>
      </c>
      <c r="G41" s="424" t="s">
        <v>154</v>
      </c>
      <c r="H41" s="424" t="s">
        <v>1260</v>
      </c>
      <c r="I41" s="470"/>
    </row>
    <row r="42" s="471" customFormat="true" ht="15" hidden="false" customHeight="true" outlineLevel="0" collapsed="false">
      <c r="A42" s="421" t="s">
        <v>60</v>
      </c>
      <c r="B42" s="421" t="s">
        <v>61</v>
      </c>
      <c r="C42" s="421" t="s">
        <v>62</v>
      </c>
      <c r="D42" s="421" t="s">
        <v>63</v>
      </c>
      <c r="E42" s="421" t="s">
        <v>64</v>
      </c>
      <c r="F42" s="421" t="s">
        <v>65</v>
      </c>
      <c r="G42" s="421" t="s">
        <v>157</v>
      </c>
      <c r="H42" s="421" t="s">
        <v>158</v>
      </c>
      <c r="I42" s="470"/>
    </row>
    <row r="43" s="471" customFormat="true" ht="5.1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70"/>
    </row>
    <row r="44" s="471" customFormat="true" ht="27.95" hidden="false" customHeight="true" outlineLevel="0" collapsed="false">
      <c r="A44" s="487" t="s">
        <v>1285</v>
      </c>
      <c r="B44" s="488" t="n">
        <v>10</v>
      </c>
      <c r="C44" s="488" t="n">
        <v>1062.62</v>
      </c>
      <c r="D44" s="489" t="n">
        <v>0.000304779288706829</v>
      </c>
      <c r="E44" s="490" t="n">
        <v>106.262</v>
      </c>
      <c r="F44" s="488" t="n">
        <v>10</v>
      </c>
      <c r="G44" s="488" t="n">
        <v>1087.84</v>
      </c>
      <c r="H44" s="489" t="n">
        <v>0.000329286890922207</v>
      </c>
      <c r="I44" s="470"/>
    </row>
    <row r="45" s="471" customFormat="true" ht="27.95" hidden="false" customHeight="true" outlineLevel="0" collapsed="false">
      <c r="A45" s="487" t="s">
        <v>1286</v>
      </c>
      <c r="B45" s="488" t="n">
        <v>203</v>
      </c>
      <c r="C45" s="488" t="n">
        <v>2532.23</v>
      </c>
      <c r="D45" s="489" t="n">
        <v>0.000726290920782682</v>
      </c>
      <c r="E45" s="490" t="n">
        <v>12.474039408867</v>
      </c>
      <c r="F45" s="488" t="n">
        <v>193</v>
      </c>
      <c r="G45" s="488" t="n">
        <v>2699.57</v>
      </c>
      <c r="H45" s="489" t="n">
        <v>0.000817154188232518</v>
      </c>
      <c r="I45" s="470"/>
    </row>
    <row r="46" s="471" customFormat="true" ht="38.1" hidden="false" customHeight="true" outlineLevel="0" collapsed="false">
      <c r="A46" s="487" t="s">
        <v>1287</v>
      </c>
      <c r="B46" s="488" t="n">
        <v>7</v>
      </c>
      <c r="C46" s="488" t="n">
        <v>2026.98</v>
      </c>
      <c r="D46" s="489" t="n">
        <v>0.000581375771793274</v>
      </c>
      <c r="E46" s="490" t="n">
        <v>289.568571428571</v>
      </c>
      <c r="F46" s="488" t="n">
        <v>6</v>
      </c>
      <c r="G46" s="488" t="n">
        <v>2054.7</v>
      </c>
      <c r="H46" s="489" t="n">
        <v>0.000621953389080985</v>
      </c>
      <c r="I46" s="470"/>
    </row>
    <row r="47" s="471" customFormat="true" ht="18" hidden="false" customHeight="true" outlineLevel="0" collapsed="false">
      <c r="A47" s="487" t="s">
        <v>1288</v>
      </c>
      <c r="B47" s="488" t="s">
        <v>177</v>
      </c>
      <c r="C47" s="488" t="s">
        <v>177</v>
      </c>
      <c r="D47" s="489" t="s">
        <v>177</v>
      </c>
      <c r="E47" s="490" t="s">
        <v>177</v>
      </c>
      <c r="F47" s="488" t="s">
        <v>177</v>
      </c>
      <c r="G47" s="488" t="s">
        <v>177</v>
      </c>
      <c r="H47" s="489" t="s">
        <v>177</v>
      </c>
      <c r="I47" s="470"/>
    </row>
    <row r="48" s="471" customFormat="true" ht="18" hidden="false" customHeight="true" outlineLevel="0" collapsed="false">
      <c r="A48" s="487" t="s">
        <v>1289</v>
      </c>
      <c r="B48" s="488" t="n">
        <v>6</v>
      </c>
      <c r="C48" s="488" t="n">
        <v>145.83</v>
      </c>
      <c r="D48" s="489" t="n">
        <v>4.18267712560623E-005</v>
      </c>
      <c r="E48" s="490" t="n">
        <v>24.305</v>
      </c>
      <c r="F48" s="488" t="n">
        <v>6</v>
      </c>
      <c r="G48" s="488" t="n">
        <v>174.88</v>
      </c>
      <c r="H48" s="489" t="n">
        <v>5.29358099393988E-005</v>
      </c>
      <c r="I48" s="470"/>
    </row>
    <row r="49" s="471" customFormat="true" ht="27.95" hidden="false" customHeight="true" outlineLevel="0" collapsed="false">
      <c r="A49" s="487" t="s">
        <v>1290</v>
      </c>
      <c r="B49" s="488" t="s">
        <v>177</v>
      </c>
      <c r="C49" s="488" t="s">
        <v>177</v>
      </c>
      <c r="D49" s="489" t="s">
        <v>177</v>
      </c>
      <c r="E49" s="490" t="s">
        <v>177</v>
      </c>
      <c r="F49" s="488" t="s">
        <v>177</v>
      </c>
      <c r="G49" s="488" t="s">
        <v>177</v>
      </c>
      <c r="H49" s="489" t="s">
        <v>177</v>
      </c>
      <c r="I49" s="470"/>
    </row>
    <row r="50" s="471" customFormat="true" ht="18" hidden="false" customHeight="true" outlineLevel="0" collapsed="false">
      <c r="A50" s="487" t="s">
        <v>1291</v>
      </c>
      <c r="B50" s="488" t="s">
        <v>177</v>
      </c>
      <c r="C50" s="488" t="s">
        <v>177</v>
      </c>
      <c r="D50" s="489" t="s">
        <v>177</v>
      </c>
      <c r="E50" s="490" t="s">
        <v>177</v>
      </c>
      <c r="F50" s="488" t="s">
        <v>177</v>
      </c>
      <c r="G50" s="488" t="s">
        <v>177</v>
      </c>
      <c r="H50" s="489" t="s">
        <v>177</v>
      </c>
      <c r="I50" s="470"/>
    </row>
    <row r="51" s="471" customFormat="true" ht="18" hidden="false" customHeight="true" outlineLevel="0" collapsed="false">
      <c r="A51" s="487" t="s">
        <v>1292</v>
      </c>
      <c r="B51" s="488" t="s">
        <v>177</v>
      </c>
      <c r="C51" s="488" t="s">
        <v>177</v>
      </c>
      <c r="D51" s="489" t="s">
        <v>177</v>
      </c>
      <c r="E51" s="490" t="s">
        <v>177</v>
      </c>
      <c r="F51" s="488" t="s">
        <v>177</v>
      </c>
      <c r="G51" s="488" t="s">
        <v>177</v>
      </c>
      <c r="H51" s="489" t="s">
        <v>177</v>
      </c>
      <c r="I51" s="470"/>
    </row>
    <row r="52" s="471" customFormat="true" ht="20.1" hidden="false" customHeight="true" outlineLevel="0" collapsed="false">
      <c r="A52" s="481" t="s">
        <v>1293</v>
      </c>
      <c r="B52" s="482" t="n">
        <v>244</v>
      </c>
      <c r="C52" s="482" t="n">
        <v>29825.15</v>
      </c>
      <c r="D52" s="483" t="n">
        <v>0.00855441079837993</v>
      </c>
      <c r="E52" s="484" t="n">
        <v>122.234221311475</v>
      </c>
      <c r="F52" s="482" t="n">
        <v>216</v>
      </c>
      <c r="G52" s="482" t="n">
        <v>35350.81</v>
      </c>
      <c r="H52" s="483" t="n">
        <v>0.0107006161903236</v>
      </c>
      <c r="I52" s="470"/>
    </row>
    <row r="53" s="471" customFormat="true" ht="27.95" hidden="false" customHeight="true" outlineLevel="0" collapsed="false">
      <c r="A53" s="487" t="s">
        <v>1294</v>
      </c>
      <c r="B53" s="488" t="n">
        <v>233</v>
      </c>
      <c r="C53" s="488" t="n">
        <v>28347.39</v>
      </c>
      <c r="D53" s="489" t="n">
        <v>0.00813056159388594</v>
      </c>
      <c r="E53" s="490" t="n">
        <v>121.662618025751</v>
      </c>
      <c r="F53" s="488" t="n">
        <v>205</v>
      </c>
      <c r="G53" s="488" t="n">
        <v>33913.86</v>
      </c>
      <c r="H53" s="489" t="n">
        <v>0.010265654433162</v>
      </c>
      <c r="I53" s="470"/>
    </row>
    <row r="54" s="471" customFormat="true" ht="27.95" hidden="false" customHeight="true" outlineLevel="0" collapsed="false">
      <c r="A54" s="487" t="s">
        <v>1295</v>
      </c>
      <c r="B54" s="488" t="n">
        <v>11</v>
      </c>
      <c r="C54" s="488" t="n">
        <v>1477.76</v>
      </c>
      <c r="D54" s="489" t="n">
        <v>0.00042384920449399</v>
      </c>
      <c r="E54" s="490" t="n">
        <v>134.341818181818</v>
      </c>
      <c r="F54" s="488" t="n">
        <v>11</v>
      </c>
      <c r="G54" s="488" t="n">
        <v>1436.95</v>
      </c>
      <c r="H54" s="489" t="n">
        <v>0.000434961757161591</v>
      </c>
      <c r="I54" s="470"/>
    </row>
    <row r="55" s="471" customFormat="true" ht="18" hidden="false" customHeight="true" outlineLevel="0" collapsed="false">
      <c r="A55" s="487" t="s">
        <v>1296</v>
      </c>
      <c r="B55" s="488" t="s">
        <v>177</v>
      </c>
      <c r="C55" s="488" t="s">
        <v>177</v>
      </c>
      <c r="D55" s="489" t="s">
        <v>177</v>
      </c>
      <c r="E55" s="490" t="s">
        <v>177</v>
      </c>
      <c r="F55" s="488" t="s">
        <v>177</v>
      </c>
      <c r="G55" s="488" t="s">
        <v>177</v>
      </c>
      <c r="H55" s="489" t="s">
        <v>177</v>
      </c>
      <c r="I55" s="470"/>
    </row>
    <row r="56" s="471" customFormat="true" ht="20.1" hidden="false" customHeight="true" outlineLevel="0" collapsed="false">
      <c r="A56" s="481" t="s">
        <v>1297</v>
      </c>
      <c r="B56" s="482" t="n">
        <v>8902</v>
      </c>
      <c r="C56" s="482" t="n">
        <v>783662.9</v>
      </c>
      <c r="D56" s="483" t="n">
        <v>0.22476917547941</v>
      </c>
      <c r="E56" s="484" t="n">
        <v>88.0322287126489</v>
      </c>
      <c r="F56" s="482" t="n">
        <v>9027</v>
      </c>
      <c r="G56" s="482" t="n">
        <v>751607.27</v>
      </c>
      <c r="H56" s="483" t="n">
        <v>0.22750994735699</v>
      </c>
      <c r="I56" s="470"/>
    </row>
    <row r="57" s="471" customFormat="true" ht="27.95" hidden="false" customHeight="true" outlineLevel="0" collapsed="false">
      <c r="A57" s="487" t="s">
        <v>1298</v>
      </c>
      <c r="B57" s="488" t="n">
        <v>2651</v>
      </c>
      <c r="C57" s="488" t="n">
        <v>220877.26</v>
      </c>
      <c r="D57" s="489" t="n">
        <v>0.0633517289287924</v>
      </c>
      <c r="E57" s="490" t="n">
        <v>83.3184685024519</v>
      </c>
      <c r="F57" s="488" t="n">
        <v>2779</v>
      </c>
      <c r="G57" s="488" t="n">
        <v>228855.75</v>
      </c>
      <c r="H57" s="489" t="n">
        <v>0.0692741564818079</v>
      </c>
      <c r="I57" s="470"/>
    </row>
    <row r="58" s="471" customFormat="true" ht="18" hidden="false" customHeight="true" outlineLevel="0" collapsed="false">
      <c r="A58" s="491" t="s">
        <v>1299</v>
      </c>
      <c r="B58" s="488" t="n">
        <v>2221</v>
      </c>
      <c r="C58" s="488" t="n">
        <v>187715.73</v>
      </c>
      <c r="D58" s="489" t="n">
        <v>0.0538403819507286</v>
      </c>
      <c r="E58" s="490" t="n">
        <v>84.5185637100405</v>
      </c>
      <c r="F58" s="488" t="n">
        <v>2288</v>
      </c>
      <c r="G58" s="488" t="n">
        <v>192422.57</v>
      </c>
      <c r="H58" s="489" t="n">
        <v>0.0582459091581122</v>
      </c>
      <c r="I58" s="470"/>
    </row>
    <row r="59" s="471" customFormat="true" ht="18" hidden="false" customHeight="true" outlineLevel="0" collapsed="false">
      <c r="A59" s="491" t="s">
        <v>1300</v>
      </c>
      <c r="B59" s="488" t="n">
        <v>405</v>
      </c>
      <c r="C59" s="488" t="n">
        <v>29760.92</v>
      </c>
      <c r="D59" s="489" t="n">
        <v>0.0085359884331754</v>
      </c>
      <c r="E59" s="490" t="n">
        <v>73.4837530864198</v>
      </c>
      <c r="F59" s="488" t="n">
        <v>409</v>
      </c>
      <c r="G59" s="488" t="n">
        <v>29652.66</v>
      </c>
      <c r="H59" s="489" t="n">
        <v>0.00897579811274938</v>
      </c>
      <c r="I59" s="470"/>
    </row>
    <row r="60" s="471" customFormat="true" ht="18" hidden="false" customHeight="true" outlineLevel="0" collapsed="false">
      <c r="A60" s="491" t="s">
        <v>1301</v>
      </c>
      <c r="B60" s="488" t="n">
        <v>25</v>
      </c>
      <c r="C60" s="488" t="n">
        <v>3400.61</v>
      </c>
      <c r="D60" s="489" t="n">
        <v>0.000975358544888418</v>
      </c>
      <c r="E60" s="490" t="n">
        <v>136.0244</v>
      </c>
      <c r="F60" s="488" t="n">
        <v>82</v>
      </c>
      <c r="G60" s="488" t="n">
        <v>6780.52</v>
      </c>
      <c r="H60" s="489" t="n">
        <v>0.00205244921094632</v>
      </c>
      <c r="I60" s="470"/>
    </row>
    <row r="61" s="471" customFormat="true" ht="18" hidden="false" customHeight="true" outlineLevel="0" collapsed="false">
      <c r="A61" s="487" t="s">
        <v>1302</v>
      </c>
      <c r="B61" s="488" t="s">
        <v>177</v>
      </c>
      <c r="C61" s="488" t="s">
        <v>177</v>
      </c>
      <c r="D61" s="489" t="s">
        <v>177</v>
      </c>
      <c r="E61" s="490" t="s">
        <v>177</v>
      </c>
      <c r="F61" s="488" t="s">
        <v>177</v>
      </c>
      <c r="G61" s="488" t="s">
        <v>177</v>
      </c>
      <c r="H61" s="489" t="s">
        <v>177</v>
      </c>
      <c r="I61" s="470"/>
    </row>
    <row r="62" s="471" customFormat="true" ht="18" hidden="false" customHeight="true" outlineLevel="0" collapsed="false">
      <c r="A62" s="491" t="s">
        <v>1303</v>
      </c>
      <c r="B62" s="488" t="s">
        <v>177</v>
      </c>
      <c r="C62" s="488" t="s">
        <v>177</v>
      </c>
      <c r="D62" s="489" t="s">
        <v>177</v>
      </c>
      <c r="E62" s="490" t="s">
        <v>177</v>
      </c>
      <c r="F62" s="488" t="s">
        <v>177</v>
      </c>
      <c r="G62" s="488" t="s">
        <v>177</v>
      </c>
      <c r="H62" s="489" t="s">
        <v>177</v>
      </c>
      <c r="I62" s="470"/>
    </row>
    <row r="63" s="471" customFormat="true" ht="18" hidden="false" customHeight="true" outlineLevel="0" collapsed="false">
      <c r="A63" s="491" t="s">
        <v>1304</v>
      </c>
      <c r="B63" s="488" t="s">
        <v>177</v>
      </c>
      <c r="C63" s="488" t="s">
        <v>177</v>
      </c>
      <c r="D63" s="489" t="s">
        <v>177</v>
      </c>
      <c r="E63" s="490" t="s">
        <v>177</v>
      </c>
      <c r="F63" s="488" t="s">
        <v>177</v>
      </c>
      <c r="G63" s="488" t="s">
        <v>177</v>
      </c>
      <c r="H63" s="489" t="s">
        <v>177</v>
      </c>
      <c r="I63" s="470"/>
    </row>
    <row r="64" s="471" customFormat="true" ht="18" hidden="false" customHeight="true" outlineLevel="0" collapsed="false">
      <c r="A64" s="491" t="s">
        <v>1305</v>
      </c>
      <c r="B64" s="488" t="s">
        <v>177</v>
      </c>
      <c r="C64" s="488" t="s">
        <v>177</v>
      </c>
      <c r="D64" s="489" t="s">
        <v>177</v>
      </c>
      <c r="E64" s="490" t="s">
        <v>177</v>
      </c>
      <c r="F64" s="488" t="s">
        <v>177</v>
      </c>
      <c r="G64" s="488" t="s">
        <v>177</v>
      </c>
      <c r="H64" s="503" t="s">
        <v>177</v>
      </c>
      <c r="I64" s="470"/>
    </row>
    <row r="65" s="471" customFormat="true" ht="18" hidden="false" customHeight="true" outlineLevel="0" collapsed="false">
      <c r="A65" s="491" t="s">
        <v>1306</v>
      </c>
      <c r="B65" s="488" t="s">
        <v>177</v>
      </c>
      <c r="C65" s="488" t="s">
        <v>177</v>
      </c>
      <c r="D65" s="489" t="s">
        <v>177</v>
      </c>
      <c r="E65" s="490" t="s">
        <v>177</v>
      </c>
      <c r="F65" s="488" t="s">
        <v>177</v>
      </c>
      <c r="G65" s="488" t="s">
        <v>177</v>
      </c>
      <c r="H65" s="489" t="s">
        <v>177</v>
      </c>
      <c r="I65" s="470"/>
    </row>
    <row r="66" s="471" customFormat="true" ht="18" hidden="false" customHeight="true" outlineLevel="0" collapsed="false">
      <c r="A66" s="487" t="s">
        <v>1307</v>
      </c>
      <c r="B66" s="488" t="n">
        <v>316</v>
      </c>
      <c r="C66" s="488" t="n">
        <v>66604.53</v>
      </c>
      <c r="D66" s="489" t="n">
        <v>0.0191034248160703</v>
      </c>
      <c r="E66" s="490" t="n">
        <v>210.773829113924</v>
      </c>
      <c r="F66" s="488" t="n">
        <v>317</v>
      </c>
      <c r="G66" s="488" t="n">
        <v>39055.29</v>
      </c>
      <c r="H66" s="489" t="n">
        <v>0.0118219545320683</v>
      </c>
      <c r="I66" s="470"/>
    </row>
    <row r="67" s="471" customFormat="true" ht="18" hidden="false" customHeight="true" outlineLevel="0" collapsed="false">
      <c r="A67" s="491" t="s">
        <v>1308</v>
      </c>
      <c r="B67" s="488" t="s">
        <v>177</v>
      </c>
      <c r="C67" s="488" t="s">
        <v>177</v>
      </c>
      <c r="D67" s="489" t="s">
        <v>177</v>
      </c>
      <c r="E67" s="490" t="s">
        <v>177</v>
      </c>
      <c r="F67" s="488" t="s">
        <v>177</v>
      </c>
      <c r="G67" s="488" t="s">
        <v>177</v>
      </c>
      <c r="H67" s="489" t="s">
        <v>177</v>
      </c>
      <c r="I67" s="470"/>
    </row>
    <row r="68" s="471" customFormat="true" ht="18" hidden="false" customHeight="true" outlineLevel="0" collapsed="false">
      <c r="A68" s="491" t="s">
        <v>1309</v>
      </c>
      <c r="B68" s="488" t="s">
        <v>177</v>
      </c>
      <c r="C68" s="488" t="s">
        <v>177</v>
      </c>
      <c r="D68" s="489" t="s">
        <v>177</v>
      </c>
      <c r="E68" s="490" t="s">
        <v>177</v>
      </c>
      <c r="F68" s="488" t="s">
        <v>177</v>
      </c>
      <c r="G68" s="488" t="s">
        <v>177</v>
      </c>
      <c r="H68" s="489" t="s">
        <v>177</v>
      </c>
      <c r="I68" s="470"/>
    </row>
    <row r="69" s="471" customFormat="true" ht="18" hidden="false" customHeight="true" outlineLevel="0" collapsed="false">
      <c r="A69" s="491" t="s">
        <v>1310</v>
      </c>
      <c r="B69" s="488" t="s">
        <v>177</v>
      </c>
      <c r="C69" s="488" t="s">
        <v>177</v>
      </c>
      <c r="D69" s="489" t="s">
        <v>177</v>
      </c>
      <c r="E69" s="490" t="s">
        <v>177</v>
      </c>
      <c r="F69" s="488" t="s">
        <v>177</v>
      </c>
      <c r="G69" s="488" t="s">
        <v>177</v>
      </c>
      <c r="H69" s="489" t="s">
        <v>177</v>
      </c>
      <c r="I69" s="470"/>
    </row>
    <row r="70" s="471" customFormat="true" ht="18" hidden="false" customHeight="true" outlineLevel="0" collapsed="false">
      <c r="A70" s="491" t="s">
        <v>1311</v>
      </c>
      <c r="B70" s="488" t="n">
        <v>159</v>
      </c>
      <c r="C70" s="488" t="n">
        <v>16912.79</v>
      </c>
      <c r="D70" s="489" t="n">
        <v>0.0048509044684346</v>
      </c>
      <c r="E70" s="490" t="n">
        <v>106.369748427673</v>
      </c>
      <c r="F70" s="488" t="n">
        <v>178</v>
      </c>
      <c r="G70" s="488" t="n">
        <v>21466.44</v>
      </c>
      <c r="H70" s="489" t="n">
        <v>0.00649784645422865</v>
      </c>
      <c r="I70" s="470"/>
    </row>
    <row r="71" s="471" customFormat="true" ht="18" hidden="false" customHeight="true" outlineLevel="0" collapsed="false">
      <c r="A71" s="491" t="s">
        <v>1312</v>
      </c>
      <c r="B71" s="488" t="n">
        <v>16</v>
      </c>
      <c r="C71" s="488" t="n">
        <v>559.17</v>
      </c>
      <c r="D71" s="489" t="n">
        <v>0.000160380413380322</v>
      </c>
      <c r="E71" s="490" t="n">
        <v>34.948125</v>
      </c>
      <c r="F71" s="488" t="n">
        <v>15</v>
      </c>
      <c r="G71" s="488" t="n">
        <v>565.87</v>
      </c>
      <c r="H71" s="489" t="n">
        <v>0.000171287664515139</v>
      </c>
      <c r="I71" s="470"/>
    </row>
    <row r="72" s="471" customFormat="true" ht="18" hidden="false" customHeight="true" outlineLevel="0" collapsed="false">
      <c r="A72" s="491" t="s">
        <v>1313</v>
      </c>
      <c r="B72" s="488" t="n">
        <v>141</v>
      </c>
      <c r="C72" s="488" t="n">
        <v>49132.57</v>
      </c>
      <c r="D72" s="489" t="n">
        <v>0.0140921399342554</v>
      </c>
      <c r="E72" s="490" t="n">
        <v>348.457943262411</v>
      </c>
      <c r="F72" s="488" t="n">
        <v>124</v>
      </c>
      <c r="G72" s="488" t="n">
        <v>17022.98</v>
      </c>
      <c r="H72" s="489" t="n">
        <v>0.00515282041332449</v>
      </c>
      <c r="I72" s="470"/>
    </row>
    <row r="73" s="471" customFormat="true" ht="5.1" hidden="false" customHeight="true" outlineLevel="0" collapsed="false">
      <c r="A73" s="504"/>
      <c r="B73" s="499"/>
      <c r="C73" s="499"/>
      <c r="D73" s="500"/>
      <c r="E73" s="501"/>
      <c r="F73" s="499"/>
      <c r="G73" s="499"/>
      <c r="H73" s="500"/>
      <c r="I73" s="470"/>
    </row>
    <row r="74" s="471" customFormat="true" ht="15" hidden="false" customHeight="true" outlineLevel="0" collapsed="false">
      <c r="A74" s="470"/>
      <c r="B74" s="505"/>
      <c r="C74" s="505"/>
      <c r="D74" s="505"/>
      <c r="E74" s="505"/>
      <c r="F74" s="505"/>
      <c r="G74" s="476" t="s">
        <v>1374</v>
      </c>
      <c r="H74" s="476"/>
      <c r="I74" s="470"/>
    </row>
    <row r="75" s="471" customFormat="true" ht="15" hidden="false" customHeight="true" outlineLevel="0" collapsed="false">
      <c r="A75" s="472" t="s">
        <v>1257</v>
      </c>
      <c r="B75" s="472"/>
      <c r="C75" s="472"/>
      <c r="D75" s="472"/>
      <c r="E75" s="472"/>
      <c r="F75" s="472"/>
      <c r="G75" s="472"/>
      <c r="H75" s="472"/>
      <c r="I75" s="470"/>
    </row>
    <row r="76" s="471" customFormat="true" ht="15" hidden="false" customHeight="true" outlineLevel="0" collapsed="false">
      <c r="A76" s="472" t="s">
        <v>189</v>
      </c>
      <c r="B76" s="472"/>
      <c r="C76" s="472"/>
      <c r="D76" s="472"/>
      <c r="E76" s="472"/>
      <c r="F76" s="472"/>
      <c r="G76" s="472"/>
      <c r="H76" s="472"/>
      <c r="I76" s="470"/>
    </row>
    <row r="77" s="471" customFormat="true" ht="12" hidden="false" customHeight="false" outlineLevel="0" collapsed="false">
      <c r="A77" s="473"/>
      <c r="B77" s="474"/>
      <c r="C77" s="474"/>
      <c r="D77" s="474"/>
      <c r="E77" s="474"/>
      <c r="F77" s="475"/>
      <c r="G77" s="475"/>
      <c r="H77" s="476" t="s">
        <v>53</v>
      </c>
      <c r="I77" s="470"/>
    </row>
    <row r="78" s="471" customFormat="true" ht="15" hidden="false" customHeight="true" outlineLevel="0" collapsed="false">
      <c r="A78" s="477"/>
      <c r="B78" s="421" t="s">
        <v>150</v>
      </c>
      <c r="C78" s="421"/>
      <c r="D78" s="421"/>
      <c r="E78" s="421"/>
      <c r="F78" s="423" t="s">
        <v>151</v>
      </c>
      <c r="G78" s="423"/>
      <c r="H78" s="423"/>
      <c r="I78" s="470"/>
    </row>
    <row r="79" s="471" customFormat="true" ht="39.95" hidden="false" customHeight="true" outlineLevel="0" collapsed="false">
      <c r="A79" s="421" t="s">
        <v>1258</v>
      </c>
      <c r="B79" s="424" t="s">
        <v>1259</v>
      </c>
      <c r="C79" s="424" t="s">
        <v>154</v>
      </c>
      <c r="D79" s="424" t="s">
        <v>1260</v>
      </c>
      <c r="E79" s="424" t="s">
        <v>1261</v>
      </c>
      <c r="F79" s="424" t="s">
        <v>1262</v>
      </c>
      <c r="G79" s="424" t="s">
        <v>154</v>
      </c>
      <c r="H79" s="424" t="s">
        <v>1260</v>
      </c>
      <c r="I79" s="470"/>
    </row>
    <row r="80" s="471" customFormat="true" ht="15" hidden="false" customHeight="true" outlineLevel="0" collapsed="false">
      <c r="A80" s="421" t="s">
        <v>60</v>
      </c>
      <c r="B80" s="421" t="s">
        <v>61</v>
      </c>
      <c r="C80" s="421" t="s">
        <v>62</v>
      </c>
      <c r="D80" s="421" t="s">
        <v>63</v>
      </c>
      <c r="E80" s="421" t="s">
        <v>64</v>
      </c>
      <c r="F80" s="421" t="s">
        <v>65</v>
      </c>
      <c r="G80" s="421" t="s">
        <v>157</v>
      </c>
      <c r="H80" s="421" t="s">
        <v>158</v>
      </c>
      <c r="I80" s="470"/>
    </row>
    <row r="81" s="471" customFormat="true" ht="5.1" hidden="false" customHeight="true" outlineLevel="0" collapsed="false">
      <c r="A81" s="480"/>
      <c r="B81" s="480"/>
      <c r="C81" s="480"/>
      <c r="D81" s="480"/>
      <c r="E81" s="480"/>
      <c r="F81" s="480"/>
      <c r="G81" s="480"/>
      <c r="H81" s="480"/>
      <c r="I81" s="470"/>
    </row>
    <row r="82" s="471" customFormat="true" ht="30" hidden="false" customHeight="true" outlineLevel="0" collapsed="false">
      <c r="A82" s="487" t="s">
        <v>1314</v>
      </c>
      <c r="B82" s="488" t="n">
        <v>5770</v>
      </c>
      <c r="C82" s="488" t="n">
        <v>452216.94</v>
      </c>
      <c r="D82" s="489" t="n">
        <v>0.129704275577703</v>
      </c>
      <c r="E82" s="490" t="n">
        <v>78.3738197573657</v>
      </c>
      <c r="F82" s="488" t="n">
        <v>5762</v>
      </c>
      <c r="G82" s="488" t="n">
        <v>440066.02</v>
      </c>
      <c r="H82" s="489" t="n">
        <v>0.133207063103315</v>
      </c>
      <c r="I82" s="470"/>
    </row>
    <row r="83" s="471" customFormat="true" ht="18" hidden="false" customHeight="true" outlineLevel="0" collapsed="false">
      <c r="A83" s="491" t="s">
        <v>1315</v>
      </c>
      <c r="B83" s="488" t="n">
        <v>220</v>
      </c>
      <c r="C83" s="488" t="n">
        <v>42923.19</v>
      </c>
      <c r="D83" s="489" t="n">
        <v>0.0123111736248406</v>
      </c>
      <c r="E83" s="490" t="n">
        <v>195.105409090909</v>
      </c>
      <c r="F83" s="488" t="n">
        <v>245</v>
      </c>
      <c r="G83" s="488" t="n">
        <v>40765.15</v>
      </c>
      <c r="H83" s="489" t="n">
        <v>0.0123395255749719</v>
      </c>
      <c r="I83" s="470"/>
    </row>
    <row r="84" s="471" customFormat="true" ht="30" hidden="false" customHeight="true" outlineLevel="0" collapsed="false">
      <c r="A84" s="491" t="s">
        <v>1316</v>
      </c>
      <c r="B84" s="488" t="n">
        <v>3</v>
      </c>
      <c r="C84" s="488" t="n">
        <v>3524.65</v>
      </c>
      <c r="D84" s="489" t="n">
        <v>0.00101093553663636</v>
      </c>
      <c r="E84" s="490" t="n">
        <v>1174.88333333333</v>
      </c>
      <c r="F84" s="488" t="n">
        <v>2</v>
      </c>
      <c r="G84" s="488" t="n">
        <v>1615.41</v>
      </c>
      <c r="H84" s="489" t="n">
        <v>0.000488981225607297</v>
      </c>
      <c r="I84" s="470"/>
    </row>
    <row r="85" s="471" customFormat="true" ht="18" hidden="false" customHeight="true" outlineLevel="0" collapsed="false">
      <c r="A85" s="491" t="s">
        <v>1317</v>
      </c>
      <c r="B85" s="488" t="n">
        <v>251</v>
      </c>
      <c r="C85" s="488" t="n">
        <v>10125.83</v>
      </c>
      <c r="D85" s="489" t="n">
        <v>0.00290427741334275</v>
      </c>
      <c r="E85" s="490" t="n">
        <v>40.3419521912351</v>
      </c>
      <c r="F85" s="488" t="n">
        <v>82</v>
      </c>
      <c r="G85" s="488" t="n">
        <v>3816.8</v>
      </c>
      <c r="H85" s="489" t="n">
        <v>0.00115533737063528</v>
      </c>
      <c r="I85" s="470"/>
    </row>
    <row r="86" s="471" customFormat="true" ht="18" hidden="false" customHeight="true" outlineLevel="0" collapsed="false">
      <c r="A86" s="491" t="s">
        <v>1318</v>
      </c>
      <c r="B86" s="488" t="n">
        <v>1970</v>
      </c>
      <c r="C86" s="488" t="n">
        <v>148518.36</v>
      </c>
      <c r="D86" s="489" t="n">
        <v>0.0425978431807276</v>
      </c>
      <c r="E86" s="490" t="n">
        <v>75.3900304568528</v>
      </c>
      <c r="F86" s="488" t="n">
        <v>2254</v>
      </c>
      <c r="G86" s="488" t="n">
        <v>156733.1</v>
      </c>
      <c r="H86" s="489" t="n">
        <v>0.0474427812946751</v>
      </c>
      <c r="I86" s="470"/>
    </row>
    <row r="87" s="471" customFormat="true" ht="30" hidden="false" customHeight="true" outlineLevel="0" collapsed="false">
      <c r="A87" s="491" t="s">
        <v>1319</v>
      </c>
      <c r="B87" s="488" t="n">
        <v>784</v>
      </c>
      <c r="C87" s="488" t="n">
        <v>43629.17</v>
      </c>
      <c r="D87" s="489" t="n">
        <v>0.0125136618918045</v>
      </c>
      <c r="E87" s="490" t="n">
        <v>55.6494515306122</v>
      </c>
      <c r="F87" s="488" t="n">
        <v>563</v>
      </c>
      <c r="G87" s="488" t="n">
        <v>35262.99</v>
      </c>
      <c r="H87" s="489" t="n">
        <v>0.0106740332601494</v>
      </c>
      <c r="I87" s="470"/>
    </row>
    <row r="88" s="471" customFormat="true" ht="30" hidden="false" customHeight="true" outlineLevel="0" collapsed="false">
      <c r="A88" s="491" t="s">
        <v>1320</v>
      </c>
      <c r="B88" s="488" t="n">
        <v>120</v>
      </c>
      <c r="C88" s="488" t="n">
        <v>21216.42</v>
      </c>
      <c r="D88" s="489" t="n">
        <v>0.00608526603725259</v>
      </c>
      <c r="E88" s="490" t="n">
        <v>176.8035</v>
      </c>
      <c r="F88" s="488" t="n">
        <v>84</v>
      </c>
      <c r="G88" s="488" t="n">
        <v>18279.69</v>
      </c>
      <c r="H88" s="489" t="n">
        <v>0.00553322389976629</v>
      </c>
      <c r="I88" s="470"/>
    </row>
    <row r="89" s="471" customFormat="true" ht="18" hidden="false" customHeight="true" outlineLevel="0" collapsed="false">
      <c r="A89" s="491" t="s">
        <v>1321</v>
      </c>
      <c r="B89" s="488" t="n">
        <v>22</v>
      </c>
      <c r="C89" s="488" t="n">
        <v>616.89</v>
      </c>
      <c r="D89" s="489" t="n">
        <v>0.00017693558883736</v>
      </c>
      <c r="E89" s="490" t="n">
        <v>28.0404545454545</v>
      </c>
      <c r="F89" s="488" t="n">
        <v>20</v>
      </c>
      <c r="G89" s="488" t="n">
        <v>554.34</v>
      </c>
      <c r="H89" s="489" t="n">
        <v>0.000167797557649853</v>
      </c>
      <c r="I89" s="470"/>
    </row>
    <row r="90" s="471" customFormat="true" ht="30" hidden="false" customHeight="true" outlineLevel="0" collapsed="false">
      <c r="A90" s="491" t="s">
        <v>1322</v>
      </c>
      <c r="B90" s="488" t="n">
        <v>732</v>
      </c>
      <c r="C90" s="488" t="n">
        <v>13775.87</v>
      </c>
      <c r="D90" s="489" t="n">
        <v>0.00395117714697422</v>
      </c>
      <c r="E90" s="490" t="n">
        <v>18.8194945355191</v>
      </c>
      <c r="F90" s="488" t="n">
        <v>702</v>
      </c>
      <c r="G90" s="488" t="n">
        <v>14397.98</v>
      </c>
      <c r="H90" s="489" t="n">
        <v>0.00435823840800128</v>
      </c>
      <c r="I90" s="470"/>
    </row>
    <row r="91" s="471" customFormat="true" ht="18" hidden="false" customHeight="true" outlineLevel="0" collapsed="false">
      <c r="A91" s="491" t="s">
        <v>1323</v>
      </c>
      <c r="B91" s="488" t="n">
        <v>95</v>
      </c>
      <c r="C91" s="488" t="n">
        <v>3572.13</v>
      </c>
      <c r="D91" s="489" t="n">
        <v>0.00102455368858889</v>
      </c>
      <c r="E91" s="490" t="n">
        <v>37.6013684210526</v>
      </c>
      <c r="F91" s="488" t="n">
        <v>125</v>
      </c>
      <c r="G91" s="488" t="n">
        <v>13151.87</v>
      </c>
      <c r="H91" s="489" t="n">
        <v>0.00398104351937146</v>
      </c>
      <c r="I91" s="470"/>
    </row>
    <row r="92" s="471" customFormat="true" ht="18" hidden="false" customHeight="true" outlineLevel="0" collapsed="false">
      <c r="A92" s="491" t="s">
        <v>1324</v>
      </c>
      <c r="B92" s="488" t="n">
        <v>70</v>
      </c>
      <c r="C92" s="488" t="n">
        <v>3394.46</v>
      </c>
      <c r="D92" s="489" t="n">
        <v>0.000973594609873504</v>
      </c>
      <c r="E92" s="490" t="n">
        <v>48.4922857142857</v>
      </c>
      <c r="F92" s="488" t="n">
        <v>35</v>
      </c>
      <c r="G92" s="488" t="n">
        <v>1320.41</v>
      </c>
      <c r="H92" s="489" t="n">
        <v>0.000399685343104309</v>
      </c>
      <c r="I92" s="470"/>
    </row>
    <row r="93" s="471" customFormat="true" ht="18" hidden="false" customHeight="true" outlineLevel="0" collapsed="false">
      <c r="A93" s="491" t="s">
        <v>1325</v>
      </c>
      <c r="B93" s="488" t="n">
        <v>168</v>
      </c>
      <c r="C93" s="488" t="n">
        <v>7485.94</v>
      </c>
      <c r="D93" s="489" t="n">
        <v>0.00214710759114453</v>
      </c>
      <c r="E93" s="490" t="n">
        <v>44.5591666666667</v>
      </c>
      <c r="F93" s="488" t="n">
        <v>141</v>
      </c>
      <c r="G93" s="488" t="n">
        <v>3795.18</v>
      </c>
      <c r="H93" s="489" t="n">
        <v>0.00114879304189048</v>
      </c>
      <c r="I93" s="470"/>
    </row>
    <row r="94" s="471" customFormat="true" ht="18" hidden="false" customHeight="true" outlineLevel="0" collapsed="false">
      <c r="A94" s="491" t="s">
        <v>1326</v>
      </c>
      <c r="B94" s="488" t="n">
        <v>31</v>
      </c>
      <c r="C94" s="488" t="n">
        <v>39729.01</v>
      </c>
      <c r="D94" s="489" t="n">
        <v>0.0113950230645259</v>
      </c>
      <c r="E94" s="490" t="n">
        <v>1281.58096774194</v>
      </c>
      <c r="F94" s="488" t="n">
        <v>145</v>
      </c>
      <c r="G94" s="488" t="n">
        <v>46604.1</v>
      </c>
      <c r="H94" s="489" t="n">
        <v>0.0141069635178221</v>
      </c>
      <c r="I94" s="470"/>
    </row>
    <row r="95" s="471" customFormat="true" ht="18" hidden="false" customHeight="true" outlineLevel="0" collapsed="false">
      <c r="A95" s="491" t="s">
        <v>1327</v>
      </c>
      <c r="B95" s="488" t="n">
        <v>227</v>
      </c>
      <c r="C95" s="488" t="n">
        <v>6503.68</v>
      </c>
      <c r="D95" s="489" t="n">
        <v>0.00186537705329923</v>
      </c>
      <c r="E95" s="490" t="n">
        <v>28.6505726872247</v>
      </c>
      <c r="F95" s="488" t="n">
        <v>234</v>
      </c>
      <c r="G95" s="488" t="n">
        <v>7595.93</v>
      </c>
      <c r="H95" s="489" t="n">
        <v>0.00229927211112178</v>
      </c>
      <c r="I95" s="470"/>
    </row>
    <row r="96" s="471" customFormat="true" ht="18" hidden="false" customHeight="true" outlineLevel="0" collapsed="false">
      <c r="A96" s="491" t="s">
        <v>1328</v>
      </c>
      <c r="B96" s="488" t="n">
        <v>4</v>
      </c>
      <c r="C96" s="488" t="n">
        <v>2837.65</v>
      </c>
      <c r="D96" s="489" t="n">
        <v>0.000813891088628987</v>
      </c>
      <c r="E96" s="490" t="n">
        <v>709.4125</v>
      </c>
      <c r="F96" s="488" t="n">
        <v>14</v>
      </c>
      <c r="G96" s="488" t="n">
        <v>3532.16</v>
      </c>
      <c r="H96" s="489" t="n">
        <v>0.00106917743844663</v>
      </c>
      <c r="I96" s="470"/>
    </row>
    <row r="97" s="471" customFormat="true" ht="18" hidden="false" customHeight="true" outlineLevel="0" collapsed="false">
      <c r="A97" s="491" t="s">
        <v>1329</v>
      </c>
      <c r="B97" s="488" t="n">
        <v>26</v>
      </c>
      <c r="C97" s="488" t="n">
        <v>449.46</v>
      </c>
      <c r="D97" s="489" t="n">
        <v>0.000128913533626481</v>
      </c>
      <c r="E97" s="490" t="n">
        <v>17.2869230769231</v>
      </c>
      <c r="F97" s="488" t="n">
        <v>5</v>
      </c>
      <c r="G97" s="488" t="n">
        <v>175.77</v>
      </c>
      <c r="H97" s="489" t="n">
        <v>5.32052110764417E-005</v>
      </c>
      <c r="I97" s="470"/>
    </row>
    <row r="98" s="471" customFormat="true" ht="30" hidden="false" customHeight="true" outlineLevel="0" collapsed="false">
      <c r="A98" s="491" t="s">
        <v>1330</v>
      </c>
      <c r="B98" s="488" t="n">
        <v>82</v>
      </c>
      <c r="C98" s="488" t="n">
        <v>6256.73</v>
      </c>
      <c r="D98" s="489" t="n">
        <v>0.00179454717493618</v>
      </c>
      <c r="E98" s="490" t="n">
        <v>76.3015853658537</v>
      </c>
      <c r="F98" s="488" t="n">
        <v>81</v>
      </c>
      <c r="G98" s="488" t="n">
        <v>11349.26</v>
      </c>
      <c r="H98" s="489" t="n">
        <v>0.00343539724561311</v>
      </c>
      <c r="I98" s="470"/>
    </row>
    <row r="99" s="471" customFormat="true" ht="18" hidden="false" customHeight="true" outlineLevel="0" collapsed="false">
      <c r="A99" s="491" t="s">
        <v>1331</v>
      </c>
      <c r="B99" s="488" t="n">
        <v>3</v>
      </c>
      <c r="C99" s="488" t="n">
        <v>67</v>
      </c>
      <c r="D99" s="489" t="n">
        <v>1.92168530079968E-005</v>
      </c>
      <c r="E99" s="490" t="n">
        <v>22.3333333333333</v>
      </c>
      <c r="F99" s="488" t="n">
        <v>1</v>
      </c>
      <c r="G99" s="488" t="n">
        <v>25.2</v>
      </c>
      <c r="H99" s="489" t="n">
        <v>7.62798725110275E-006</v>
      </c>
      <c r="I99" s="470"/>
    </row>
    <row r="100" s="471" customFormat="true" ht="18" hidden="false" customHeight="true" outlineLevel="0" collapsed="false">
      <c r="A100" s="491" t="s">
        <v>1332</v>
      </c>
      <c r="B100" s="488" t="n">
        <v>63</v>
      </c>
      <c r="C100" s="488" t="n">
        <v>17973.46</v>
      </c>
      <c r="D100" s="489" t="n">
        <v>0.00515512446067328</v>
      </c>
      <c r="E100" s="490" t="n">
        <v>285.293015873016</v>
      </c>
      <c r="F100" s="488" t="n">
        <v>57</v>
      </c>
      <c r="G100" s="488" t="n">
        <v>14466.07</v>
      </c>
      <c r="H100" s="489" t="n">
        <v>0.0043788491084746</v>
      </c>
      <c r="I100" s="470"/>
    </row>
    <row r="101" s="471" customFormat="true" ht="18" hidden="false" customHeight="true" outlineLevel="0" collapsed="false">
      <c r="A101" s="491" t="s">
        <v>1333</v>
      </c>
      <c r="B101" s="488" t="s">
        <v>177</v>
      </c>
      <c r="C101" s="488" t="s">
        <v>177</v>
      </c>
      <c r="D101" s="489" t="s">
        <v>177</v>
      </c>
      <c r="E101" s="490" t="s">
        <v>177</v>
      </c>
      <c r="F101" s="488" t="s">
        <v>177</v>
      </c>
      <c r="G101" s="488" t="s">
        <v>177</v>
      </c>
      <c r="H101" s="489" t="s">
        <v>177</v>
      </c>
      <c r="I101" s="470"/>
    </row>
    <row r="102" s="471" customFormat="true" ht="18" hidden="false" customHeight="true" outlineLevel="0" collapsed="false">
      <c r="A102" s="491" t="s">
        <v>1334</v>
      </c>
      <c r="B102" s="488" t="s">
        <v>177</v>
      </c>
      <c r="C102" s="488" t="s">
        <v>177</v>
      </c>
      <c r="D102" s="489" t="s">
        <v>177</v>
      </c>
      <c r="E102" s="490" t="s">
        <v>177</v>
      </c>
      <c r="F102" s="488" t="n">
        <v>6</v>
      </c>
      <c r="G102" s="488" t="n">
        <v>4511.37</v>
      </c>
      <c r="H102" s="489" t="n">
        <v>0.00136558225575426</v>
      </c>
      <c r="I102" s="470"/>
    </row>
    <row r="103" s="471" customFormat="true" ht="18" hidden="false" customHeight="true" outlineLevel="0" collapsed="false">
      <c r="A103" s="491" t="s">
        <v>1335</v>
      </c>
      <c r="B103" s="488" t="s">
        <v>177</v>
      </c>
      <c r="C103" s="488" t="s">
        <v>177</v>
      </c>
      <c r="D103" s="489" t="s">
        <v>177</v>
      </c>
      <c r="E103" s="490" t="s">
        <v>177</v>
      </c>
      <c r="F103" s="488" t="s">
        <v>177</v>
      </c>
      <c r="G103" s="488" t="s">
        <v>177</v>
      </c>
      <c r="H103" s="489" t="s">
        <v>177</v>
      </c>
      <c r="I103" s="470"/>
    </row>
    <row r="104" s="471" customFormat="true" ht="18" hidden="false" customHeight="true" outlineLevel="0" collapsed="false">
      <c r="A104" s="491" t="s">
        <v>1336</v>
      </c>
      <c r="B104" s="488" t="n">
        <v>899</v>
      </c>
      <c r="C104" s="488" t="n">
        <v>79617.04</v>
      </c>
      <c r="D104" s="489" t="n">
        <v>0.0228356560389821</v>
      </c>
      <c r="E104" s="490" t="n">
        <v>88.5617797552836</v>
      </c>
      <c r="F104" s="488" t="n">
        <v>966</v>
      </c>
      <c r="G104" s="488" t="n">
        <v>62113.24</v>
      </c>
      <c r="H104" s="489" t="n">
        <v>0.018801547731932</v>
      </c>
      <c r="I104" s="470"/>
    </row>
    <row r="105" s="471" customFormat="true" ht="18" hidden="false" customHeight="true" outlineLevel="0" collapsed="false">
      <c r="A105" s="487" t="s">
        <v>1337</v>
      </c>
      <c r="B105" s="488" t="n">
        <v>2</v>
      </c>
      <c r="C105" s="488" t="n">
        <v>13.48</v>
      </c>
      <c r="D105" s="489" t="n">
        <v>3.86631609772831E-006</v>
      </c>
      <c r="E105" s="490" t="n">
        <v>6.74</v>
      </c>
      <c r="F105" s="488" t="n">
        <v>2</v>
      </c>
      <c r="G105" s="488" t="n">
        <v>13.48</v>
      </c>
      <c r="H105" s="489" t="n">
        <v>4.08036778352639E-006</v>
      </c>
      <c r="I105" s="470"/>
    </row>
    <row r="106" s="471" customFormat="true" ht="18" hidden="false" customHeight="true" outlineLevel="0" collapsed="false">
      <c r="A106" s="487" t="s">
        <v>1338</v>
      </c>
      <c r="B106" s="488" t="n">
        <v>163</v>
      </c>
      <c r="C106" s="488" t="n">
        <v>43950.69</v>
      </c>
      <c r="D106" s="489" t="n">
        <v>0.0126058798407468</v>
      </c>
      <c r="E106" s="490" t="n">
        <v>269.636134969325</v>
      </c>
      <c r="F106" s="488" t="n">
        <v>167</v>
      </c>
      <c r="G106" s="488" t="n">
        <v>43616.73</v>
      </c>
      <c r="H106" s="489" t="n">
        <v>0.0132026928720155</v>
      </c>
      <c r="I106" s="470"/>
    </row>
    <row r="107" s="471" customFormat="true" ht="20.1" hidden="false" customHeight="true" outlineLevel="0" collapsed="false">
      <c r="A107" s="481" t="s">
        <v>1339</v>
      </c>
      <c r="B107" s="482" t="n">
        <v>109</v>
      </c>
      <c r="C107" s="482" t="n">
        <v>179590.93</v>
      </c>
      <c r="D107" s="483" t="n">
        <v>0.0515100373638723</v>
      </c>
      <c r="E107" s="484" t="n">
        <v>1647.62321100917</v>
      </c>
      <c r="F107" s="482" t="n">
        <v>120</v>
      </c>
      <c r="G107" s="482" t="n">
        <v>223512.69</v>
      </c>
      <c r="H107" s="483" t="n">
        <v>0.0676568234039556</v>
      </c>
      <c r="I107" s="470"/>
    </row>
    <row r="108" s="471" customFormat="true" ht="18" hidden="false" customHeight="true" outlineLevel="0" collapsed="false">
      <c r="A108" s="487" t="s">
        <v>1340</v>
      </c>
      <c r="B108" s="488" t="n">
        <v>93</v>
      </c>
      <c r="C108" s="488" t="n">
        <v>173897.16</v>
      </c>
      <c r="D108" s="489" t="n">
        <v>0.0498769576451955</v>
      </c>
      <c r="E108" s="490" t="n">
        <v>1869.86193548387</v>
      </c>
      <c r="F108" s="488" t="n">
        <v>104</v>
      </c>
      <c r="G108" s="488" t="n">
        <v>216736.22</v>
      </c>
      <c r="H108" s="489" t="n">
        <v>0.0656056001195318</v>
      </c>
      <c r="I108" s="470"/>
    </row>
    <row r="109" s="471" customFormat="true" ht="18" hidden="false" customHeight="true" outlineLevel="0" collapsed="false">
      <c r="A109" s="491" t="s">
        <v>1341</v>
      </c>
      <c r="B109" s="488" t="n">
        <v>42</v>
      </c>
      <c r="C109" s="488" t="n">
        <v>71077.21</v>
      </c>
      <c r="D109" s="489" t="n">
        <v>0.0203862730863958</v>
      </c>
      <c r="E109" s="490" t="n">
        <v>1692.31452380952</v>
      </c>
      <c r="F109" s="488" t="n">
        <v>42</v>
      </c>
      <c r="G109" s="488" t="n">
        <v>56799.03</v>
      </c>
      <c r="H109" s="489" t="n">
        <v>0.0171929474886906</v>
      </c>
      <c r="I109" s="470"/>
    </row>
    <row r="110" s="471" customFormat="true" ht="18" hidden="false" customHeight="true" outlineLevel="0" collapsed="false">
      <c r="A110" s="491" t="s">
        <v>1342</v>
      </c>
      <c r="B110" s="488" t="n">
        <v>2</v>
      </c>
      <c r="C110" s="488" t="n">
        <v>3023.35</v>
      </c>
      <c r="D110" s="489" t="n">
        <v>0.000867153321518315</v>
      </c>
      <c r="E110" s="490" t="n">
        <v>1511.675</v>
      </c>
      <c r="F110" s="488" t="n">
        <v>1</v>
      </c>
      <c r="G110" s="488" t="n">
        <v>1021.98</v>
      </c>
      <c r="H110" s="489" t="n">
        <v>0.000309351206781031</v>
      </c>
      <c r="I110" s="470"/>
    </row>
    <row r="111" s="471" customFormat="true" ht="5.1" hidden="false" customHeight="true" outlineLevel="0" collapsed="false">
      <c r="A111" s="504"/>
      <c r="B111" s="499"/>
      <c r="C111" s="499"/>
      <c r="D111" s="500"/>
      <c r="E111" s="501"/>
      <c r="F111" s="499"/>
      <c r="G111" s="499"/>
      <c r="H111" s="500"/>
      <c r="I111" s="470"/>
    </row>
    <row r="112" s="471" customFormat="true" ht="15" hidden="false" customHeight="true" outlineLevel="0" collapsed="false">
      <c r="A112" s="506"/>
      <c r="B112" s="505"/>
      <c r="C112" s="505"/>
      <c r="D112" s="505"/>
      <c r="E112" s="505"/>
      <c r="F112" s="505"/>
      <c r="G112" s="470"/>
      <c r="H112" s="502" t="s">
        <v>1375</v>
      </c>
      <c r="I112" s="470"/>
    </row>
    <row r="113" s="471" customFormat="true" ht="15" hidden="false" customHeight="true" outlineLevel="0" collapsed="false">
      <c r="A113" s="472" t="s">
        <v>1257</v>
      </c>
      <c r="B113" s="472"/>
      <c r="C113" s="472"/>
      <c r="D113" s="472"/>
      <c r="E113" s="472"/>
      <c r="F113" s="472"/>
      <c r="G113" s="472"/>
      <c r="H113" s="472"/>
      <c r="I113" s="470"/>
    </row>
    <row r="114" s="471" customFormat="true" ht="15" hidden="false" customHeight="true" outlineLevel="0" collapsed="false">
      <c r="A114" s="472" t="s">
        <v>189</v>
      </c>
      <c r="B114" s="472"/>
      <c r="C114" s="472"/>
      <c r="D114" s="472"/>
      <c r="E114" s="472"/>
      <c r="F114" s="472"/>
      <c r="G114" s="472"/>
      <c r="H114" s="472"/>
      <c r="I114" s="470"/>
    </row>
    <row r="115" s="471" customFormat="true" ht="12" hidden="false" customHeight="false" outlineLevel="0" collapsed="false">
      <c r="A115" s="473"/>
      <c r="B115" s="474"/>
      <c r="C115" s="474"/>
      <c r="D115" s="474"/>
      <c r="E115" s="474"/>
      <c r="F115" s="475"/>
      <c r="G115" s="475"/>
      <c r="H115" s="476" t="s">
        <v>53</v>
      </c>
      <c r="I115" s="470"/>
    </row>
    <row r="116" s="471" customFormat="true" ht="15" hidden="false" customHeight="true" outlineLevel="0" collapsed="false">
      <c r="A116" s="477"/>
      <c r="B116" s="421" t="s">
        <v>150</v>
      </c>
      <c r="C116" s="421"/>
      <c r="D116" s="421"/>
      <c r="E116" s="421"/>
      <c r="F116" s="423" t="s">
        <v>151</v>
      </c>
      <c r="G116" s="423"/>
      <c r="H116" s="423"/>
      <c r="I116" s="470"/>
    </row>
    <row r="117" s="471" customFormat="true" ht="36" hidden="false" customHeight="true" outlineLevel="0" collapsed="false">
      <c r="A117" s="421" t="s">
        <v>1258</v>
      </c>
      <c r="B117" s="424" t="s">
        <v>1259</v>
      </c>
      <c r="C117" s="424" t="s">
        <v>154</v>
      </c>
      <c r="D117" s="424" t="s">
        <v>1260</v>
      </c>
      <c r="E117" s="424" t="s">
        <v>1261</v>
      </c>
      <c r="F117" s="424" t="s">
        <v>1262</v>
      </c>
      <c r="G117" s="424" t="s">
        <v>154</v>
      </c>
      <c r="H117" s="424" t="s">
        <v>1260</v>
      </c>
      <c r="I117" s="470"/>
    </row>
    <row r="118" s="471" customFormat="true" ht="15" hidden="false" customHeight="true" outlineLevel="0" collapsed="false">
      <c r="A118" s="421" t="s">
        <v>60</v>
      </c>
      <c r="B118" s="421" t="s">
        <v>61</v>
      </c>
      <c r="C118" s="421" t="s">
        <v>62</v>
      </c>
      <c r="D118" s="421" t="s">
        <v>63</v>
      </c>
      <c r="E118" s="421" t="s">
        <v>64</v>
      </c>
      <c r="F118" s="421" t="s">
        <v>65</v>
      </c>
      <c r="G118" s="421" t="s">
        <v>157</v>
      </c>
      <c r="H118" s="421" t="s">
        <v>158</v>
      </c>
      <c r="I118" s="470"/>
    </row>
    <row r="119" s="471" customFormat="true" ht="5.1" hidden="false" customHeight="tru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70"/>
    </row>
    <row r="120" s="471" customFormat="true" ht="27" hidden="false" customHeight="true" outlineLevel="0" collapsed="false">
      <c r="A120" s="491" t="s">
        <v>1344</v>
      </c>
      <c r="B120" s="488" t="n">
        <v>45</v>
      </c>
      <c r="C120" s="488" t="n">
        <v>94402.83</v>
      </c>
      <c r="D120" s="489" t="n">
        <v>0.0270764971290882</v>
      </c>
      <c r="E120" s="490" t="n">
        <v>2097.84066666667</v>
      </c>
      <c r="F120" s="488" t="n">
        <v>56</v>
      </c>
      <c r="G120" s="488" t="n">
        <v>153217.1</v>
      </c>
      <c r="H120" s="489" t="n">
        <v>0.0463784954544022</v>
      </c>
      <c r="I120" s="470"/>
    </row>
    <row r="121" s="471" customFormat="true" ht="27" hidden="false" customHeight="true" outlineLevel="0" collapsed="false">
      <c r="A121" s="491" t="s">
        <v>1345</v>
      </c>
      <c r="B121" s="488" t="n">
        <v>4</v>
      </c>
      <c r="C121" s="488" t="n">
        <v>5393.77</v>
      </c>
      <c r="D121" s="489" t="n">
        <v>0.00154703410819318</v>
      </c>
      <c r="E121" s="490" t="n">
        <v>1348.4425</v>
      </c>
      <c r="F121" s="488" t="n">
        <v>5</v>
      </c>
      <c r="G121" s="488" t="n">
        <v>5698.11</v>
      </c>
      <c r="H121" s="489" t="n">
        <v>0.00172480596965798</v>
      </c>
      <c r="I121" s="470"/>
    </row>
    <row r="122" s="471" customFormat="true" ht="27" hidden="false" customHeight="true" outlineLevel="0" collapsed="false">
      <c r="A122" s="491" t="s">
        <v>1346</v>
      </c>
      <c r="B122" s="488" t="s">
        <v>177</v>
      </c>
      <c r="C122" s="488" t="s">
        <v>177</v>
      </c>
      <c r="D122" s="489" t="s">
        <v>177</v>
      </c>
      <c r="E122" s="490" t="s">
        <v>177</v>
      </c>
      <c r="F122" s="488" t="s">
        <v>177</v>
      </c>
      <c r="G122" s="488" t="s">
        <v>177</v>
      </c>
      <c r="H122" s="489" t="s">
        <v>177</v>
      </c>
      <c r="I122" s="470"/>
    </row>
    <row r="123" s="471" customFormat="true" ht="27" hidden="false" customHeight="true" outlineLevel="0" collapsed="false">
      <c r="A123" s="487" t="s">
        <v>1347</v>
      </c>
      <c r="B123" s="488" t="n">
        <v>16</v>
      </c>
      <c r="C123" s="488" t="n">
        <v>5693.77</v>
      </c>
      <c r="D123" s="489" t="n">
        <v>0.00163307971867674</v>
      </c>
      <c r="E123" s="490" t="n">
        <v>355.860625</v>
      </c>
      <c r="F123" s="488" t="n">
        <v>16</v>
      </c>
      <c r="G123" s="488" t="n">
        <v>6776.47</v>
      </c>
      <c r="H123" s="489" t="n">
        <v>0.00205122328442382</v>
      </c>
      <c r="I123" s="470"/>
    </row>
    <row r="124" s="471" customFormat="true" ht="20.1" hidden="false" customHeight="true" outlineLevel="0" collapsed="false">
      <c r="A124" s="481" t="s">
        <v>1348</v>
      </c>
      <c r="B124" s="482" t="n">
        <v>183655</v>
      </c>
      <c r="C124" s="482" t="n">
        <v>596220.77</v>
      </c>
      <c r="D124" s="483" t="n">
        <v>0.171007267125443</v>
      </c>
      <c r="E124" s="484" t="n">
        <v>3.24641730418448</v>
      </c>
      <c r="F124" s="482" t="n">
        <v>180030</v>
      </c>
      <c r="G124" s="482" t="n">
        <v>584075.58</v>
      </c>
      <c r="H124" s="483" t="n">
        <v>0.176798455473033</v>
      </c>
      <c r="I124" s="470"/>
    </row>
    <row r="125" s="471" customFormat="true" ht="27" hidden="false" customHeight="true" outlineLevel="0" collapsed="false">
      <c r="A125" s="487" t="s">
        <v>1349</v>
      </c>
      <c r="B125" s="488" t="s">
        <v>177</v>
      </c>
      <c r="C125" s="488" t="s">
        <v>177</v>
      </c>
      <c r="D125" s="489" t="s">
        <v>177</v>
      </c>
      <c r="E125" s="490" t="s">
        <v>177</v>
      </c>
      <c r="F125" s="488" t="s">
        <v>177</v>
      </c>
      <c r="G125" s="488" t="s">
        <v>177</v>
      </c>
      <c r="H125" s="489" t="s">
        <v>177</v>
      </c>
      <c r="I125" s="470"/>
    </row>
    <row r="126" s="471" customFormat="true" ht="18" hidden="false" customHeight="true" outlineLevel="0" collapsed="false">
      <c r="A126" s="487" t="s">
        <v>1350</v>
      </c>
      <c r="B126" s="488" t="n">
        <v>4597</v>
      </c>
      <c r="C126" s="488" t="n">
        <v>203232.75</v>
      </c>
      <c r="D126" s="489" t="n">
        <v>0.0582909534800143</v>
      </c>
      <c r="E126" s="490" t="n">
        <v>44.2098651294322</v>
      </c>
      <c r="F126" s="488" t="n">
        <v>4557</v>
      </c>
      <c r="G126" s="488" t="n">
        <v>200826.87</v>
      </c>
      <c r="H126" s="489" t="n">
        <v>0.0607898731761456</v>
      </c>
      <c r="I126" s="470"/>
    </row>
    <row r="127" s="471" customFormat="true" ht="27" hidden="false" customHeight="true" outlineLevel="0" collapsed="false">
      <c r="A127" s="487" t="s">
        <v>1351</v>
      </c>
      <c r="B127" s="488" t="n">
        <v>1966</v>
      </c>
      <c r="C127" s="488" t="n">
        <v>19503.13</v>
      </c>
      <c r="D127" s="489" t="n">
        <v>0.00559386242396795</v>
      </c>
      <c r="E127" s="490" t="n">
        <v>9.92020854526958</v>
      </c>
      <c r="F127" s="488" t="n">
        <v>1954</v>
      </c>
      <c r="G127" s="488" t="n">
        <v>19770.67</v>
      </c>
      <c r="H127" s="489" t="n">
        <v>0.00598454042483173</v>
      </c>
      <c r="I127" s="470"/>
    </row>
    <row r="128" s="471" customFormat="true" ht="27" hidden="false" customHeight="true" outlineLevel="0" collapsed="false">
      <c r="A128" s="487" t="s">
        <v>1352</v>
      </c>
      <c r="B128" s="488" t="n">
        <v>51808</v>
      </c>
      <c r="C128" s="488" t="n">
        <v>260422.82</v>
      </c>
      <c r="D128" s="489" t="n">
        <v>0.0746941351025076</v>
      </c>
      <c r="E128" s="490" t="n">
        <v>5.02669124459543</v>
      </c>
      <c r="F128" s="488" t="n">
        <v>50078</v>
      </c>
      <c r="G128" s="488" t="n">
        <v>251367.01</v>
      </c>
      <c r="H128" s="489" t="n">
        <v>0.0760882677630086</v>
      </c>
      <c r="I128" s="470"/>
    </row>
    <row r="129" s="471" customFormat="true" ht="18" hidden="false" customHeight="true" outlineLevel="0" collapsed="false">
      <c r="A129" s="487" t="s">
        <v>1353</v>
      </c>
      <c r="B129" s="488" t="n">
        <v>119794</v>
      </c>
      <c r="C129" s="488" t="n">
        <v>72728.09</v>
      </c>
      <c r="D129" s="489" t="n">
        <v>0.0208597763445129</v>
      </c>
      <c r="E129" s="490" t="n">
        <v>0.607109621516937</v>
      </c>
      <c r="F129" s="488" t="n">
        <v>117905</v>
      </c>
      <c r="G129" s="488" t="n">
        <v>71435.44</v>
      </c>
      <c r="H129" s="489" t="n">
        <v>0.0216233581586078</v>
      </c>
      <c r="I129" s="470"/>
    </row>
    <row r="130" s="471" customFormat="true" ht="18" hidden="false" customHeight="true" outlineLevel="0" collapsed="false">
      <c r="A130" s="487" t="s">
        <v>1354</v>
      </c>
      <c r="B130" s="488" t="n">
        <v>12</v>
      </c>
      <c r="C130" s="488" t="n">
        <v>99.13</v>
      </c>
      <c r="D130" s="489" t="n">
        <v>2.84323378907869E-005</v>
      </c>
      <c r="E130" s="490" t="n">
        <v>8.26083333333333</v>
      </c>
      <c r="F130" s="488" t="n">
        <v>11</v>
      </c>
      <c r="G130" s="488" t="n">
        <v>91.65</v>
      </c>
      <c r="H130" s="489" t="n">
        <v>2.77422631572844E-005</v>
      </c>
      <c r="I130" s="470"/>
    </row>
    <row r="131" s="471" customFormat="true" ht="18" hidden="false" customHeight="true" outlineLevel="0" collapsed="false">
      <c r="A131" s="487" t="s">
        <v>1355</v>
      </c>
      <c r="B131" s="488" t="n">
        <v>268</v>
      </c>
      <c r="C131" s="488" t="n">
        <v>674.68</v>
      </c>
      <c r="D131" s="489" t="n">
        <v>0.000193510841603512</v>
      </c>
      <c r="E131" s="490" t="n">
        <v>2.51746268656716</v>
      </c>
      <c r="F131" s="488" t="n">
        <v>294</v>
      </c>
      <c r="G131" s="488" t="n">
        <v>759.76</v>
      </c>
      <c r="H131" s="489" t="n">
        <v>0.000229977761662612</v>
      </c>
      <c r="I131" s="470"/>
    </row>
    <row r="132" s="471" customFormat="true" ht="18" hidden="false" customHeight="true" outlineLevel="0" collapsed="false">
      <c r="A132" s="487" t="s">
        <v>1356</v>
      </c>
      <c r="B132" s="488" t="n">
        <v>2262</v>
      </c>
      <c r="C132" s="488" t="n">
        <v>9268.76</v>
      </c>
      <c r="D132" s="489" t="n">
        <v>0.00265845370875224</v>
      </c>
      <c r="E132" s="490" t="n">
        <v>4.09759504862953</v>
      </c>
      <c r="F132" s="488" t="n">
        <v>2293</v>
      </c>
      <c r="G132" s="488" t="n">
        <v>9568.98</v>
      </c>
      <c r="H132" s="489" t="n">
        <v>0.00289651021611338</v>
      </c>
      <c r="I132" s="470"/>
    </row>
    <row r="133" s="471" customFormat="true" ht="18" hidden="false" customHeight="true" outlineLevel="0" collapsed="false">
      <c r="A133" s="487" t="s">
        <v>1357</v>
      </c>
      <c r="B133" s="488" t="n">
        <v>10</v>
      </c>
      <c r="C133" s="488" t="n">
        <v>152.89</v>
      </c>
      <c r="D133" s="489" t="n">
        <v>4.38517112894422E-005</v>
      </c>
      <c r="E133" s="490" t="n">
        <v>15.289</v>
      </c>
      <c r="F133" s="488" t="n">
        <v>11</v>
      </c>
      <c r="G133" s="488" t="n">
        <v>176.69</v>
      </c>
      <c r="H133" s="489" t="n">
        <v>5.34836931506883E-005</v>
      </c>
      <c r="I133" s="470"/>
    </row>
    <row r="134" s="471" customFormat="true" ht="18" hidden="false" customHeight="true" outlineLevel="0" collapsed="false">
      <c r="A134" s="487" t="s">
        <v>1358</v>
      </c>
      <c r="B134" s="488" t="n">
        <v>1326</v>
      </c>
      <c r="C134" s="488" t="n">
        <v>7753.43</v>
      </c>
      <c r="D134" s="489" t="n">
        <v>0.0022238287256387</v>
      </c>
      <c r="E134" s="490" t="n">
        <v>5.8472322775264</v>
      </c>
      <c r="F134" s="488" t="n">
        <v>1287</v>
      </c>
      <c r="G134" s="488" t="n">
        <v>6381.15</v>
      </c>
      <c r="H134" s="489" t="n">
        <v>0.00193156074791168</v>
      </c>
      <c r="I134" s="470"/>
    </row>
    <row r="135" s="471" customFormat="true" ht="18" hidden="false" customHeight="true" outlineLevel="0" collapsed="false">
      <c r="A135" s="487" t="s">
        <v>1359</v>
      </c>
      <c r="B135" s="488" t="n">
        <v>143</v>
      </c>
      <c r="C135" s="488" t="n">
        <v>384.88</v>
      </c>
      <c r="D135" s="489" t="n">
        <v>0.000110390781876385</v>
      </c>
      <c r="E135" s="490" t="n">
        <v>2.69146853146853</v>
      </c>
      <c r="F135" s="488" t="n">
        <v>150</v>
      </c>
      <c r="G135" s="488" t="n">
        <v>352.54</v>
      </c>
      <c r="H135" s="489" t="n">
        <v>0.000106713120059673</v>
      </c>
      <c r="I135" s="470"/>
    </row>
    <row r="136" s="471" customFormat="true" ht="27" hidden="false" customHeight="true" outlineLevel="0" collapsed="false">
      <c r="A136" s="487" t="s">
        <v>1360</v>
      </c>
      <c r="B136" s="488" t="n">
        <v>38</v>
      </c>
      <c r="C136" s="488" t="n">
        <v>113.14</v>
      </c>
      <c r="D136" s="489" t="n">
        <v>3.24506679003695E-005</v>
      </c>
      <c r="E136" s="490" t="n">
        <v>2.97736842105263</v>
      </c>
      <c r="F136" s="488" t="n">
        <v>34</v>
      </c>
      <c r="G136" s="488" t="n">
        <v>111.34</v>
      </c>
      <c r="H136" s="489" t="n">
        <v>3.37023849419754E-005</v>
      </c>
      <c r="I136" s="470"/>
    </row>
    <row r="137" s="471" customFormat="true" ht="27" hidden="false" customHeight="true" outlineLevel="0" collapsed="false">
      <c r="A137" s="487" t="s">
        <v>1361</v>
      </c>
      <c r="B137" s="488" t="n">
        <v>1005</v>
      </c>
      <c r="C137" s="488" t="n">
        <v>18300.36</v>
      </c>
      <c r="D137" s="489" t="n">
        <v>0.00524888549423021</v>
      </c>
      <c r="E137" s="490" t="n">
        <v>18.2093134328358</v>
      </c>
      <c r="F137" s="488" t="n">
        <v>1003</v>
      </c>
      <c r="G137" s="488" t="n">
        <v>19621.5</v>
      </c>
      <c r="H137" s="489" t="n">
        <v>0.0059393869780759</v>
      </c>
      <c r="I137" s="470"/>
    </row>
    <row r="138" s="471" customFormat="true" ht="18" hidden="false" customHeight="true" outlineLevel="0" collapsed="false">
      <c r="A138" s="487" t="s">
        <v>1362</v>
      </c>
      <c r="B138" s="488" t="n">
        <v>106</v>
      </c>
      <c r="C138" s="488" t="n">
        <v>455.29</v>
      </c>
      <c r="D138" s="489" t="n">
        <v>0.000130585686656879</v>
      </c>
      <c r="E138" s="490" t="n">
        <v>4.29518867924528</v>
      </c>
      <c r="F138" s="488" t="n">
        <v>118</v>
      </c>
      <c r="G138" s="488" t="n">
        <v>509.7</v>
      </c>
      <c r="H138" s="489" t="n">
        <v>0.000154285123090757</v>
      </c>
      <c r="I138" s="470"/>
    </row>
    <row r="139" s="471" customFormat="true" ht="18" hidden="false" customHeight="true" outlineLevel="0" collapsed="false">
      <c r="A139" s="487" t="s">
        <v>1363</v>
      </c>
      <c r="B139" s="488" t="n">
        <v>320</v>
      </c>
      <c r="C139" s="488" t="n">
        <v>3131.42</v>
      </c>
      <c r="D139" s="489" t="n">
        <v>0.000898149818601512</v>
      </c>
      <c r="E139" s="490" t="n">
        <v>9.7856875</v>
      </c>
      <c r="F139" s="488" t="n">
        <v>335</v>
      </c>
      <c r="G139" s="488" t="n">
        <v>3102.28</v>
      </c>
      <c r="H139" s="489" t="n">
        <v>0.000939053662275835</v>
      </c>
      <c r="I139" s="470"/>
    </row>
    <row r="140" s="471" customFormat="true" ht="20.1" hidden="false" customHeight="true" outlineLevel="0" collapsed="false">
      <c r="A140" s="481" t="s">
        <v>1364</v>
      </c>
      <c r="B140" s="482" t="n">
        <v>29</v>
      </c>
      <c r="C140" s="482" t="n">
        <v>104586.33</v>
      </c>
      <c r="D140" s="483" t="n">
        <v>0.0299973153769529</v>
      </c>
      <c r="E140" s="484" t="n">
        <v>3606.42517241379</v>
      </c>
      <c r="F140" s="482" t="n">
        <v>15</v>
      </c>
      <c r="G140" s="482" t="n">
        <v>39944.87</v>
      </c>
      <c r="H140" s="483" t="n">
        <v>0.0120912285359903</v>
      </c>
      <c r="I140" s="470"/>
    </row>
    <row r="141" s="471" customFormat="true" ht="27.95" hidden="false" customHeight="true" outlineLevel="0" collapsed="false">
      <c r="A141" s="487" t="s">
        <v>1365</v>
      </c>
      <c r="B141" s="488" t="n">
        <v>26</v>
      </c>
      <c r="C141" s="488" t="n">
        <v>100508.98</v>
      </c>
      <c r="D141" s="489" t="n">
        <v>0.0288278551439357</v>
      </c>
      <c r="E141" s="490" t="n">
        <v>3865.73</v>
      </c>
      <c r="F141" s="488" t="n">
        <v>6</v>
      </c>
      <c r="G141" s="488" t="n">
        <v>14651.66</v>
      </c>
      <c r="H141" s="489" t="n">
        <v>0.00443502681299572</v>
      </c>
      <c r="I141" s="470"/>
    </row>
    <row r="142" s="471" customFormat="true" ht="38.1" hidden="false" customHeight="true" outlineLevel="0" collapsed="false">
      <c r="A142" s="487" t="s">
        <v>1366</v>
      </c>
      <c r="B142" s="488" t="n">
        <v>3</v>
      </c>
      <c r="C142" s="488" t="n">
        <v>4077.35</v>
      </c>
      <c r="D142" s="489" t="n">
        <v>0.00116946023301725</v>
      </c>
      <c r="E142" s="490" t="n">
        <v>1359.11666666667</v>
      </c>
      <c r="F142" s="488" t="n">
        <v>3</v>
      </c>
      <c r="G142" s="488" t="n">
        <v>4095.28</v>
      </c>
      <c r="H142" s="489" t="n">
        <v>0.0012396326837181</v>
      </c>
      <c r="I142" s="470"/>
    </row>
    <row r="143" s="471" customFormat="true" ht="18" hidden="false" customHeight="true" outlineLevel="0" collapsed="false">
      <c r="A143" s="487" t="s">
        <v>1367</v>
      </c>
      <c r="B143" s="488" t="s">
        <v>177</v>
      </c>
      <c r="C143" s="488" t="s">
        <v>177</v>
      </c>
      <c r="D143" s="489" t="s">
        <v>177</v>
      </c>
      <c r="E143" s="490" t="s">
        <v>177</v>
      </c>
      <c r="F143" s="488" t="s">
        <v>177</v>
      </c>
      <c r="G143" s="488" t="s">
        <v>177</v>
      </c>
      <c r="H143" s="489" t="s">
        <v>177</v>
      </c>
      <c r="I143" s="470"/>
    </row>
    <row r="144" s="471" customFormat="true" ht="18" hidden="false" customHeight="true" outlineLevel="0" collapsed="false">
      <c r="A144" s="487" t="s">
        <v>1368</v>
      </c>
      <c r="B144" s="488" t="s">
        <v>177</v>
      </c>
      <c r="C144" s="488" t="s">
        <v>177</v>
      </c>
      <c r="D144" s="489" t="s">
        <v>177</v>
      </c>
      <c r="E144" s="490" t="s">
        <v>177</v>
      </c>
      <c r="F144" s="488" t="n">
        <v>5</v>
      </c>
      <c r="G144" s="488" t="n">
        <v>18672.26</v>
      </c>
      <c r="H144" s="489" t="n">
        <v>0.00565205401703475</v>
      </c>
      <c r="I144" s="470"/>
    </row>
    <row r="145" s="471" customFormat="true" ht="27" hidden="false" customHeight="true" outlineLevel="0" collapsed="false">
      <c r="A145" s="487" t="s">
        <v>1369</v>
      </c>
      <c r="B145" s="488" t="s">
        <v>177</v>
      </c>
      <c r="C145" s="488" t="s">
        <v>177</v>
      </c>
      <c r="D145" s="489" t="s">
        <v>177</v>
      </c>
      <c r="E145" s="490" t="s">
        <v>177</v>
      </c>
      <c r="F145" s="488" t="n">
        <v>1</v>
      </c>
      <c r="G145" s="488" t="n">
        <v>2525.67</v>
      </c>
      <c r="H145" s="489" t="n">
        <v>0.000764515022241773</v>
      </c>
      <c r="I145" s="470"/>
    </row>
    <row r="146" s="471" customFormat="true" ht="5.1" hidden="false" customHeight="true" outlineLevel="0" collapsed="false">
      <c r="A146" s="487"/>
      <c r="B146" s="488"/>
      <c r="C146" s="488"/>
      <c r="D146" s="489"/>
      <c r="E146" s="490"/>
      <c r="F146" s="488"/>
      <c r="G146" s="488"/>
      <c r="H146" s="489"/>
      <c r="I146" s="470"/>
    </row>
    <row r="147" s="471" customFormat="true" ht="20.1" hidden="false" customHeight="true" outlineLevel="0" collapsed="false">
      <c r="A147" s="507" t="s">
        <v>183</v>
      </c>
      <c r="B147" s="508" t="n">
        <v>199497</v>
      </c>
      <c r="C147" s="508" t="n">
        <v>3486523</v>
      </c>
      <c r="D147" s="509" t="n">
        <v>1</v>
      </c>
      <c r="E147" s="510" t="n">
        <v>17.4765685699534</v>
      </c>
      <c r="F147" s="508" t="n">
        <v>195699</v>
      </c>
      <c r="G147" s="508" t="n">
        <v>3303623.77</v>
      </c>
      <c r="H147" s="509" t="n">
        <v>1</v>
      </c>
      <c r="I147" s="470"/>
    </row>
    <row r="148" s="471" customFormat="true" ht="12" hidden="false" customHeight="false" outlineLevel="0" collapsed="false">
      <c r="A148" s="470"/>
      <c r="B148" s="474"/>
      <c r="C148" s="474"/>
      <c r="D148" s="474"/>
      <c r="E148" s="474"/>
      <c r="F148" s="474"/>
      <c r="G148" s="474"/>
      <c r="H148" s="474"/>
      <c r="I148" s="47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9" width="30.86"/>
    <col collapsed="false" customWidth="true" hidden="false" outlineLevel="0" max="2" min="2" style="469" width="8.75"/>
    <col collapsed="false" customWidth="true" hidden="false" outlineLevel="0" max="3" min="3" style="469" width="9.75"/>
    <col collapsed="false" customWidth="true" hidden="false" outlineLevel="0" max="4" min="4" style="469" width="8.62"/>
    <col collapsed="false" customWidth="true" hidden="false" outlineLevel="0" max="5" min="5" style="469" width="7.75"/>
    <col collapsed="false" customWidth="true" hidden="false" outlineLevel="0" max="6" min="6" style="469" width="8.75"/>
    <col collapsed="false" customWidth="true" hidden="false" outlineLevel="0" max="7" min="7" style="469" width="9.75"/>
    <col collapsed="false" customWidth="true" hidden="false" outlineLevel="0" max="8" min="8" style="469" width="8.62"/>
    <col collapsed="false" customWidth="true" hidden="false" outlineLevel="0" max="9" min="9" style="469" width="5.49"/>
    <col collapsed="false" customWidth="false" hidden="false" outlineLevel="0" max="257" min="10" style="469" width="8.99"/>
  </cols>
  <sheetData>
    <row r="1" s="471" customFormat="true" ht="12" hidden="false" customHeight="false" outlineLevel="0" collapsed="false">
      <c r="A1" s="470"/>
      <c r="B1" s="470"/>
      <c r="C1" s="470"/>
      <c r="D1" s="470"/>
      <c r="E1" s="470"/>
      <c r="F1" s="470"/>
      <c r="G1" s="470"/>
      <c r="H1" s="416" t="s">
        <v>1376</v>
      </c>
      <c r="I1" s="470"/>
    </row>
    <row r="2" s="471" customFormat="true" ht="15" hidden="false" customHeight="true" outlineLevel="0" collapsed="false">
      <c r="A2" s="472" t="s">
        <v>1257</v>
      </c>
      <c r="B2" s="472"/>
      <c r="C2" s="472"/>
      <c r="D2" s="472"/>
      <c r="E2" s="472"/>
      <c r="F2" s="472"/>
      <c r="G2" s="472"/>
      <c r="H2" s="472"/>
      <c r="I2" s="470"/>
    </row>
    <row r="3" s="471" customFormat="true" ht="15" hidden="false" customHeight="true" outlineLevel="0" collapsed="false">
      <c r="A3" s="472" t="s">
        <v>191</v>
      </c>
      <c r="B3" s="472"/>
      <c r="C3" s="472"/>
      <c r="D3" s="472"/>
      <c r="E3" s="472"/>
      <c r="F3" s="472"/>
      <c r="G3" s="472"/>
      <c r="H3" s="472"/>
      <c r="I3" s="470"/>
    </row>
    <row r="4" s="471" customFormat="true" ht="12" hidden="false" customHeight="false" outlineLevel="0" collapsed="false">
      <c r="A4" s="473"/>
      <c r="B4" s="474"/>
      <c r="C4" s="474"/>
      <c r="D4" s="474"/>
      <c r="E4" s="474"/>
      <c r="F4" s="475"/>
      <c r="G4" s="475"/>
      <c r="H4" s="476" t="s">
        <v>53</v>
      </c>
      <c r="I4" s="470"/>
    </row>
    <row r="5" s="471" customFormat="true" ht="15" hidden="false" customHeight="true" outlineLevel="0" collapsed="false">
      <c r="A5" s="477"/>
      <c r="B5" s="421" t="s">
        <v>150</v>
      </c>
      <c r="C5" s="421"/>
      <c r="D5" s="421"/>
      <c r="E5" s="421"/>
      <c r="F5" s="423" t="s">
        <v>151</v>
      </c>
      <c r="G5" s="423"/>
      <c r="H5" s="423"/>
      <c r="I5" s="470"/>
    </row>
    <row r="6" s="471" customFormat="true" ht="39.95" hidden="false" customHeight="true" outlineLevel="0" collapsed="false">
      <c r="A6" s="421" t="s">
        <v>1258</v>
      </c>
      <c r="B6" s="424" t="s">
        <v>1259</v>
      </c>
      <c r="C6" s="424" t="s">
        <v>154</v>
      </c>
      <c r="D6" s="424" t="s">
        <v>1260</v>
      </c>
      <c r="E6" s="424" t="s">
        <v>1261</v>
      </c>
      <c r="F6" s="424" t="s">
        <v>1262</v>
      </c>
      <c r="G6" s="424" t="s">
        <v>154</v>
      </c>
      <c r="H6" s="424" t="s">
        <v>1260</v>
      </c>
      <c r="I6" s="470"/>
    </row>
    <row r="7" s="471" customFormat="true" ht="15" hidden="false" customHeight="true" outlineLevel="0" collapsed="false">
      <c r="A7" s="421" t="s">
        <v>60</v>
      </c>
      <c r="B7" s="421" t="s">
        <v>61</v>
      </c>
      <c r="C7" s="421" t="s">
        <v>62</v>
      </c>
      <c r="D7" s="421" t="s">
        <v>63</v>
      </c>
      <c r="E7" s="421" t="s">
        <v>64</v>
      </c>
      <c r="F7" s="421" t="s">
        <v>65</v>
      </c>
      <c r="G7" s="421" t="s">
        <v>157</v>
      </c>
      <c r="H7" s="421" t="s">
        <v>158</v>
      </c>
      <c r="I7" s="470"/>
      <c r="K7" s="478"/>
      <c r="L7" s="479"/>
      <c r="M7" s="479"/>
    </row>
    <row r="8" s="471" customFormat="true" ht="5.1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  <c r="I8" s="470"/>
      <c r="K8" s="478"/>
      <c r="L8" s="479"/>
      <c r="M8" s="479"/>
    </row>
    <row r="9" s="471" customFormat="true" ht="20.1" hidden="false" customHeight="true" outlineLevel="0" collapsed="false">
      <c r="A9" s="481" t="s">
        <v>1263</v>
      </c>
      <c r="B9" s="482" t="n">
        <v>476519</v>
      </c>
      <c r="C9" s="482" t="n">
        <v>1412131.54</v>
      </c>
      <c r="D9" s="483" t="n">
        <v>0.0197438327094604</v>
      </c>
      <c r="E9" s="484" t="n">
        <v>2.9634317624271</v>
      </c>
      <c r="F9" s="482" t="n">
        <v>482297</v>
      </c>
      <c r="G9" s="482" t="n">
        <v>1313648.46</v>
      </c>
      <c r="H9" s="483" t="n">
        <v>0.0189596335686022</v>
      </c>
      <c r="I9" s="470"/>
      <c r="K9" s="485"/>
      <c r="L9" s="486"/>
      <c r="M9" s="486"/>
    </row>
    <row r="10" s="471" customFormat="true" ht="18" hidden="false" customHeight="true" outlineLevel="0" collapsed="false">
      <c r="A10" s="487" t="s">
        <v>1264</v>
      </c>
      <c r="B10" s="488" t="n">
        <v>407138</v>
      </c>
      <c r="C10" s="488" t="n">
        <v>1180720.58</v>
      </c>
      <c r="D10" s="489" t="n">
        <v>0.016508341431236</v>
      </c>
      <c r="E10" s="490" t="n">
        <v>2.90005005673752</v>
      </c>
      <c r="F10" s="488" t="n">
        <v>412679</v>
      </c>
      <c r="G10" s="488" t="n">
        <v>1099160.94</v>
      </c>
      <c r="H10" s="489" t="n">
        <v>0.0158639767714723</v>
      </c>
      <c r="I10" s="470"/>
      <c r="K10" s="485"/>
      <c r="L10" s="486"/>
      <c r="M10" s="486"/>
    </row>
    <row r="11" s="471" customFormat="true" ht="18" hidden="false" customHeight="true" outlineLevel="0" collapsed="false">
      <c r="A11" s="491" t="s">
        <v>1265</v>
      </c>
      <c r="B11" s="488" t="n">
        <v>199192</v>
      </c>
      <c r="C11" s="488" t="n">
        <v>207994.97</v>
      </c>
      <c r="D11" s="489" t="n">
        <v>0.00290809869744092</v>
      </c>
      <c r="E11" s="490" t="n">
        <v>1.04419339130086</v>
      </c>
      <c r="F11" s="488" t="n">
        <v>214481</v>
      </c>
      <c r="G11" s="488" t="n">
        <v>182895.52</v>
      </c>
      <c r="H11" s="489" t="n">
        <v>0.00263969558533107</v>
      </c>
      <c r="I11" s="470"/>
      <c r="K11" s="492"/>
      <c r="L11" s="493"/>
      <c r="M11" s="493"/>
    </row>
    <row r="12" s="471" customFormat="true" ht="18" hidden="false" customHeight="true" outlineLevel="0" collapsed="false">
      <c r="A12" s="491" t="s">
        <v>1266</v>
      </c>
      <c r="B12" s="488" t="n">
        <v>24578</v>
      </c>
      <c r="C12" s="488" t="n">
        <v>30637.42</v>
      </c>
      <c r="D12" s="489" t="n">
        <v>0.000428359595402478</v>
      </c>
      <c r="E12" s="490" t="n">
        <v>1.24653836764586</v>
      </c>
      <c r="F12" s="488" t="n">
        <v>19576</v>
      </c>
      <c r="G12" s="488" t="n">
        <v>29150.57</v>
      </c>
      <c r="H12" s="489" t="n">
        <v>0.000420724525887153</v>
      </c>
      <c r="I12" s="470"/>
      <c r="K12" s="492"/>
      <c r="L12" s="493"/>
      <c r="M12" s="493"/>
    </row>
    <row r="13" s="471" customFormat="true" ht="30" hidden="false" customHeight="true" outlineLevel="0" collapsed="false">
      <c r="A13" s="491" t="s">
        <v>1267</v>
      </c>
      <c r="B13" s="488" t="n">
        <v>20092</v>
      </c>
      <c r="C13" s="488" t="n">
        <v>20714.25</v>
      </c>
      <c r="D13" s="489" t="n">
        <v>0.000289617981836126</v>
      </c>
      <c r="E13" s="490" t="n">
        <v>1.030970037826</v>
      </c>
      <c r="F13" s="488" t="n">
        <v>20648</v>
      </c>
      <c r="G13" s="488" t="n">
        <v>20901.06</v>
      </c>
      <c r="H13" s="489" t="n">
        <v>0.00030166094724868</v>
      </c>
      <c r="I13" s="470"/>
      <c r="K13" s="492"/>
      <c r="L13" s="493"/>
      <c r="M13" s="493"/>
    </row>
    <row r="14" s="471" customFormat="true" ht="30" hidden="false" customHeight="true" outlineLevel="0" collapsed="false">
      <c r="A14" s="491" t="s">
        <v>1268</v>
      </c>
      <c r="B14" s="488" t="n">
        <v>9150</v>
      </c>
      <c r="C14" s="488" t="n">
        <v>7096.95</v>
      </c>
      <c r="D14" s="489" t="n">
        <v>9.92265873102766E-005</v>
      </c>
      <c r="E14" s="490" t="n">
        <v>0.775622950819672</v>
      </c>
      <c r="F14" s="488" t="n">
        <v>8543</v>
      </c>
      <c r="G14" s="488" t="n">
        <v>5835.16</v>
      </c>
      <c r="H14" s="489" t="n">
        <v>8.42177331172488E-005</v>
      </c>
      <c r="I14" s="470"/>
      <c r="K14" s="492"/>
      <c r="L14" s="493"/>
      <c r="M14" s="493"/>
    </row>
    <row r="15" s="471" customFormat="true" ht="18" hidden="false" customHeight="true" outlineLevel="0" collapsed="false">
      <c r="A15" s="491" t="s">
        <v>1269</v>
      </c>
      <c r="B15" s="488" t="n">
        <v>148903</v>
      </c>
      <c r="C15" s="488" t="n">
        <v>379515.76</v>
      </c>
      <c r="D15" s="489" t="n">
        <v>0.00530623066180063</v>
      </c>
      <c r="E15" s="490" t="n">
        <v>2.5487448876114</v>
      </c>
      <c r="F15" s="488" t="n">
        <v>143934</v>
      </c>
      <c r="G15" s="488" t="n">
        <v>361976.39</v>
      </c>
      <c r="H15" s="489" t="n">
        <v>0.00522433506669315</v>
      </c>
      <c r="I15" s="470"/>
      <c r="K15" s="494"/>
      <c r="L15" s="494"/>
      <c r="M15" s="494"/>
    </row>
    <row r="16" s="471" customFormat="true" ht="30" hidden="false" customHeight="true" outlineLevel="0" collapsed="false">
      <c r="A16" s="491" t="s">
        <v>1270</v>
      </c>
      <c r="B16" s="488" t="n">
        <v>3854</v>
      </c>
      <c r="C16" s="488" t="n">
        <v>16944.4</v>
      </c>
      <c r="D16" s="489" t="n">
        <v>0.000236909515498947</v>
      </c>
      <c r="E16" s="490" t="n">
        <v>4.39657498702647</v>
      </c>
      <c r="F16" s="488" t="n">
        <v>4185</v>
      </c>
      <c r="G16" s="488" t="n">
        <v>4540.75</v>
      </c>
      <c r="H16" s="489" t="n">
        <v>6.55357645123951E-005</v>
      </c>
      <c r="I16" s="470"/>
      <c r="K16" s="494"/>
      <c r="L16" s="494"/>
      <c r="M16" s="494"/>
    </row>
    <row r="17" s="471" customFormat="true" ht="30" hidden="false" customHeight="true" outlineLevel="0" collapsed="false">
      <c r="A17" s="491" t="s">
        <v>1271</v>
      </c>
      <c r="B17" s="488" t="n">
        <v>1369</v>
      </c>
      <c r="C17" s="488" t="n">
        <v>517816.83</v>
      </c>
      <c r="D17" s="489" t="n">
        <v>0.00723989839194663</v>
      </c>
      <c r="E17" s="490" t="n">
        <v>378.244579985391</v>
      </c>
      <c r="F17" s="488" t="n">
        <v>1312</v>
      </c>
      <c r="G17" s="488" t="n">
        <v>493861.49</v>
      </c>
      <c r="H17" s="489" t="n">
        <v>0.00712780714868262</v>
      </c>
      <c r="I17" s="470"/>
      <c r="K17" s="495"/>
      <c r="L17" s="495"/>
      <c r="M17" s="495"/>
      <c r="N17" s="496"/>
      <c r="P17" s="497"/>
    </row>
    <row r="18" s="471" customFormat="true" ht="18" hidden="false" customHeight="true" outlineLevel="0" collapsed="false">
      <c r="A18" s="487" t="s">
        <v>1272</v>
      </c>
      <c r="B18" s="488" t="n">
        <v>64698</v>
      </c>
      <c r="C18" s="488" t="n">
        <v>228666.52</v>
      </c>
      <c r="D18" s="489" t="n">
        <v>0.00319711966573205</v>
      </c>
      <c r="E18" s="490" t="n">
        <v>3.53436767751708</v>
      </c>
      <c r="F18" s="488" t="n">
        <v>64643</v>
      </c>
      <c r="G18" s="488" t="n">
        <v>211765.73</v>
      </c>
      <c r="H18" s="489" t="n">
        <v>0.00305637372968683</v>
      </c>
      <c r="I18" s="470"/>
      <c r="K18" s="495"/>
      <c r="L18" s="495"/>
      <c r="M18" s="495"/>
      <c r="N18" s="496"/>
      <c r="P18" s="497"/>
    </row>
    <row r="19" s="471" customFormat="true" ht="18" hidden="false" customHeight="true" outlineLevel="0" collapsed="false">
      <c r="A19" s="487" t="s">
        <v>1273</v>
      </c>
      <c r="B19" s="488" t="n">
        <v>4683</v>
      </c>
      <c r="C19" s="488" t="n">
        <v>2744.44</v>
      </c>
      <c r="D19" s="489" t="n">
        <v>3.83716124923827E-005</v>
      </c>
      <c r="E19" s="490" t="n">
        <v>0.586043134742686</v>
      </c>
      <c r="F19" s="488" t="n">
        <v>4975</v>
      </c>
      <c r="G19" s="488" t="n">
        <v>2721.79</v>
      </c>
      <c r="H19" s="489" t="n">
        <v>3.92830674430858E-005</v>
      </c>
      <c r="I19" s="470"/>
      <c r="K19" s="495"/>
      <c r="L19" s="495"/>
      <c r="M19" s="495"/>
      <c r="N19" s="496"/>
      <c r="P19" s="497"/>
    </row>
    <row r="20" s="471" customFormat="true" ht="20.1" hidden="false" customHeight="true" outlineLevel="0" collapsed="false">
      <c r="A20" s="481" t="s">
        <v>1274</v>
      </c>
      <c r="B20" s="482" t="n">
        <v>211458</v>
      </c>
      <c r="C20" s="482" t="n">
        <v>30402366.84</v>
      </c>
      <c r="D20" s="483" t="n">
        <v>0.425073180406839</v>
      </c>
      <c r="E20" s="484" t="n">
        <v>143.774966376302</v>
      </c>
      <c r="F20" s="482" t="n">
        <v>208933</v>
      </c>
      <c r="G20" s="482" t="n">
        <v>29082833.05</v>
      </c>
      <c r="H20" s="483" t="n">
        <v>0.419746891618808</v>
      </c>
      <c r="I20" s="470"/>
      <c r="K20" s="495"/>
      <c r="L20" s="495"/>
      <c r="M20" s="495"/>
      <c r="N20" s="496"/>
      <c r="P20" s="497"/>
    </row>
    <row r="21" s="471" customFormat="true" ht="30" hidden="false" customHeight="true" outlineLevel="0" collapsed="false">
      <c r="A21" s="487" t="s">
        <v>1275</v>
      </c>
      <c r="B21" s="488" t="n">
        <v>60654</v>
      </c>
      <c r="C21" s="488" t="n">
        <v>13908572.37</v>
      </c>
      <c r="D21" s="489" t="n">
        <v>0.194463843007645</v>
      </c>
      <c r="E21" s="490" t="n">
        <v>229.31005984766</v>
      </c>
      <c r="F21" s="488" t="n">
        <v>59900</v>
      </c>
      <c r="G21" s="488" t="n">
        <v>12787758.94</v>
      </c>
      <c r="H21" s="489" t="n">
        <v>0.184563245836726</v>
      </c>
      <c r="I21" s="470"/>
      <c r="K21" s="495"/>
      <c r="L21" s="495"/>
      <c r="M21" s="495"/>
      <c r="N21" s="496"/>
      <c r="P21" s="497"/>
    </row>
    <row r="22" s="471" customFormat="true" ht="18" hidden="false" customHeight="true" outlineLevel="0" collapsed="false">
      <c r="A22" s="491" t="s">
        <v>1276</v>
      </c>
      <c r="B22" s="488" t="n">
        <v>17606</v>
      </c>
      <c r="C22" s="488" t="n">
        <v>9519333.65</v>
      </c>
      <c r="D22" s="489" t="n">
        <v>0.133095342584826</v>
      </c>
      <c r="E22" s="490" t="n">
        <v>540.686905032375</v>
      </c>
      <c r="F22" s="488" t="n">
        <v>17156</v>
      </c>
      <c r="G22" s="488" t="n">
        <v>8799487.18</v>
      </c>
      <c r="H22" s="489" t="n">
        <v>0.127001292662736</v>
      </c>
      <c r="I22" s="470"/>
      <c r="K22" s="495"/>
      <c r="L22" s="495"/>
      <c r="M22" s="495"/>
      <c r="N22" s="496"/>
      <c r="P22" s="497"/>
    </row>
    <row r="23" s="471" customFormat="true" ht="18" hidden="false" customHeight="true" outlineLevel="0" collapsed="false">
      <c r="A23" s="491" t="s">
        <v>1277</v>
      </c>
      <c r="B23" s="488" t="n">
        <v>22603</v>
      </c>
      <c r="C23" s="488" t="n">
        <v>2119539.09</v>
      </c>
      <c r="D23" s="489" t="n">
        <v>0.0296345092710853</v>
      </c>
      <c r="E23" s="490" t="n">
        <v>93.772467814007</v>
      </c>
      <c r="F23" s="488" t="n">
        <v>22757</v>
      </c>
      <c r="G23" s="488" t="n">
        <v>1834344.46</v>
      </c>
      <c r="H23" s="489" t="n">
        <v>0.026474737998167</v>
      </c>
      <c r="I23" s="470"/>
      <c r="P23" s="497"/>
    </row>
    <row r="24" s="471" customFormat="true" ht="30" hidden="false" customHeight="true" outlineLevel="0" collapsed="false">
      <c r="A24" s="491" t="s">
        <v>1278</v>
      </c>
      <c r="B24" s="488" t="n">
        <v>1210</v>
      </c>
      <c r="C24" s="488" t="n">
        <v>11388.6</v>
      </c>
      <c r="D24" s="489" t="n">
        <v>0.00015923064305678</v>
      </c>
      <c r="E24" s="490" t="n">
        <v>9.41206611570248</v>
      </c>
      <c r="F24" s="488" t="n">
        <v>1062</v>
      </c>
      <c r="G24" s="488" t="n">
        <v>8208.15</v>
      </c>
      <c r="H24" s="489" t="n">
        <v>0.00011846663777623</v>
      </c>
      <c r="I24" s="470"/>
      <c r="P24" s="497"/>
    </row>
    <row r="25" s="471" customFormat="true" ht="18" hidden="false" customHeight="true" outlineLevel="0" collapsed="false">
      <c r="A25" s="491" t="s">
        <v>1279</v>
      </c>
      <c r="B25" s="488" t="n">
        <v>19235</v>
      </c>
      <c r="C25" s="488" t="n">
        <v>2258311.03</v>
      </c>
      <c r="D25" s="489" t="n">
        <v>0.0315747605086771</v>
      </c>
      <c r="E25" s="490" t="n">
        <v>117.406344164284</v>
      </c>
      <c r="F25" s="488" t="n">
        <v>18925</v>
      </c>
      <c r="G25" s="488" t="n">
        <v>2145719.15</v>
      </c>
      <c r="H25" s="489" t="n">
        <v>0.0309687485380469</v>
      </c>
      <c r="I25" s="470"/>
      <c r="K25" s="497"/>
    </row>
    <row r="26" s="471" customFormat="true" ht="39.95" hidden="false" customHeight="true" outlineLevel="0" collapsed="false">
      <c r="A26" s="487" t="s">
        <v>1280</v>
      </c>
      <c r="B26" s="488" t="n">
        <v>150804</v>
      </c>
      <c r="C26" s="488" t="n">
        <v>16493794.47</v>
      </c>
      <c r="D26" s="489" t="n">
        <v>0.230609337399194</v>
      </c>
      <c r="E26" s="490" t="n">
        <v>109.372393769396</v>
      </c>
      <c r="F26" s="488" t="n">
        <v>149033</v>
      </c>
      <c r="G26" s="488" t="n">
        <v>16295074.11</v>
      </c>
      <c r="H26" s="489" t="n">
        <v>0.235183645782082</v>
      </c>
      <c r="I26" s="470"/>
      <c r="K26" s="497"/>
    </row>
    <row r="27" s="471" customFormat="true" ht="18" hidden="false" customHeight="true" outlineLevel="0" collapsed="false">
      <c r="A27" s="491" t="s">
        <v>1276</v>
      </c>
      <c r="B27" s="488" t="n">
        <v>37258</v>
      </c>
      <c r="C27" s="488" t="n">
        <v>10027909.89</v>
      </c>
      <c r="D27" s="489" t="n">
        <v>0.140206042911345</v>
      </c>
      <c r="E27" s="490" t="n">
        <v>269.147831069837</v>
      </c>
      <c r="F27" s="488" t="n">
        <v>36484</v>
      </c>
      <c r="G27" s="488" t="n">
        <v>10129852.83</v>
      </c>
      <c r="H27" s="489" t="n">
        <v>0.146202202193933</v>
      </c>
      <c r="I27" s="470"/>
      <c r="K27" s="497"/>
    </row>
    <row r="28" s="471" customFormat="true" ht="18" hidden="false" customHeight="true" outlineLevel="0" collapsed="false">
      <c r="A28" s="491" t="s">
        <v>1277</v>
      </c>
      <c r="B28" s="488" t="n">
        <v>86394</v>
      </c>
      <c r="C28" s="488" t="n">
        <v>3687035.43</v>
      </c>
      <c r="D28" s="489" t="n">
        <v>0.0515505876483529</v>
      </c>
      <c r="E28" s="490" t="n">
        <v>42.6769848600597</v>
      </c>
      <c r="F28" s="488" t="n">
        <v>84596</v>
      </c>
      <c r="G28" s="488" t="n">
        <v>3489197.24</v>
      </c>
      <c r="H28" s="489" t="n">
        <v>0.0503589073738786</v>
      </c>
      <c r="I28" s="470"/>
      <c r="K28" s="497"/>
    </row>
    <row r="29" s="471" customFormat="true" ht="30" hidden="false" customHeight="true" outlineLevel="0" collapsed="false">
      <c r="A29" s="491" t="s">
        <v>1278</v>
      </c>
      <c r="B29" s="488" t="n">
        <v>2942</v>
      </c>
      <c r="C29" s="488" t="n">
        <v>29635.6</v>
      </c>
      <c r="D29" s="489" t="n">
        <v>0.000414352567073522</v>
      </c>
      <c r="E29" s="490" t="n">
        <v>10.0732834806254</v>
      </c>
      <c r="F29" s="488" t="n">
        <v>2848</v>
      </c>
      <c r="G29" s="488" t="n">
        <v>33413.62</v>
      </c>
      <c r="H29" s="489" t="n">
        <v>0.000482252300132502</v>
      </c>
      <c r="I29" s="470"/>
      <c r="K29" s="497"/>
    </row>
    <row r="30" s="471" customFormat="true" ht="18" hidden="false" customHeight="true" outlineLevel="0" collapsed="false">
      <c r="A30" s="491" t="s">
        <v>1279</v>
      </c>
      <c r="B30" s="488" t="n">
        <v>24210</v>
      </c>
      <c r="C30" s="488" t="n">
        <v>2749213.55</v>
      </c>
      <c r="D30" s="489" t="n">
        <v>0.0384383542724227</v>
      </c>
      <c r="E30" s="490" t="n">
        <v>113.556941346551</v>
      </c>
      <c r="F30" s="488" t="n">
        <v>25105</v>
      </c>
      <c r="G30" s="488" t="n">
        <v>2642610.42</v>
      </c>
      <c r="H30" s="489" t="n">
        <v>0.0381402839141379</v>
      </c>
      <c r="I30" s="470"/>
    </row>
    <row r="31" s="471" customFormat="true" ht="20.1" hidden="false" customHeight="true" outlineLevel="0" collapsed="false">
      <c r="A31" s="481" t="s">
        <v>1281</v>
      </c>
      <c r="B31" s="482" t="n">
        <v>262328</v>
      </c>
      <c r="C31" s="482" t="n">
        <v>7120221.47</v>
      </c>
      <c r="D31" s="483" t="n">
        <v>0.0995519592728512</v>
      </c>
      <c r="E31" s="484" t="n">
        <v>27.1424379784087</v>
      </c>
      <c r="F31" s="482" t="n">
        <v>307124</v>
      </c>
      <c r="G31" s="482" t="n">
        <v>7006842.13</v>
      </c>
      <c r="H31" s="483" t="n">
        <v>0.101128394165547</v>
      </c>
      <c r="I31" s="470"/>
    </row>
    <row r="32" s="471" customFormat="true" ht="30" hidden="false" customHeight="true" outlineLevel="0" collapsed="false">
      <c r="A32" s="487" t="s">
        <v>1282</v>
      </c>
      <c r="B32" s="488" t="n">
        <v>7246</v>
      </c>
      <c r="C32" s="488" t="n">
        <v>2474091.43</v>
      </c>
      <c r="D32" s="489" t="n">
        <v>0.0345917118329003</v>
      </c>
      <c r="E32" s="490" t="n">
        <v>341.442372343362</v>
      </c>
      <c r="F32" s="488" t="n">
        <v>7601</v>
      </c>
      <c r="G32" s="488" t="n">
        <v>2420875</v>
      </c>
      <c r="H32" s="489" t="n">
        <v>0.0349400195813345</v>
      </c>
      <c r="I32" s="470"/>
    </row>
    <row r="33" s="471" customFormat="true" ht="30" hidden="false" customHeight="true" outlineLevel="0" collapsed="false">
      <c r="A33" s="487" t="s">
        <v>1283</v>
      </c>
      <c r="B33" s="488" t="n">
        <v>52971</v>
      </c>
      <c r="C33" s="488" t="n">
        <v>1151387.32</v>
      </c>
      <c r="D33" s="489" t="n">
        <v>0.016098216055619</v>
      </c>
      <c r="E33" s="490" t="n">
        <v>21.736182439448</v>
      </c>
      <c r="F33" s="488" t="n">
        <v>52176</v>
      </c>
      <c r="G33" s="488" t="n">
        <v>1146115.26</v>
      </c>
      <c r="H33" s="489" t="n">
        <v>0.0165416593698007</v>
      </c>
      <c r="I33" s="470"/>
    </row>
    <row r="34" s="471" customFormat="true" ht="30" hidden="false" customHeight="true" outlineLevel="0" collapsed="false">
      <c r="A34" s="487" t="s">
        <v>1284</v>
      </c>
      <c r="B34" s="488" t="n">
        <v>30067</v>
      </c>
      <c r="C34" s="488" t="n">
        <v>176922.52</v>
      </c>
      <c r="D34" s="489" t="n">
        <v>0.00247365669448624</v>
      </c>
      <c r="E34" s="490" t="n">
        <v>5.88427578408222</v>
      </c>
      <c r="F34" s="488" t="n">
        <v>42533</v>
      </c>
      <c r="G34" s="488" t="n">
        <v>179182.78</v>
      </c>
      <c r="H34" s="489" t="n">
        <v>0.00258611032863653</v>
      </c>
      <c r="I34" s="470"/>
    </row>
    <row r="35" s="471" customFormat="true" ht="5.1" hidden="false" customHeight="true" outlineLevel="0" collapsed="false">
      <c r="A35" s="498"/>
      <c r="B35" s="499"/>
      <c r="C35" s="499"/>
      <c r="D35" s="500"/>
      <c r="E35" s="501"/>
      <c r="F35" s="499"/>
      <c r="G35" s="499"/>
      <c r="H35" s="500"/>
      <c r="I35" s="470"/>
    </row>
    <row r="36" s="471" customFormat="true" ht="12" hidden="false" customHeight="false" outlineLevel="0" collapsed="false">
      <c r="A36" s="487"/>
      <c r="B36" s="488"/>
      <c r="C36" s="488"/>
      <c r="D36" s="489"/>
      <c r="E36" s="490"/>
      <c r="F36" s="488"/>
      <c r="G36" s="488"/>
      <c r="H36" s="502" t="s">
        <v>1376</v>
      </c>
      <c r="I36" s="470"/>
    </row>
    <row r="37" s="471" customFormat="true" ht="15" hidden="false" customHeight="true" outlineLevel="0" collapsed="false">
      <c r="A37" s="472" t="s">
        <v>1257</v>
      </c>
      <c r="B37" s="472"/>
      <c r="C37" s="472"/>
      <c r="D37" s="472"/>
      <c r="E37" s="472"/>
      <c r="F37" s="472"/>
      <c r="G37" s="472"/>
      <c r="H37" s="472"/>
      <c r="I37" s="470"/>
    </row>
    <row r="38" s="471" customFormat="true" ht="15" hidden="false" customHeight="true" outlineLevel="0" collapsed="false">
      <c r="A38" s="472" t="s">
        <v>191</v>
      </c>
      <c r="B38" s="472"/>
      <c r="C38" s="472"/>
      <c r="D38" s="472"/>
      <c r="E38" s="472"/>
      <c r="F38" s="472"/>
      <c r="G38" s="472"/>
      <c r="H38" s="472"/>
      <c r="I38" s="470"/>
    </row>
    <row r="39" s="471" customFormat="true" ht="12" hidden="false" customHeight="false" outlineLevel="0" collapsed="false">
      <c r="A39" s="473"/>
      <c r="B39" s="474"/>
      <c r="C39" s="474"/>
      <c r="D39" s="474"/>
      <c r="E39" s="474"/>
      <c r="F39" s="475"/>
      <c r="G39" s="475"/>
      <c r="H39" s="476" t="s">
        <v>53</v>
      </c>
      <c r="I39" s="470"/>
    </row>
    <row r="40" s="471" customFormat="true" ht="15" hidden="false" customHeight="true" outlineLevel="0" collapsed="false">
      <c r="A40" s="477"/>
      <c r="B40" s="421" t="s">
        <v>150</v>
      </c>
      <c r="C40" s="421"/>
      <c r="D40" s="421"/>
      <c r="E40" s="421"/>
      <c r="F40" s="423" t="s">
        <v>151</v>
      </c>
      <c r="G40" s="423"/>
      <c r="H40" s="423"/>
      <c r="I40" s="470"/>
    </row>
    <row r="41" s="471" customFormat="true" ht="39.95" hidden="false" customHeight="true" outlineLevel="0" collapsed="false">
      <c r="A41" s="421" t="s">
        <v>1258</v>
      </c>
      <c r="B41" s="424" t="s">
        <v>1259</v>
      </c>
      <c r="C41" s="424" t="s">
        <v>154</v>
      </c>
      <c r="D41" s="424" t="s">
        <v>1260</v>
      </c>
      <c r="E41" s="424" t="s">
        <v>1261</v>
      </c>
      <c r="F41" s="424" t="s">
        <v>1262</v>
      </c>
      <c r="G41" s="424" t="s">
        <v>154</v>
      </c>
      <c r="H41" s="424" t="s">
        <v>1260</v>
      </c>
      <c r="I41" s="470"/>
    </row>
    <row r="42" s="471" customFormat="true" ht="15" hidden="false" customHeight="true" outlineLevel="0" collapsed="false">
      <c r="A42" s="421" t="s">
        <v>60</v>
      </c>
      <c r="B42" s="421" t="s">
        <v>61</v>
      </c>
      <c r="C42" s="421" t="s">
        <v>62</v>
      </c>
      <c r="D42" s="421" t="s">
        <v>63</v>
      </c>
      <c r="E42" s="421" t="s">
        <v>64</v>
      </c>
      <c r="F42" s="421" t="s">
        <v>65</v>
      </c>
      <c r="G42" s="421" t="s">
        <v>157</v>
      </c>
      <c r="H42" s="421" t="s">
        <v>158</v>
      </c>
      <c r="I42" s="470"/>
    </row>
    <row r="43" s="471" customFormat="true" ht="5.1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70"/>
    </row>
    <row r="44" s="471" customFormat="true" ht="27.95" hidden="false" customHeight="true" outlineLevel="0" collapsed="false">
      <c r="A44" s="487" t="s">
        <v>1285</v>
      </c>
      <c r="B44" s="488" t="n">
        <v>6240</v>
      </c>
      <c r="C44" s="488" t="n">
        <v>956940.46</v>
      </c>
      <c r="D44" s="489" t="n">
        <v>0.0133795413670557</v>
      </c>
      <c r="E44" s="490" t="n">
        <v>153.355842948718</v>
      </c>
      <c r="F44" s="488" t="n">
        <v>6550</v>
      </c>
      <c r="G44" s="488" t="n">
        <v>930863.97</v>
      </c>
      <c r="H44" s="489" t="n">
        <v>0.0134349792283198</v>
      </c>
      <c r="I44" s="470"/>
    </row>
    <row r="45" s="471" customFormat="true" ht="27.95" hidden="false" customHeight="true" outlineLevel="0" collapsed="false">
      <c r="A45" s="487" t="s">
        <v>1286</v>
      </c>
      <c r="B45" s="488" t="n">
        <v>142178</v>
      </c>
      <c r="C45" s="488" t="n">
        <v>347428.69</v>
      </c>
      <c r="D45" s="489" t="n">
        <v>0.00485760266626932</v>
      </c>
      <c r="E45" s="490" t="n">
        <v>2.44361778896876</v>
      </c>
      <c r="F45" s="488" t="n">
        <v>177216</v>
      </c>
      <c r="G45" s="488" t="n">
        <v>484877.77</v>
      </c>
      <c r="H45" s="489" t="n">
        <v>0.00699814685944289</v>
      </c>
      <c r="I45" s="470"/>
    </row>
    <row r="46" s="471" customFormat="true" ht="38.1" hidden="false" customHeight="true" outlineLevel="0" collapsed="false">
      <c r="A46" s="487" t="s">
        <v>1287</v>
      </c>
      <c r="B46" s="488" t="n">
        <v>2259</v>
      </c>
      <c r="C46" s="488" t="n">
        <v>840450.59</v>
      </c>
      <c r="D46" s="489" t="n">
        <v>0.0117508287149562</v>
      </c>
      <c r="E46" s="490" t="n">
        <v>372.045413899956</v>
      </c>
      <c r="F46" s="488" t="n">
        <v>2033</v>
      </c>
      <c r="G46" s="488" t="n">
        <v>843029.52</v>
      </c>
      <c r="H46" s="489" t="n">
        <v>0.0121672816384336</v>
      </c>
      <c r="I46" s="470"/>
    </row>
    <row r="47" s="471" customFormat="true" ht="18" hidden="false" customHeight="true" outlineLevel="0" collapsed="false">
      <c r="A47" s="487" t="s">
        <v>1288</v>
      </c>
      <c r="B47" s="488" t="n">
        <v>359</v>
      </c>
      <c r="C47" s="488" t="n">
        <v>624.61</v>
      </c>
      <c r="D47" s="489" t="n">
        <v>8.73303583932138E-006</v>
      </c>
      <c r="E47" s="490" t="n">
        <v>1.73986072423398</v>
      </c>
      <c r="F47" s="488" t="n">
        <v>372</v>
      </c>
      <c r="G47" s="488" t="n">
        <v>293.67</v>
      </c>
      <c r="H47" s="489" t="n">
        <v>4.23848218121568E-006</v>
      </c>
      <c r="I47" s="470"/>
    </row>
    <row r="48" s="471" customFormat="true" ht="18" hidden="false" customHeight="true" outlineLevel="0" collapsed="false">
      <c r="A48" s="487" t="s">
        <v>1289</v>
      </c>
      <c r="B48" s="488" t="n">
        <v>7</v>
      </c>
      <c r="C48" s="488" t="n">
        <v>4203.98</v>
      </c>
      <c r="D48" s="489" t="n">
        <v>5.87782904657151E-005</v>
      </c>
      <c r="E48" s="490" t="n">
        <v>600.568571428571</v>
      </c>
      <c r="F48" s="488" t="n">
        <v>6</v>
      </c>
      <c r="G48" s="488" t="n">
        <v>4490.41</v>
      </c>
      <c r="H48" s="489" t="n">
        <v>6.48092170509507E-005</v>
      </c>
      <c r="I48" s="470"/>
    </row>
    <row r="49" s="471" customFormat="true" ht="27.95" hidden="false" customHeight="true" outlineLevel="0" collapsed="false">
      <c r="A49" s="487" t="s">
        <v>1290</v>
      </c>
      <c r="B49" s="488" t="n">
        <v>20982</v>
      </c>
      <c r="C49" s="488" t="n">
        <v>1164648.12</v>
      </c>
      <c r="D49" s="489" t="n">
        <v>0.0162836230162153</v>
      </c>
      <c r="E49" s="490" t="n">
        <v>55.5070117243352</v>
      </c>
      <c r="F49" s="488" t="n">
        <v>18613</v>
      </c>
      <c r="G49" s="488" t="n">
        <v>993510.79</v>
      </c>
      <c r="H49" s="489" t="n">
        <v>0.0143391486371114</v>
      </c>
      <c r="I49" s="470"/>
    </row>
    <row r="50" s="471" customFormat="true" ht="18" hidden="false" customHeight="true" outlineLevel="0" collapsed="false">
      <c r="A50" s="487" t="s">
        <v>1291</v>
      </c>
      <c r="B50" s="488" t="n">
        <v>17</v>
      </c>
      <c r="C50" s="488" t="n">
        <v>3498.71</v>
      </c>
      <c r="D50" s="489" t="n">
        <v>4.89175002343736E-005</v>
      </c>
      <c r="E50" s="490" t="n">
        <v>205.806470588235</v>
      </c>
      <c r="F50" s="488" t="n">
        <v>20</v>
      </c>
      <c r="G50" s="488" t="n">
        <v>3522.47</v>
      </c>
      <c r="H50" s="489" t="n">
        <v>5.08391266689372E-005</v>
      </c>
      <c r="I50" s="470"/>
    </row>
    <row r="51" s="471" customFormat="true" ht="18" hidden="false" customHeight="true" outlineLevel="0" collapsed="false">
      <c r="A51" s="487" t="s">
        <v>1292</v>
      </c>
      <c r="B51" s="488" t="n">
        <v>2</v>
      </c>
      <c r="C51" s="488" t="n">
        <v>25.04</v>
      </c>
      <c r="D51" s="489" t="n">
        <v>3.50098809523714E-007</v>
      </c>
      <c r="E51" s="490" t="n">
        <v>12.52</v>
      </c>
      <c r="F51" s="488" t="n">
        <v>4</v>
      </c>
      <c r="G51" s="488" t="n">
        <v>80.49</v>
      </c>
      <c r="H51" s="489" t="n">
        <v>1.16169656677921E-006</v>
      </c>
      <c r="I51" s="470"/>
    </row>
    <row r="52" s="471" customFormat="true" ht="20.1" hidden="false" customHeight="true" outlineLevel="0" collapsed="false">
      <c r="A52" s="481" t="s">
        <v>1293</v>
      </c>
      <c r="B52" s="482" t="n">
        <v>3075</v>
      </c>
      <c r="C52" s="482" t="n">
        <v>515759.34</v>
      </c>
      <c r="D52" s="483" t="n">
        <v>0.0072111314271061</v>
      </c>
      <c r="E52" s="484" t="n">
        <v>167.726614634146</v>
      </c>
      <c r="F52" s="482" t="n">
        <v>3001</v>
      </c>
      <c r="G52" s="482" t="n">
        <v>498325.49</v>
      </c>
      <c r="H52" s="483" t="n">
        <v>0.00719223519532322</v>
      </c>
      <c r="I52" s="470"/>
    </row>
    <row r="53" s="471" customFormat="true" ht="27.95" hidden="false" customHeight="true" outlineLevel="0" collapsed="false">
      <c r="A53" s="487" t="s">
        <v>1294</v>
      </c>
      <c r="B53" s="488" t="n">
        <v>2281</v>
      </c>
      <c r="C53" s="488" t="n">
        <v>264165.15</v>
      </c>
      <c r="D53" s="489" t="n">
        <v>0.00369344666663952</v>
      </c>
      <c r="E53" s="490" t="n">
        <v>115.81111354669</v>
      </c>
      <c r="F53" s="488" t="n">
        <v>2238</v>
      </c>
      <c r="G53" s="488" t="n">
        <v>246657.74</v>
      </c>
      <c r="H53" s="489" t="n">
        <v>0.00355996334609912</v>
      </c>
      <c r="I53" s="470"/>
    </row>
    <row r="54" s="471" customFormat="true" ht="27.95" hidden="false" customHeight="true" outlineLevel="0" collapsed="false">
      <c r="A54" s="487" t="s">
        <v>1295</v>
      </c>
      <c r="B54" s="488" t="n">
        <v>628</v>
      </c>
      <c r="C54" s="488" t="n">
        <v>185620.42</v>
      </c>
      <c r="D54" s="489" t="n">
        <v>0.00259526709525926</v>
      </c>
      <c r="E54" s="490" t="n">
        <v>295.573917197452</v>
      </c>
      <c r="F54" s="488" t="n">
        <v>590</v>
      </c>
      <c r="G54" s="488" t="n">
        <v>184989.48</v>
      </c>
      <c r="H54" s="489" t="n">
        <v>0.00266991730409083</v>
      </c>
      <c r="I54" s="470"/>
    </row>
    <row r="55" s="471" customFormat="true" ht="18" hidden="false" customHeight="true" outlineLevel="0" collapsed="false">
      <c r="A55" s="487" t="s">
        <v>1296</v>
      </c>
      <c r="B55" s="488" t="n">
        <v>166</v>
      </c>
      <c r="C55" s="488" t="n">
        <v>65973.77</v>
      </c>
      <c r="D55" s="489" t="n">
        <v>0.000922417665207322</v>
      </c>
      <c r="E55" s="490" t="n">
        <v>397.43234939759</v>
      </c>
      <c r="F55" s="488" t="n">
        <v>173</v>
      </c>
      <c r="G55" s="488" t="n">
        <v>66678.27</v>
      </c>
      <c r="H55" s="489" t="n">
        <v>0.000962354545133271</v>
      </c>
      <c r="I55" s="470"/>
    </row>
    <row r="56" s="471" customFormat="true" ht="20.1" hidden="false" customHeight="true" outlineLevel="0" collapsed="false">
      <c r="A56" s="481" t="s">
        <v>1297</v>
      </c>
      <c r="B56" s="482" t="n">
        <v>826839</v>
      </c>
      <c r="C56" s="482" t="n">
        <v>25771951.16</v>
      </c>
      <c r="D56" s="483" t="n">
        <v>0.360332644577449</v>
      </c>
      <c r="E56" s="484" t="n">
        <v>31.1692495878883</v>
      </c>
      <c r="F56" s="482" t="n">
        <v>841698</v>
      </c>
      <c r="G56" s="482" t="n">
        <v>25479714.65</v>
      </c>
      <c r="H56" s="483" t="n">
        <v>0.367743782226598</v>
      </c>
      <c r="I56" s="470"/>
    </row>
    <row r="57" s="471" customFormat="true" ht="27.95" hidden="false" customHeight="true" outlineLevel="0" collapsed="false">
      <c r="A57" s="487" t="s">
        <v>1298</v>
      </c>
      <c r="B57" s="488" t="n">
        <v>695994</v>
      </c>
      <c r="C57" s="488" t="n">
        <v>13992156.34</v>
      </c>
      <c r="D57" s="489" t="n">
        <v>0.195632479125547</v>
      </c>
      <c r="E57" s="490" t="n">
        <v>20.1038462113179</v>
      </c>
      <c r="F57" s="488" t="n">
        <v>712795</v>
      </c>
      <c r="G57" s="488" t="n">
        <v>13900792.45</v>
      </c>
      <c r="H57" s="489" t="n">
        <v>0.200627442721771</v>
      </c>
      <c r="I57" s="470"/>
    </row>
    <row r="58" s="471" customFormat="true" ht="18" hidden="false" customHeight="true" outlineLevel="0" collapsed="false">
      <c r="A58" s="491" t="s">
        <v>1299</v>
      </c>
      <c r="B58" s="488" t="n">
        <v>247373</v>
      </c>
      <c r="C58" s="488" t="n">
        <v>10266918.94</v>
      </c>
      <c r="D58" s="489" t="n">
        <v>0.143547767506808</v>
      </c>
      <c r="E58" s="490" t="n">
        <v>41.503797665873</v>
      </c>
      <c r="F58" s="488" t="n">
        <v>259981</v>
      </c>
      <c r="G58" s="488" t="n">
        <v>10345885.75</v>
      </c>
      <c r="H58" s="489" t="n">
        <v>0.149320163449682</v>
      </c>
      <c r="I58" s="470"/>
    </row>
    <row r="59" s="471" customFormat="true" ht="18" hidden="false" customHeight="true" outlineLevel="0" collapsed="false">
      <c r="A59" s="491" t="s">
        <v>1300</v>
      </c>
      <c r="B59" s="488" t="n">
        <v>443979</v>
      </c>
      <c r="C59" s="488" t="n">
        <v>3305675.66</v>
      </c>
      <c r="D59" s="489" t="n">
        <v>0.0462185748098051</v>
      </c>
      <c r="E59" s="490" t="n">
        <v>7.44556760567504</v>
      </c>
      <c r="F59" s="488" t="n">
        <v>447451</v>
      </c>
      <c r="G59" s="488" t="n">
        <v>3087231.26</v>
      </c>
      <c r="H59" s="489" t="n">
        <v>0.0445574103068138</v>
      </c>
      <c r="I59" s="470"/>
    </row>
    <row r="60" s="471" customFormat="true" ht="18" hidden="false" customHeight="true" outlineLevel="0" collapsed="false">
      <c r="A60" s="491" t="s">
        <v>1301</v>
      </c>
      <c r="B60" s="488" t="n">
        <v>4642</v>
      </c>
      <c r="C60" s="488" t="n">
        <v>419561.74</v>
      </c>
      <c r="D60" s="489" t="n">
        <v>0.00586613680893364</v>
      </c>
      <c r="E60" s="490" t="n">
        <v>90.3838302455838</v>
      </c>
      <c r="F60" s="488" t="n">
        <v>5363</v>
      </c>
      <c r="G60" s="488" t="n">
        <v>467675.44</v>
      </c>
      <c r="H60" s="489" t="n">
        <v>0.00674986896527463</v>
      </c>
      <c r="I60" s="470"/>
    </row>
    <row r="61" s="471" customFormat="true" ht="18" hidden="false" customHeight="true" outlineLevel="0" collapsed="false">
      <c r="A61" s="487" t="s">
        <v>1302</v>
      </c>
      <c r="B61" s="488" t="n">
        <v>3</v>
      </c>
      <c r="C61" s="488" t="n">
        <v>105.98</v>
      </c>
      <c r="D61" s="489" t="n">
        <v>1.48176804446179E-006</v>
      </c>
      <c r="E61" s="490" t="n">
        <v>35.3266666666667</v>
      </c>
      <c r="F61" s="488" t="n">
        <v>3</v>
      </c>
      <c r="G61" s="488" t="n">
        <v>105.98</v>
      </c>
      <c r="H61" s="489" t="n">
        <v>1.52958879546851E-006</v>
      </c>
      <c r="I61" s="470"/>
    </row>
    <row r="62" s="471" customFormat="true" ht="18" hidden="false" customHeight="true" outlineLevel="0" collapsed="false">
      <c r="A62" s="491" t="s">
        <v>1303</v>
      </c>
      <c r="B62" s="488" t="s">
        <v>177</v>
      </c>
      <c r="C62" s="488" t="s">
        <v>177</v>
      </c>
      <c r="D62" s="489" t="s">
        <v>177</v>
      </c>
      <c r="E62" s="490" t="s">
        <v>177</v>
      </c>
      <c r="F62" s="488" t="s">
        <v>177</v>
      </c>
      <c r="G62" s="488" t="s">
        <v>177</v>
      </c>
      <c r="H62" s="489" t="s">
        <v>177</v>
      </c>
      <c r="I62" s="470"/>
    </row>
    <row r="63" s="471" customFormat="true" ht="18" hidden="false" customHeight="true" outlineLevel="0" collapsed="false">
      <c r="A63" s="491" t="s">
        <v>1304</v>
      </c>
      <c r="B63" s="488" t="n">
        <v>3</v>
      </c>
      <c r="C63" s="488" t="n">
        <v>105.98</v>
      </c>
      <c r="D63" s="489" t="n">
        <v>1.48176804446179E-006</v>
      </c>
      <c r="E63" s="490" t="n">
        <v>35.3266666666667</v>
      </c>
      <c r="F63" s="488" t="n">
        <v>3</v>
      </c>
      <c r="G63" s="488" t="n">
        <v>105.98</v>
      </c>
      <c r="H63" s="489" t="n">
        <v>1.52958879546851E-006</v>
      </c>
      <c r="I63" s="470"/>
    </row>
    <row r="64" s="471" customFormat="true" ht="18" hidden="false" customHeight="true" outlineLevel="0" collapsed="false">
      <c r="A64" s="491" t="s">
        <v>1305</v>
      </c>
      <c r="B64" s="488" t="s">
        <v>177</v>
      </c>
      <c r="C64" s="488" t="s">
        <v>177</v>
      </c>
      <c r="D64" s="489" t="s">
        <v>177</v>
      </c>
      <c r="E64" s="490" t="s">
        <v>177</v>
      </c>
      <c r="F64" s="488" t="s">
        <v>177</v>
      </c>
      <c r="G64" s="488" t="s">
        <v>177</v>
      </c>
      <c r="H64" s="503" t="s">
        <v>177</v>
      </c>
      <c r="I64" s="470"/>
    </row>
    <row r="65" s="471" customFormat="true" ht="18" hidden="false" customHeight="true" outlineLevel="0" collapsed="false">
      <c r="A65" s="491" t="s">
        <v>1306</v>
      </c>
      <c r="B65" s="488" t="s">
        <v>177</v>
      </c>
      <c r="C65" s="488" t="s">
        <v>177</v>
      </c>
      <c r="D65" s="489" t="s">
        <v>177</v>
      </c>
      <c r="E65" s="490" t="s">
        <v>177</v>
      </c>
      <c r="F65" s="488" t="s">
        <v>177</v>
      </c>
      <c r="G65" s="488" t="s">
        <v>177</v>
      </c>
      <c r="H65" s="489" t="s">
        <v>177</v>
      </c>
      <c r="I65" s="470"/>
    </row>
    <row r="66" s="471" customFormat="true" ht="18" hidden="false" customHeight="true" outlineLevel="0" collapsed="false">
      <c r="A66" s="487" t="s">
        <v>1307</v>
      </c>
      <c r="B66" s="488" t="n">
        <v>47120</v>
      </c>
      <c r="C66" s="488" t="n">
        <v>3188500.03</v>
      </c>
      <c r="D66" s="489" t="n">
        <v>0.0445802741481361</v>
      </c>
      <c r="E66" s="490" t="n">
        <v>67.6676576825127</v>
      </c>
      <c r="F66" s="488" t="n">
        <v>47723</v>
      </c>
      <c r="G66" s="488" t="n">
        <v>3241196.64</v>
      </c>
      <c r="H66" s="489" t="n">
        <v>0.0467795627897168</v>
      </c>
      <c r="I66" s="470"/>
    </row>
    <row r="67" s="471" customFormat="true" ht="18" hidden="false" customHeight="true" outlineLevel="0" collapsed="false">
      <c r="A67" s="491" t="s">
        <v>1308</v>
      </c>
      <c r="B67" s="488" t="n">
        <v>184</v>
      </c>
      <c r="C67" s="488" t="n">
        <v>48622.08</v>
      </c>
      <c r="D67" s="489" t="n">
        <v>0.000679813591236694</v>
      </c>
      <c r="E67" s="490" t="n">
        <v>264.250434782609</v>
      </c>
      <c r="F67" s="488" t="n">
        <v>253</v>
      </c>
      <c r="G67" s="488" t="n">
        <v>51936.87</v>
      </c>
      <c r="H67" s="489" t="n">
        <v>0.000749594776596571</v>
      </c>
      <c r="I67" s="470"/>
    </row>
    <row r="68" s="471" customFormat="true" ht="18" hidden="false" customHeight="true" outlineLevel="0" collapsed="false">
      <c r="A68" s="491" t="s">
        <v>1309</v>
      </c>
      <c r="B68" s="488" t="n">
        <v>25</v>
      </c>
      <c r="C68" s="488" t="n">
        <v>11368.97</v>
      </c>
      <c r="D68" s="489" t="n">
        <v>0.000158956184605065</v>
      </c>
      <c r="E68" s="490" t="n">
        <v>454.7588</v>
      </c>
      <c r="F68" s="488" t="n">
        <v>17</v>
      </c>
      <c r="G68" s="488" t="n">
        <v>7674.7</v>
      </c>
      <c r="H68" s="489" t="n">
        <v>0.000110767457337065</v>
      </c>
      <c r="I68" s="470"/>
    </row>
    <row r="69" s="471" customFormat="true" ht="18" hidden="false" customHeight="true" outlineLevel="0" collapsed="false">
      <c r="A69" s="491" t="s">
        <v>1310</v>
      </c>
      <c r="B69" s="488" t="n">
        <v>171</v>
      </c>
      <c r="C69" s="488" t="n">
        <v>4829.78</v>
      </c>
      <c r="D69" s="489" t="n">
        <v>6.75279643874379E-005</v>
      </c>
      <c r="E69" s="490" t="n">
        <v>28.2443274853801</v>
      </c>
      <c r="F69" s="488" t="n">
        <v>143</v>
      </c>
      <c r="G69" s="488" t="n">
        <v>4159.62</v>
      </c>
      <c r="H69" s="489" t="n">
        <v>6.0034989105555E-005</v>
      </c>
      <c r="I69" s="470"/>
    </row>
    <row r="70" s="471" customFormat="true" ht="18" hidden="false" customHeight="true" outlineLevel="0" collapsed="false">
      <c r="A70" s="491" t="s">
        <v>1311</v>
      </c>
      <c r="B70" s="488" t="n">
        <v>43332</v>
      </c>
      <c r="C70" s="488" t="n">
        <v>2603857.71</v>
      </c>
      <c r="D70" s="489" t="n">
        <v>0.0364060496980889</v>
      </c>
      <c r="E70" s="490" t="n">
        <v>60.0908730268624</v>
      </c>
      <c r="F70" s="488" t="n">
        <v>43903</v>
      </c>
      <c r="G70" s="488" t="n">
        <v>2521319.1</v>
      </c>
      <c r="H70" s="489" t="n">
        <v>0.0363897098052533</v>
      </c>
      <c r="I70" s="470"/>
    </row>
    <row r="71" s="471" customFormat="true" ht="18" hidden="false" customHeight="true" outlineLevel="0" collapsed="false">
      <c r="A71" s="491" t="s">
        <v>1312</v>
      </c>
      <c r="B71" s="488" t="n">
        <v>590</v>
      </c>
      <c r="C71" s="488" t="n">
        <v>172249.13</v>
      </c>
      <c r="D71" s="489" t="n">
        <v>0.00240831530968433</v>
      </c>
      <c r="E71" s="490" t="n">
        <v>291.947677966102</v>
      </c>
      <c r="F71" s="488" t="n">
        <v>632</v>
      </c>
      <c r="G71" s="488" t="n">
        <v>154700.99</v>
      </c>
      <c r="H71" s="489" t="n">
        <v>0.00223276939943278</v>
      </c>
      <c r="I71" s="470"/>
    </row>
    <row r="72" s="471" customFormat="true" ht="18" hidden="false" customHeight="true" outlineLevel="0" collapsed="false">
      <c r="A72" s="491" t="s">
        <v>1313</v>
      </c>
      <c r="B72" s="488" t="n">
        <v>2818</v>
      </c>
      <c r="C72" s="488" t="n">
        <v>347572.36</v>
      </c>
      <c r="D72" s="489" t="n">
        <v>0.0048596114001337</v>
      </c>
      <c r="E72" s="490" t="n">
        <v>123.340085166785</v>
      </c>
      <c r="F72" s="488" t="n">
        <v>2775</v>
      </c>
      <c r="G72" s="488" t="n">
        <v>501405.36</v>
      </c>
      <c r="H72" s="489" t="n">
        <v>0.00723668636199146</v>
      </c>
      <c r="I72" s="470"/>
    </row>
    <row r="73" s="471" customFormat="true" ht="5.1" hidden="false" customHeight="true" outlineLevel="0" collapsed="false">
      <c r="A73" s="504"/>
      <c r="B73" s="499"/>
      <c r="C73" s="499"/>
      <c r="D73" s="500"/>
      <c r="E73" s="501"/>
      <c r="F73" s="499"/>
      <c r="G73" s="499"/>
      <c r="H73" s="500"/>
      <c r="I73" s="470"/>
    </row>
    <row r="74" s="471" customFormat="true" ht="15" hidden="false" customHeight="true" outlineLevel="0" collapsed="false">
      <c r="A74" s="470"/>
      <c r="B74" s="505"/>
      <c r="C74" s="505"/>
      <c r="D74" s="505"/>
      <c r="E74" s="505"/>
      <c r="F74" s="505"/>
      <c r="G74" s="476" t="s">
        <v>1376</v>
      </c>
      <c r="H74" s="476"/>
      <c r="I74" s="470"/>
    </row>
    <row r="75" s="471" customFormat="true" ht="15" hidden="false" customHeight="true" outlineLevel="0" collapsed="false">
      <c r="A75" s="472" t="s">
        <v>1257</v>
      </c>
      <c r="B75" s="472"/>
      <c r="C75" s="472"/>
      <c r="D75" s="472"/>
      <c r="E75" s="472"/>
      <c r="F75" s="472"/>
      <c r="G75" s="472"/>
      <c r="H75" s="472"/>
      <c r="I75" s="470"/>
    </row>
    <row r="76" s="471" customFormat="true" ht="15" hidden="false" customHeight="true" outlineLevel="0" collapsed="false">
      <c r="A76" s="472" t="s">
        <v>191</v>
      </c>
      <c r="B76" s="472"/>
      <c r="C76" s="472"/>
      <c r="D76" s="472"/>
      <c r="E76" s="472"/>
      <c r="F76" s="472"/>
      <c r="G76" s="472"/>
      <c r="H76" s="472"/>
      <c r="I76" s="470"/>
    </row>
    <row r="77" s="471" customFormat="true" ht="12" hidden="false" customHeight="false" outlineLevel="0" collapsed="false">
      <c r="A77" s="473"/>
      <c r="B77" s="474"/>
      <c r="C77" s="474"/>
      <c r="D77" s="474"/>
      <c r="E77" s="474"/>
      <c r="F77" s="475"/>
      <c r="G77" s="475"/>
      <c r="H77" s="476" t="s">
        <v>53</v>
      </c>
      <c r="I77" s="470"/>
    </row>
    <row r="78" s="471" customFormat="true" ht="15" hidden="false" customHeight="true" outlineLevel="0" collapsed="false">
      <c r="A78" s="477"/>
      <c r="B78" s="421" t="s">
        <v>150</v>
      </c>
      <c r="C78" s="421"/>
      <c r="D78" s="421"/>
      <c r="E78" s="421"/>
      <c r="F78" s="423" t="s">
        <v>151</v>
      </c>
      <c r="G78" s="423"/>
      <c r="H78" s="423"/>
      <c r="I78" s="470"/>
    </row>
    <row r="79" s="471" customFormat="true" ht="39.95" hidden="false" customHeight="true" outlineLevel="0" collapsed="false">
      <c r="A79" s="421" t="s">
        <v>1258</v>
      </c>
      <c r="B79" s="424" t="s">
        <v>1259</v>
      </c>
      <c r="C79" s="424" t="s">
        <v>154</v>
      </c>
      <c r="D79" s="424" t="s">
        <v>1260</v>
      </c>
      <c r="E79" s="424" t="s">
        <v>1261</v>
      </c>
      <c r="F79" s="424" t="s">
        <v>1262</v>
      </c>
      <c r="G79" s="424" t="s">
        <v>154</v>
      </c>
      <c r="H79" s="424" t="s">
        <v>1260</v>
      </c>
      <c r="I79" s="470"/>
    </row>
    <row r="80" s="471" customFormat="true" ht="15" hidden="false" customHeight="true" outlineLevel="0" collapsed="false">
      <c r="A80" s="421" t="s">
        <v>60</v>
      </c>
      <c r="B80" s="421" t="s">
        <v>61</v>
      </c>
      <c r="C80" s="421" t="s">
        <v>62</v>
      </c>
      <c r="D80" s="421" t="s">
        <v>63</v>
      </c>
      <c r="E80" s="421" t="s">
        <v>64</v>
      </c>
      <c r="F80" s="421" t="s">
        <v>65</v>
      </c>
      <c r="G80" s="421" t="s">
        <v>157</v>
      </c>
      <c r="H80" s="421" t="s">
        <v>158</v>
      </c>
      <c r="I80" s="470"/>
    </row>
    <row r="81" s="471" customFormat="true" ht="5.1" hidden="false" customHeight="true" outlineLevel="0" collapsed="false">
      <c r="A81" s="480"/>
      <c r="B81" s="480"/>
      <c r="C81" s="480"/>
      <c r="D81" s="480"/>
      <c r="E81" s="480"/>
      <c r="F81" s="480"/>
      <c r="G81" s="480"/>
      <c r="H81" s="480"/>
      <c r="I81" s="470"/>
    </row>
    <row r="82" s="471" customFormat="true" ht="30" hidden="false" customHeight="true" outlineLevel="0" collapsed="false">
      <c r="A82" s="487" t="s">
        <v>1314</v>
      </c>
      <c r="B82" s="488" t="n">
        <v>79981</v>
      </c>
      <c r="C82" s="488" t="n">
        <v>8165817.91</v>
      </c>
      <c r="D82" s="489" t="n">
        <v>0.114171051480768</v>
      </c>
      <c r="E82" s="490" t="n">
        <v>102.096971905828</v>
      </c>
      <c r="F82" s="488" t="n">
        <v>75746</v>
      </c>
      <c r="G82" s="488" t="n">
        <v>7870839.41</v>
      </c>
      <c r="H82" s="489" t="n">
        <v>0.1135982994194</v>
      </c>
      <c r="I82" s="470"/>
    </row>
    <row r="83" s="471" customFormat="true" ht="18" hidden="false" customHeight="true" outlineLevel="0" collapsed="false">
      <c r="A83" s="491" t="s">
        <v>1315</v>
      </c>
      <c r="B83" s="488" t="n">
        <v>5546</v>
      </c>
      <c r="C83" s="488" t="n">
        <v>1166104.74</v>
      </c>
      <c r="D83" s="489" t="n">
        <v>0.0163039888679697</v>
      </c>
      <c r="E83" s="490" t="n">
        <v>210.260501262171</v>
      </c>
      <c r="F83" s="488" t="n">
        <v>4275</v>
      </c>
      <c r="G83" s="488" t="n">
        <v>1064195.29</v>
      </c>
      <c r="H83" s="489" t="n">
        <v>0.0153593243232153</v>
      </c>
      <c r="I83" s="470"/>
    </row>
    <row r="84" s="471" customFormat="true" ht="30" hidden="false" customHeight="true" outlineLevel="0" collapsed="false">
      <c r="A84" s="491" t="s">
        <v>1316</v>
      </c>
      <c r="B84" s="488" t="n">
        <v>1100</v>
      </c>
      <c r="C84" s="488" t="n">
        <v>146036.53</v>
      </c>
      <c r="D84" s="489" t="n">
        <v>0.00204182169728332</v>
      </c>
      <c r="E84" s="490" t="n">
        <v>132.760481818182</v>
      </c>
      <c r="F84" s="488" t="n">
        <v>699</v>
      </c>
      <c r="G84" s="488" t="n">
        <v>112248.66</v>
      </c>
      <c r="H84" s="489" t="n">
        <v>0.00162006315005052</v>
      </c>
      <c r="I84" s="470"/>
    </row>
    <row r="85" s="471" customFormat="true" ht="18" hidden="false" customHeight="true" outlineLevel="0" collapsed="false">
      <c r="A85" s="491" t="s">
        <v>1317</v>
      </c>
      <c r="B85" s="488" t="n">
        <v>7033</v>
      </c>
      <c r="C85" s="488" t="n">
        <v>605746.72</v>
      </c>
      <c r="D85" s="489" t="n">
        <v>0.00846929734604212</v>
      </c>
      <c r="E85" s="490" t="n">
        <v>86.1292080193374</v>
      </c>
      <c r="F85" s="488" t="n">
        <v>4811</v>
      </c>
      <c r="G85" s="488" t="n">
        <v>438061.68</v>
      </c>
      <c r="H85" s="489" t="n">
        <v>0.00632245930790821</v>
      </c>
      <c r="I85" s="470"/>
    </row>
    <row r="86" s="471" customFormat="true" ht="18" hidden="false" customHeight="true" outlineLevel="0" collapsed="false">
      <c r="A86" s="491" t="s">
        <v>1318</v>
      </c>
      <c r="B86" s="488" t="n">
        <v>19203</v>
      </c>
      <c r="C86" s="488" t="n">
        <v>1966116.31</v>
      </c>
      <c r="D86" s="489" t="n">
        <v>0.0274894161148626</v>
      </c>
      <c r="E86" s="490" t="n">
        <v>102.385893349997</v>
      </c>
      <c r="F86" s="488" t="n">
        <v>17101</v>
      </c>
      <c r="G86" s="488" t="n">
        <v>1826510.86</v>
      </c>
      <c r="H86" s="489" t="n">
        <v>0.0263616771679331</v>
      </c>
      <c r="I86" s="470"/>
    </row>
    <row r="87" s="471" customFormat="true" ht="30" hidden="false" customHeight="true" outlineLevel="0" collapsed="false">
      <c r="A87" s="491" t="s">
        <v>1319</v>
      </c>
      <c r="B87" s="488" t="n">
        <v>4736</v>
      </c>
      <c r="C87" s="488" t="n">
        <v>479753.23</v>
      </c>
      <c r="D87" s="489" t="n">
        <v>0.00670770905304141</v>
      </c>
      <c r="E87" s="490" t="n">
        <v>101.299246199324</v>
      </c>
      <c r="F87" s="488" t="n">
        <v>4828</v>
      </c>
      <c r="G87" s="488" t="n">
        <v>451461.37</v>
      </c>
      <c r="H87" s="489" t="n">
        <v>0.0065158544361093</v>
      </c>
      <c r="I87" s="470"/>
    </row>
    <row r="88" s="471" customFormat="true" ht="30" hidden="false" customHeight="true" outlineLevel="0" collapsed="false">
      <c r="A88" s="491" t="s">
        <v>1320</v>
      </c>
      <c r="B88" s="488" t="n">
        <v>1710</v>
      </c>
      <c r="C88" s="488" t="n">
        <v>141774.05</v>
      </c>
      <c r="D88" s="489" t="n">
        <v>0.00198222548427938</v>
      </c>
      <c r="E88" s="490" t="n">
        <v>82.9088011695906</v>
      </c>
      <c r="F88" s="488" t="n">
        <v>1698</v>
      </c>
      <c r="G88" s="488" t="n">
        <v>147083.93</v>
      </c>
      <c r="H88" s="489" t="n">
        <v>0.00212283384904203</v>
      </c>
      <c r="I88" s="470"/>
    </row>
    <row r="89" s="471" customFormat="true" ht="18" hidden="false" customHeight="true" outlineLevel="0" collapsed="false">
      <c r="A89" s="491" t="s">
        <v>1321</v>
      </c>
      <c r="B89" s="488" t="n">
        <v>302</v>
      </c>
      <c r="C89" s="488" t="n">
        <v>17912.28</v>
      </c>
      <c r="D89" s="489" t="n">
        <v>0.000250442008939914</v>
      </c>
      <c r="E89" s="490" t="n">
        <v>59.3121854304636</v>
      </c>
      <c r="F89" s="488" t="n">
        <v>314</v>
      </c>
      <c r="G89" s="488" t="n">
        <v>14391.09</v>
      </c>
      <c r="H89" s="489" t="n">
        <v>0.000207703812215313</v>
      </c>
      <c r="I89" s="470"/>
    </row>
    <row r="90" s="471" customFormat="true" ht="30" hidden="false" customHeight="true" outlineLevel="0" collapsed="false">
      <c r="A90" s="491" t="s">
        <v>1322</v>
      </c>
      <c r="B90" s="488" t="n">
        <v>3544</v>
      </c>
      <c r="C90" s="488" t="n">
        <v>180225.33</v>
      </c>
      <c r="D90" s="489" t="n">
        <v>0.00251983520283621</v>
      </c>
      <c r="E90" s="490" t="n">
        <v>50.8536484198646</v>
      </c>
      <c r="F90" s="488" t="n">
        <v>3479</v>
      </c>
      <c r="G90" s="488" t="n">
        <v>174684.15</v>
      </c>
      <c r="H90" s="489" t="n">
        <v>0.00252118247391905</v>
      </c>
      <c r="I90" s="470"/>
    </row>
    <row r="91" s="471" customFormat="true" ht="18" hidden="false" customHeight="true" outlineLevel="0" collapsed="false">
      <c r="A91" s="491" t="s">
        <v>1323</v>
      </c>
      <c r="B91" s="488" t="n">
        <v>3578</v>
      </c>
      <c r="C91" s="488" t="n">
        <v>440699.79</v>
      </c>
      <c r="D91" s="489" t="n">
        <v>0.00616168018515779</v>
      </c>
      <c r="E91" s="490" t="n">
        <v>123.169309670207</v>
      </c>
      <c r="F91" s="488" t="n">
        <v>3846</v>
      </c>
      <c r="G91" s="488" t="n">
        <v>452057.57</v>
      </c>
      <c r="H91" s="489" t="n">
        <v>0.00652445927513419</v>
      </c>
      <c r="I91" s="470"/>
    </row>
    <row r="92" s="471" customFormat="true" ht="18" hidden="false" customHeight="true" outlineLevel="0" collapsed="false">
      <c r="A92" s="491" t="s">
        <v>1324</v>
      </c>
      <c r="B92" s="488" t="n">
        <v>2436</v>
      </c>
      <c r="C92" s="488" t="n">
        <v>185696.49</v>
      </c>
      <c r="D92" s="489" t="n">
        <v>0.00259633067419059</v>
      </c>
      <c r="E92" s="490" t="n">
        <v>76.2300862068965</v>
      </c>
      <c r="F92" s="488" t="n">
        <v>1848</v>
      </c>
      <c r="G92" s="488" t="n">
        <v>143437.63</v>
      </c>
      <c r="H92" s="489" t="n">
        <v>0.0020702075079879</v>
      </c>
      <c r="I92" s="470"/>
    </row>
    <row r="93" s="471" customFormat="true" ht="18" hidden="false" customHeight="true" outlineLevel="0" collapsed="false">
      <c r="A93" s="491" t="s">
        <v>1325</v>
      </c>
      <c r="B93" s="488" t="n">
        <v>5393</v>
      </c>
      <c r="C93" s="488" t="n">
        <v>295632.6</v>
      </c>
      <c r="D93" s="489" t="n">
        <v>0.00413341139442494</v>
      </c>
      <c r="E93" s="490" t="n">
        <v>54.8178379380679</v>
      </c>
      <c r="F93" s="488" t="n">
        <v>5042</v>
      </c>
      <c r="G93" s="488" t="n">
        <v>246499.86</v>
      </c>
      <c r="H93" s="489" t="n">
        <v>0.00355768469466462</v>
      </c>
      <c r="I93" s="470"/>
    </row>
    <row r="94" s="471" customFormat="true" ht="18" hidden="false" customHeight="true" outlineLevel="0" collapsed="false">
      <c r="A94" s="491" t="s">
        <v>1326</v>
      </c>
      <c r="B94" s="488" t="n">
        <v>3664</v>
      </c>
      <c r="C94" s="488" t="n">
        <v>761758.61</v>
      </c>
      <c r="D94" s="489" t="n">
        <v>0.0106505903556485</v>
      </c>
      <c r="E94" s="490" t="n">
        <v>207.903550764192</v>
      </c>
      <c r="F94" s="488" t="n">
        <v>4540</v>
      </c>
      <c r="G94" s="488" t="n">
        <v>802316.92</v>
      </c>
      <c r="H94" s="489" t="n">
        <v>0.0115796845748897</v>
      </c>
      <c r="I94" s="470"/>
    </row>
    <row r="95" s="471" customFormat="true" ht="18" hidden="false" customHeight="true" outlineLevel="0" collapsed="false">
      <c r="A95" s="491" t="s">
        <v>1327</v>
      </c>
      <c r="B95" s="488" t="n">
        <v>2099</v>
      </c>
      <c r="C95" s="488" t="n">
        <v>140539.95</v>
      </c>
      <c r="D95" s="489" t="n">
        <v>0.00196497081411831</v>
      </c>
      <c r="E95" s="490" t="n">
        <v>66.9556693663649</v>
      </c>
      <c r="F95" s="488" t="n">
        <v>2057</v>
      </c>
      <c r="G95" s="488" t="n">
        <v>141923.13</v>
      </c>
      <c r="H95" s="489" t="n">
        <v>0.00204834902307814</v>
      </c>
      <c r="I95" s="470"/>
    </row>
    <row r="96" s="471" customFormat="true" ht="18" hidden="false" customHeight="true" outlineLevel="0" collapsed="false">
      <c r="A96" s="491" t="s">
        <v>1328</v>
      </c>
      <c r="B96" s="488" t="n">
        <v>740</v>
      </c>
      <c r="C96" s="488" t="n">
        <v>77373.98</v>
      </c>
      <c r="D96" s="489" t="n">
        <v>0.00108181063442938</v>
      </c>
      <c r="E96" s="490" t="n">
        <v>104.559432432432</v>
      </c>
      <c r="F96" s="488" t="n">
        <v>762</v>
      </c>
      <c r="G96" s="488" t="n">
        <v>71147.02</v>
      </c>
      <c r="H96" s="489" t="n">
        <v>0.00102685114760308</v>
      </c>
      <c r="I96" s="470"/>
    </row>
    <row r="97" s="471" customFormat="true" ht="18" hidden="false" customHeight="true" outlineLevel="0" collapsed="false">
      <c r="A97" s="491" t="s">
        <v>1329</v>
      </c>
      <c r="B97" s="488" t="n">
        <v>785</v>
      </c>
      <c r="C97" s="488" t="n">
        <v>51499.21</v>
      </c>
      <c r="D97" s="489" t="n">
        <v>0.000720040419824751</v>
      </c>
      <c r="E97" s="490" t="n">
        <v>65.6040891719745</v>
      </c>
      <c r="F97" s="488" t="n">
        <v>794</v>
      </c>
      <c r="G97" s="488" t="n">
        <v>54656.05</v>
      </c>
      <c r="H97" s="489" t="n">
        <v>0.000788840174415613</v>
      </c>
      <c r="I97" s="470"/>
    </row>
    <row r="98" s="471" customFormat="true" ht="30" hidden="false" customHeight="true" outlineLevel="0" collapsed="false">
      <c r="A98" s="491" t="s">
        <v>1330</v>
      </c>
      <c r="B98" s="488" t="n">
        <v>2687</v>
      </c>
      <c r="C98" s="488" t="n">
        <v>168674.32</v>
      </c>
      <c r="D98" s="489" t="n">
        <v>0.00235833381107117</v>
      </c>
      <c r="E98" s="490" t="n">
        <v>62.7742165984369</v>
      </c>
      <c r="F98" s="488" t="n">
        <v>2779</v>
      </c>
      <c r="G98" s="488" t="n">
        <v>184309.65</v>
      </c>
      <c r="H98" s="489" t="n">
        <v>0.00266010544948785</v>
      </c>
      <c r="I98" s="470"/>
    </row>
    <row r="99" s="471" customFormat="true" ht="18" hidden="false" customHeight="true" outlineLevel="0" collapsed="false">
      <c r="A99" s="491" t="s">
        <v>1331</v>
      </c>
      <c r="B99" s="488" t="n">
        <v>818</v>
      </c>
      <c r="C99" s="488" t="n">
        <v>71001.48</v>
      </c>
      <c r="D99" s="489" t="n">
        <v>0.000992713004090328</v>
      </c>
      <c r="E99" s="490" t="n">
        <v>86.7988753056235</v>
      </c>
      <c r="F99" s="488" t="n">
        <v>888</v>
      </c>
      <c r="G99" s="488" t="n">
        <v>46813.66</v>
      </c>
      <c r="H99" s="489" t="n">
        <v>0.000675652479815742</v>
      </c>
      <c r="I99" s="470"/>
    </row>
    <row r="100" s="471" customFormat="true" ht="18" hidden="false" customHeight="true" outlineLevel="0" collapsed="false">
      <c r="A100" s="491" t="s">
        <v>1332</v>
      </c>
      <c r="B100" s="488" t="n">
        <v>805</v>
      </c>
      <c r="C100" s="488" t="n">
        <v>118867.42</v>
      </c>
      <c r="D100" s="489" t="n">
        <v>0.00166195456202697</v>
      </c>
      <c r="E100" s="490" t="n">
        <v>147.661391304348</v>
      </c>
      <c r="F100" s="488" t="n">
        <v>1107</v>
      </c>
      <c r="G100" s="488" t="n">
        <v>146981.14</v>
      </c>
      <c r="H100" s="489" t="n">
        <v>0.00212135030089817</v>
      </c>
      <c r="I100" s="470"/>
    </row>
    <row r="101" s="471" customFormat="true" ht="18" hidden="false" customHeight="true" outlineLevel="0" collapsed="false">
      <c r="A101" s="491" t="s">
        <v>1333</v>
      </c>
      <c r="B101" s="488" t="n">
        <v>53</v>
      </c>
      <c r="C101" s="488" t="n">
        <v>1252.49</v>
      </c>
      <c r="D101" s="489" t="n">
        <v>1.75117914512922E-005</v>
      </c>
      <c r="E101" s="490" t="n">
        <v>23.6318867924528</v>
      </c>
      <c r="F101" s="488" t="n">
        <v>44</v>
      </c>
      <c r="G101" s="488" t="n">
        <v>2518.36</v>
      </c>
      <c r="H101" s="489" t="n">
        <v>3.63470016885835E-005</v>
      </c>
      <c r="I101" s="470"/>
    </row>
    <row r="102" s="471" customFormat="true" ht="18" hidden="false" customHeight="true" outlineLevel="0" collapsed="false">
      <c r="A102" s="491" t="s">
        <v>1334</v>
      </c>
      <c r="B102" s="488" t="n">
        <v>468</v>
      </c>
      <c r="C102" s="488" t="n">
        <v>50810.59</v>
      </c>
      <c r="D102" s="489" t="n">
        <v>0.000710412422931212</v>
      </c>
      <c r="E102" s="490" t="n">
        <v>108.569636752137</v>
      </c>
      <c r="F102" s="488" t="n">
        <v>498</v>
      </c>
      <c r="G102" s="488" t="n">
        <v>47581.96</v>
      </c>
      <c r="H102" s="489" t="n">
        <v>0.000686741204778551</v>
      </c>
      <c r="I102" s="470"/>
    </row>
    <row r="103" s="471" customFormat="true" ht="18" hidden="false" customHeight="true" outlineLevel="0" collapsed="false">
      <c r="A103" s="491" t="s">
        <v>1335</v>
      </c>
      <c r="B103" s="488" t="n">
        <v>126</v>
      </c>
      <c r="C103" s="488" t="n">
        <v>187520.21</v>
      </c>
      <c r="D103" s="489" t="n">
        <v>0.00262182916464205</v>
      </c>
      <c r="E103" s="490" t="n">
        <v>1488.25563492063</v>
      </c>
      <c r="F103" s="488" t="n">
        <v>118</v>
      </c>
      <c r="G103" s="488" t="n">
        <v>177220.59</v>
      </c>
      <c r="H103" s="489" t="n">
        <v>0.00255779042074277</v>
      </c>
      <c r="I103" s="470"/>
    </row>
    <row r="104" s="471" customFormat="true" ht="18" hidden="false" customHeight="true" outlineLevel="0" collapsed="false">
      <c r="A104" s="491" t="s">
        <v>1336</v>
      </c>
      <c r="B104" s="488" t="n">
        <v>13155</v>
      </c>
      <c r="C104" s="488" t="n">
        <v>910821.58</v>
      </c>
      <c r="D104" s="489" t="n">
        <v>0.0127347264715059</v>
      </c>
      <c r="E104" s="490" t="n">
        <v>69.2376723679209</v>
      </c>
      <c r="F104" s="488" t="n">
        <v>14218</v>
      </c>
      <c r="G104" s="488" t="n">
        <v>1124738.84</v>
      </c>
      <c r="H104" s="489" t="n">
        <v>0.0162331376438219</v>
      </c>
      <c r="I104" s="470"/>
    </row>
    <row r="105" s="471" customFormat="true" ht="18" hidden="false" customHeight="true" outlineLevel="0" collapsed="false">
      <c r="A105" s="487" t="s">
        <v>1337</v>
      </c>
      <c r="B105" s="488" t="n">
        <v>110</v>
      </c>
      <c r="C105" s="488" t="n">
        <v>81880.64</v>
      </c>
      <c r="D105" s="489" t="n">
        <v>0.00114482087008945</v>
      </c>
      <c r="E105" s="490" t="n">
        <v>744.369454545455</v>
      </c>
      <c r="F105" s="488" t="n">
        <v>125</v>
      </c>
      <c r="G105" s="488" t="n">
        <v>83963.22</v>
      </c>
      <c r="H105" s="489" t="n">
        <v>0.0012118248777454</v>
      </c>
      <c r="I105" s="470"/>
    </row>
    <row r="106" s="471" customFormat="true" ht="18" hidden="false" customHeight="true" outlineLevel="0" collapsed="false">
      <c r="A106" s="487" t="s">
        <v>1338</v>
      </c>
      <c r="B106" s="488" t="n">
        <v>3631</v>
      </c>
      <c r="C106" s="488" t="n">
        <v>343490.26</v>
      </c>
      <c r="D106" s="489" t="n">
        <v>0.00480253718486386</v>
      </c>
      <c r="E106" s="490" t="n">
        <v>94.5993555494354</v>
      </c>
      <c r="F106" s="488" t="n">
        <v>5306</v>
      </c>
      <c r="G106" s="488" t="n">
        <v>382816.95</v>
      </c>
      <c r="H106" s="489" t="n">
        <v>0.00552512282916993</v>
      </c>
      <c r="I106" s="470"/>
    </row>
    <row r="107" s="471" customFormat="true" ht="20.1" hidden="false" customHeight="true" outlineLevel="0" collapsed="false">
      <c r="A107" s="481" t="s">
        <v>1339</v>
      </c>
      <c r="B107" s="482" t="n">
        <v>3262</v>
      </c>
      <c r="C107" s="482" t="n">
        <v>2143397.16</v>
      </c>
      <c r="D107" s="483" t="n">
        <v>0.0299680828295731</v>
      </c>
      <c r="E107" s="484" t="n">
        <v>657.080674432863</v>
      </c>
      <c r="F107" s="482" t="n">
        <v>3227</v>
      </c>
      <c r="G107" s="482" t="n">
        <v>2042973.63</v>
      </c>
      <c r="H107" s="483" t="n">
        <v>0.0294858423654051</v>
      </c>
      <c r="I107" s="470"/>
    </row>
    <row r="108" s="471" customFormat="true" ht="18" hidden="false" customHeight="true" outlineLevel="0" collapsed="false">
      <c r="A108" s="487" t="s">
        <v>1340</v>
      </c>
      <c r="B108" s="488" t="n">
        <v>2446</v>
      </c>
      <c r="C108" s="488" t="n">
        <v>1921124.41</v>
      </c>
      <c r="D108" s="489" t="n">
        <v>0.0268603581824261</v>
      </c>
      <c r="E108" s="490" t="n">
        <v>785.414721995094</v>
      </c>
      <c r="F108" s="488" t="n">
        <v>2404</v>
      </c>
      <c r="G108" s="488" t="n">
        <v>1837047.88</v>
      </c>
      <c r="H108" s="489" t="n">
        <v>0.0265137559349611</v>
      </c>
      <c r="I108" s="470"/>
    </row>
    <row r="109" s="471" customFormat="true" ht="18" hidden="false" customHeight="true" outlineLevel="0" collapsed="false">
      <c r="A109" s="491" t="s">
        <v>1341</v>
      </c>
      <c r="B109" s="488" t="n">
        <v>593</v>
      </c>
      <c r="C109" s="488" t="n">
        <v>587313.67</v>
      </c>
      <c r="D109" s="489" t="n">
        <v>0.00821157414872219</v>
      </c>
      <c r="E109" s="490" t="n">
        <v>990.410910623946</v>
      </c>
      <c r="F109" s="488" t="n">
        <v>603</v>
      </c>
      <c r="G109" s="488" t="n">
        <v>556324.25</v>
      </c>
      <c r="H109" s="489" t="n">
        <v>0.00802932005517477</v>
      </c>
      <c r="I109" s="470"/>
    </row>
    <row r="110" s="471" customFormat="true" ht="18" hidden="false" customHeight="true" outlineLevel="0" collapsed="false">
      <c r="A110" s="491" t="s">
        <v>1342</v>
      </c>
      <c r="B110" s="488" t="n">
        <v>294</v>
      </c>
      <c r="C110" s="488" t="n">
        <v>40213.24</v>
      </c>
      <c r="D110" s="489" t="n">
        <v>0.000562244706513235</v>
      </c>
      <c r="E110" s="490" t="n">
        <v>136.779727891156</v>
      </c>
      <c r="F110" s="488" t="n">
        <v>294</v>
      </c>
      <c r="G110" s="488" t="n">
        <v>39784.46</v>
      </c>
      <c r="H110" s="489" t="n">
        <v>0.000574201398846623</v>
      </c>
      <c r="I110" s="470"/>
    </row>
    <row r="111" s="471" customFormat="true" ht="5.1" hidden="false" customHeight="true" outlineLevel="0" collapsed="false">
      <c r="A111" s="504"/>
      <c r="B111" s="499"/>
      <c r="C111" s="499"/>
      <c r="D111" s="500"/>
      <c r="E111" s="501"/>
      <c r="F111" s="499"/>
      <c r="G111" s="499"/>
      <c r="H111" s="500"/>
      <c r="I111" s="470"/>
    </row>
    <row r="112" s="471" customFormat="true" ht="15" hidden="false" customHeight="true" outlineLevel="0" collapsed="false">
      <c r="A112" s="506"/>
      <c r="B112" s="505"/>
      <c r="C112" s="505"/>
      <c r="D112" s="505"/>
      <c r="E112" s="505"/>
      <c r="F112" s="505"/>
      <c r="G112" s="470"/>
      <c r="H112" s="502" t="s">
        <v>1377</v>
      </c>
      <c r="I112" s="470"/>
    </row>
    <row r="113" s="471" customFormat="true" ht="15" hidden="false" customHeight="true" outlineLevel="0" collapsed="false">
      <c r="A113" s="472" t="s">
        <v>1257</v>
      </c>
      <c r="B113" s="472"/>
      <c r="C113" s="472"/>
      <c r="D113" s="472"/>
      <c r="E113" s="472"/>
      <c r="F113" s="472"/>
      <c r="G113" s="472"/>
      <c r="H113" s="472"/>
      <c r="I113" s="470"/>
    </row>
    <row r="114" s="471" customFormat="true" ht="15" hidden="false" customHeight="true" outlineLevel="0" collapsed="false">
      <c r="A114" s="472" t="s">
        <v>191</v>
      </c>
      <c r="B114" s="472"/>
      <c r="C114" s="472"/>
      <c r="D114" s="472"/>
      <c r="E114" s="472"/>
      <c r="F114" s="472"/>
      <c r="G114" s="472"/>
      <c r="H114" s="472"/>
      <c r="I114" s="470"/>
    </row>
    <row r="115" s="471" customFormat="true" ht="12" hidden="false" customHeight="false" outlineLevel="0" collapsed="false">
      <c r="A115" s="473"/>
      <c r="B115" s="474"/>
      <c r="C115" s="474"/>
      <c r="D115" s="474"/>
      <c r="E115" s="474"/>
      <c r="F115" s="475"/>
      <c r="G115" s="475"/>
      <c r="H115" s="476" t="s">
        <v>53</v>
      </c>
      <c r="I115" s="470"/>
    </row>
    <row r="116" s="471" customFormat="true" ht="15" hidden="false" customHeight="true" outlineLevel="0" collapsed="false">
      <c r="A116" s="477"/>
      <c r="B116" s="421" t="s">
        <v>150</v>
      </c>
      <c r="C116" s="421"/>
      <c r="D116" s="421"/>
      <c r="E116" s="421"/>
      <c r="F116" s="423" t="s">
        <v>151</v>
      </c>
      <c r="G116" s="423"/>
      <c r="H116" s="423"/>
      <c r="I116" s="470"/>
    </row>
    <row r="117" s="471" customFormat="true" ht="36" hidden="false" customHeight="true" outlineLevel="0" collapsed="false">
      <c r="A117" s="421" t="s">
        <v>1258</v>
      </c>
      <c r="B117" s="424" t="s">
        <v>1259</v>
      </c>
      <c r="C117" s="424" t="s">
        <v>154</v>
      </c>
      <c r="D117" s="424" t="s">
        <v>1260</v>
      </c>
      <c r="E117" s="424" t="s">
        <v>1261</v>
      </c>
      <c r="F117" s="424" t="s">
        <v>1262</v>
      </c>
      <c r="G117" s="424" t="s">
        <v>154</v>
      </c>
      <c r="H117" s="424" t="s">
        <v>1260</v>
      </c>
      <c r="I117" s="470"/>
    </row>
    <row r="118" s="471" customFormat="true" ht="15" hidden="false" customHeight="true" outlineLevel="0" collapsed="false">
      <c r="A118" s="421" t="s">
        <v>60</v>
      </c>
      <c r="B118" s="421" t="s">
        <v>61</v>
      </c>
      <c r="C118" s="421" t="s">
        <v>62</v>
      </c>
      <c r="D118" s="421" t="s">
        <v>63</v>
      </c>
      <c r="E118" s="421" t="s">
        <v>64</v>
      </c>
      <c r="F118" s="421" t="s">
        <v>65</v>
      </c>
      <c r="G118" s="421" t="s">
        <v>157</v>
      </c>
      <c r="H118" s="421" t="s">
        <v>158</v>
      </c>
      <c r="I118" s="470"/>
    </row>
    <row r="119" s="471" customFormat="true" ht="5.1" hidden="false" customHeight="tru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70"/>
    </row>
    <row r="120" s="471" customFormat="true" ht="27" hidden="false" customHeight="true" outlineLevel="0" collapsed="false">
      <c r="A120" s="491" t="s">
        <v>1344</v>
      </c>
      <c r="B120" s="488" t="n">
        <v>968</v>
      </c>
      <c r="C120" s="488" t="n">
        <v>907652.66</v>
      </c>
      <c r="D120" s="489" t="n">
        <v>0.0126904199571499</v>
      </c>
      <c r="E120" s="490" t="n">
        <v>937.65770661157</v>
      </c>
      <c r="F120" s="488" t="n">
        <v>891</v>
      </c>
      <c r="G120" s="488" t="n">
        <v>841375.71</v>
      </c>
      <c r="H120" s="489" t="n">
        <v>0.0121434125192995</v>
      </c>
      <c r="I120" s="470"/>
    </row>
    <row r="121" s="471" customFormat="true" ht="27" hidden="false" customHeight="true" outlineLevel="0" collapsed="false">
      <c r="A121" s="491" t="s">
        <v>1345</v>
      </c>
      <c r="B121" s="488" t="n">
        <v>492</v>
      </c>
      <c r="C121" s="488" t="n">
        <v>375130.13</v>
      </c>
      <c r="D121" s="489" t="n">
        <v>0.00524491261699186</v>
      </c>
      <c r="E121" s="490" t="n">
        <v>762.459613821138</v>
      </c>
      <c r="F121" s="488" t="n">
        <v>496</v>
      </c>
      <c r="G121" s="488" t="n">
        <v>387263.76</v>
      </c>
      <c r="H121" s="489" t="n">
        <v>0.00558930277587287</v>
      </c>
      <c r="I121" s="470"/>
    </row>
    <row r="122" s="471" customFormat="true" ht="27" hidden="false" customHeight="true" outlineLevel="0" collapsed="false">
      <c r="A122" s="491" t="s">
        <v>1346</v>
      </c>
      <c r="B122" s="488" t="n">
        <v>99</v>
      </c>
      <c r="C122" s="488" t="n">
        <v>10814.71</v>
      </c>
      <c r="D122" s="489" t="n">
        <v>0.00015120675304889</v>
      </c>
      <c r="E122" s="490" t="n">
        <v>109.239494949495</v>
      </c>
      <c r="F122" s="488" t="n">
        <v>120</v>
      </c>
      <c r="G122" s="488" t="n">
        <v>12299.7</v>
      </c>
      <c r="H122" s="489" t="n">
        <v>0.000177519185767353</v>
      </c>
      <c r="I122" s="470"/>
    </row>
    <row r="123" s="471" customFormat="true" ht="27" hidden="false" customHeight="true" outlineLevel="0" collapsed="false">
      <c r="A123" s="487" t="s">
        <v>1347</v>
      </c>
      <c r="B123" s="488" t="n">
        <v>816</v>
      </c>
      <c r="C123" s="488" t="n">
        <v>222272.75</v>
      </c>
      <c r="D123" s="489" t="n">
        <v>0.00310772464714705</v>
      </c>
      <c r="E123" s="490" t="n">
        <v>272.393075980392</v>
      </c>
      <c r="F123" s="488" t="n">
        <v>823</v>
      </c>
      <c r="G123" s="488" t="n">
        <v>205925.75</v>
      </c>
      <c r="H123" s="489" t="n">
        <v>0.00297208643044395</v>
      </c>
      <c r="I123" s="470"/>
    </row>
    <row r="124" s="471" customFormat="true" ht="20.1" hidden="false" customHeight="true" outlineLevel="0" collapsed="false">
      <c r="A124" s="481" t="s">
        <v>1348</v>
      </c>
      <c r="B124" s="482" t="n">
        <v>1537514</v>
      </c>
      <c r="C124" s="482" t="n">
        <v>4089073.71</v>
      </c>
      <c r="D124" s="483" t="n">
        <v>0.0571717187670015</v>
      </c>
      <c r="E124" s="484" t="n">
        <v>2.65953591967293</v>
      </c>
      <c r="F124" s="482" t="n">
        <v>1477028</v>
      </c>
      <c r="G124" s="482" t="n">
        <v>3808980.53</v>
      </c>
      <c r="H124" s="483" t="n">
        <v>0.054974277607527</v>
      </c>
      <c r="I124" s="470"/>
    </row>
    <row r="125" s="471" customFormat="true" ht="27" hidden="false" customHeight="true" outlineLevel="0" collapsed="false">
      <c r="A125" s="487" t="s">
        <v>1349</v>
      </c>
      <c r="B125" s="488" t="n">
        <v>4763</v>
      </c>
      <c r="C125" s="488" t="n">
        <v>26975.91</v>
      </c>
      <c r="D125" s="489" t="n">
        <v>0.000377165893642926</v>
      </c>
      <c r="E125" s="490" t="n">
        <v>5.66363846315347</v>
      </c>
      <c r="F125" s="488" t="n">
        <v>4917</v>
      </c>
      <c r="G125" s="488" t="n">
        <v>25267.78</v>
      </c>
      <c r="H125" s="489" t="n">
        <v>0.000364684970507297</v>
      </c>
      <c r="I125" s="470"/>
    </row>
    <row r="126" s="471" customFormat="true" ht="18" hidden="false" customHeight="true" outlineLevel="0" collapsed="false">
      <c r="A126" s="487" t="s">
        <v>1350</v>
      </c>
      <c r="B126" s="488" t="n">
        <v>25048</v>
      </c>
      <c r="C126" s="488" t="n">
        <v>732288.73</v>
      </c>
      <c r="D126" s="489" t="n">
        <v>0.0102385548163192</v>
      </c>
      <c r="E126" s="490" t="n">
        <v>29.235417198978</v>
      </c>
      <c r="F126" s="488" t="n">
        <v>25565</v>
      </c>
      <c r="G126" s="488" t="n">
        <v>734914.51</v>
      </c>
      <c r="H126" s="489" t="n">
        <v>0.010606878657513</v>
      </c>
      <c r="I126" s="470"/>
    </row>
    <row r="127" s="471" customFormat="true" ht="27" hidden="false" customHeight="true" outlineLevel="0" collapsed="false">
      <c r="A127" s="487" t="s">
        <v>1351</v>
      </c>
      <c r="B127" s="488" t="n">
        <v>31544</v>
      </c>
      <c r="C127" s="488" t="n">
        <v>202389.3</v>
      </c>
      <c r="D127" s="489" t="n">
        <v>0.0028297225635119</v>
      </c>
      <c r="E127" s="490" t="n">
        <v>6.41609497844281</v>
      </c>
      <c r="F127" s="488" t="n">
        <v>31342</v>
      </c>
      <c r="G127" s="488" t="n">
        <v>207505.51</v>
      </c>
      <c r="H127" s="489" t="n">
        <v>0.00299488680028287</v>
      </c>
      <c r="I127" s="470"/>
    </row>
    <row r="128" s="471" customFormat="true" ht="27" hidden="false" customHeight="true" outlineLevel="0" collapsed="false">
      <c r="A128" s="487" t="s">
        <v>1352</v>
      </c>
      <c r="B128" s="488" t="n">
        <v>289966</v>
      </c>
      <c r="C128" s="488" t="n">
        <v>724472.43</v>
      </c>
      <c r="D128" s="489" t="n">
        <v>0.0101292705781051</v>
      </c>
      <c r="E128" s="490" t="n">
        <v>2.49847371760827</v>
      </c>
      <c r="F128" s="488" t="n">
        <v>268334</v>
      </c>
      <c r="G128" s="488" t="n">
        <v>693486.17</v>
      </c>
      <c r="H128" s="489" t="n">
        <v>0.0100089514572973</v>
      </c>
      <c r="I128" s="470"/>
    </row>
    <row r="129" s="471" customFormat="true" ht="18" hidden="false" customHeight="true" outlineLevel="0" collapsed="false">
      <c r="A129" s="487" t="s">
        <v>1353</v>
      </c>
      <c r="B129" s="488" t="n">
        <v>751246</v>
      </c>
      <c r="C129" s="488" t="n">
        <v>423915.45</v>
      </c>
      <c r="D129" s="489" t="n">
        <v>0.00592700856164975</v>
      </c>
      <c r="E129" s="490" t="n">
        <v>0.564283137614044</v>
      </c>
      <c r="F129" s="488" t="n">
        <v>734263</v>
      </c>
      <c r="G129" s="488" t="n">
        <v>396350.45</v>
      </c>
      <c r="H129" s="489" t="n">
        <v>0.00572044921116156</v>
      </c>
      <c r="I129" s="470"/>
    </row>
    <row r="130" s="471" customFormat="true" ht="18" hidden="false" customHeight="true" outlineLevel="0" collapsed="false">
      <c r="A130" s="487" t="s">
        <v>1354</v>
      </c>
      <c r="B130" s="488" t="n">
        <v>147</v>
      </c>
      <c r="C130" s="488" t="n">
        <v>1540.54</v>
      </c>
      <c r="D130" s="489" t="n">
        <v>2.15391861031814E-005</v>
      </c>
      <c r="E130" s="490" t="n">
        <v>10.4798639455782</v>
      </c>
      <c r="F130" s="488" t="n">
        <v>122</v>
      </c>
      <c r="G130" s="488" t="n">
        <v>470.64</v>
      </c>
      <c r="H130" s="489" t="n">
        <v>6.79265588506605E-006</v>
      </c>
      <c r="I130" s="470"/>
    </row>
    <row r="131" s="471" customFormat="true" ht="18" hidden="false" customHeight="true" outlineLevel="0" collapsed="false">
      <c r="A131" s="487" t="s">
        <v>1355</v>
      </c>
      <c r="B131" s="488" t="n">
        <v>3896</v>
      </c>
      <c r="C131" s="488" t="n">
        <v>631.77</v>
      </c>
      <c r="D131" s="489" t="n">
        <v>8.8331439653673E-006</v>
      </c>
      <c r="E131" s="490" t="n">
        <v>0.162158624229979</v>
      </c>
      <c r="F131" s="488" t="n">
        <v>4011</v>
      </c>
      <c r="G131" s="488" t="n">
        <v>719.1</v>
      </c>
      <c r="H131" s="489" t="n">
        <v>1.03786309003718E-005</v>
      </c>
      <c r="I131" s="470"/>
    </row>
    <row r="132" s="471" customFormat="true" ht="18" hidden="false" customHeight="true" outlineLevel="0" collapsed="false">
      <c r="A132" s="487" t="s">
        <v>1356</v>
      </c>
      <c r="B132" s="488" t="n">
        <v>5592</v>
      </c>
      <c r="C132" s="488" t="n">
        <v>3551.28</v>
      </c>
      <c r="D132" s="489" t="n">
        <v>4.96525119922275E-005</v>
      </c>
      <c r="E132" s="490" t="n">
        <v>0.635064377682403</v>
      </c>
      <c r="F132" s="488" t="n">
        <v>6198</v>
      </c>
      <c r="G132" s="488" t="n">
        <v>3802.72</v>
      </c>
      <c r="H132" s="489" t="n">
        <v>5.48839205916589E-005</v>
      </c>
      <c r="I132" s="470"/>
    </row>
    <row r="133" s="471" customFormat="true" ht="18" hidden="false" customHeight="true" outlineLevel="0" collapsed="false">
      <c r="A133" s="487" t="s">
        <v>1357</v>
      </c>
      <c r="B133" s="488" t="n">
        <v>635</v>
      </c>
      <c r="C133" s="488" t="n">
        <v>8872.45</v>
      </c>
      <c r="D133" s="489" t="n">
        <v>0.000124050885884931</v>
      </c>
      <c r="E133" s="490" t="n">
        <v>13.9723622047244</v>
      </c>
      <c r="F133" s="488" t="n">
        <v>612</v>
      </c>
      <c r="G133" s="488" t="n">
        <v>8030.85</v>
      </c>
      <c r="H133" s="489" t="n">
        <v>0.000115907701246351</v>
      </c>
      <c r="I133" s="470"/>
    </row>
    <row r="134" s="471" customFormat="true" ht="18" hidden="false" customHeight="true" outlineLevel="0" collapsed="false">
      <c r="A134" s="487" t="s">
        <v>1358</v>
      </c>
      <c r="B134" s="488" t="n">
        <v>53369</v>
      </c>
      <c r="C134" s="488" t="n">
        <v>187266.2</v>
      </c>
      <c r="D134" s="489" t="n">
        <v>0.00261827770303634</v>
      </c>
      <c r="E134" s="490" t="n">
        <v>3.50889467668497</v>
      </c>
      <c r="F134" s="488" t="n">
        <v>59122</v>
      </c>
      <c r="G134" s="488" t="n">
        <v>192321.74</v>
      </c>
      <c r="H134" s="489" t="n">
        <v>0.00277574239129088</v>
      </c>
      <c r="I134" s="470"/>
    </row>
    <row r="135" s="471" customFormat="true" ht="18" hidden="false" customHeight="true" outlineLevel="0" collapsed="false">
      <c r="A135" s="487" t="s">
        <v>1359</v>
      </c>
      <c r="B135" s="488" t="n">
        <v>37708</v>
      </c>
      <c r="C135" s="488" t="n">
        <v>168958.98</v>
      </c>
      <c r="D135" s="489" t="n">
        <v>0.00236231380816059</v>
      </c>
      <c r="E135" s="490" t="n">
        <v>4.48071974116898</v>
      </c>
      <c r="F135" s="488" t="n">
        <v>37468</v>
      </c>
      <c r="G135" s="488" t="n">
        <v>171689.16</v>
      </c>
      <c r="H135" s="489" t="n">
        <v>0.00247795636383658</v>
      </c>
      <c r="I135" s="470"/>
    </row>
    <row r="136" s="471" customFormat="true" ht="27" hidden="false" customHeight="true" outlineLevel="0" collapsed="false">
      <c r="A136" s="487" t="s">
        <v>1360</v>
      </c>
      <c r="B136" s="488" t="n">
        <v>184942</v>
      </c>
      <c r="C136" s="488" t="n">
        <v>492494.95</v>
      </c>
      <c r="D136" s="489" t="n">
        <v>0.00688585845413104</v>
      </c>
      <c r="E136" s="490" t="n">
        <v>2.66296974186502</v>
      </c>
      <c r="F136" s="488" t="n">
        <v>156169</v>
      </c>
      <c r="G136" s="488" t="n">
        <v>314300.69</v>
      </c>
      <c r="H136" s="489" t="n">
        <v>0.00453624093066637</v>
      </c>
      <c r="I136" s="470"/>
    </row>
    <row r="137" s="471" customFormat="true" ht="27" hidden="false" customHeight="true" outlineLevel="0" collapsed="false">
      <c r="A137" s="487" t="s">
        <v>1361</v>
      </c>
      <c r="B137" s="488" t="n">
        <v>108779</v>
      </c>
      <c r="C137" s="488" t="n">
        <v>917307.58</v>
      </c>
      <c r="D137" s="489" t="n">
        <v>0.012825411011385</v>
      </c>
      <c r="E137" s="490" t="n">
        <v>8.4327634929536</v>
      </c>
      <c r="F137" s="488" t="n">
        <v>110147</v>
      </c>
      <c r="G137" s="488" t="n">
        <v>849003.72</v>
      </c>
      <c r="H137" s="489" t="n">
        <v>0.0122535061089176</v>
      </c>
      <c r="I137" s="470"/>
    </row>
    <row r="138" s="471" customFormat="true" ht="18" hidden="false" customHeight="true" outlineLevel="0" collapsed="false">
      <c r="A138" s="487" t="s">
        <v>1362</v>
      </c>
      <c r="B138" s="488" t="n">
        <v>43</v>
      </c>
      <c r="C138" s="488" t="n">
        <v>125.8</v>
      </c>
      <c r="D138" s="489" t="n">
        <v>1.75888299672857E-006</v>
      </c>
      <c r="E138" s="490" t="n">
        <v>2.92558139534884</v>
      </c>
      <c r="F138" s="488" t="n">
        <v>33</v>
      </c>
      <c r="G138" s="488" t="n">
        <v>182.67</v>
      </c>
      <c r="H138" s="489" t="n">
        <v>2.63644069888878E-006</v>
      </c>
      <c r="I138" s="470"/>
    </row>
    <row r="139" s="471" customFormat="true" ht="18" hidden="false" customHeight="true" outlineLevel="0" collapsed="false">
      <c r="A139" s="487" t="s">
        <v>1363</v>
      </c>
      <c r="B139" s="488" t="n">
        <v>39836</v>
      </c>
      <c r="C139" s="488" t="n">
        <v>198282.34</v>
      </c>
      <c r="D139" s="489" t="n">
        <v>0.00277230076611727</v>
      </c>
      <c r="E139" s="490" t="n">
        <v>4.97746611105533</v>
      </c>
      <c r="F139" s="488" t="n">
        <v>38725</v>
      </c>
      <c r="G139" s="488" t="n">
        <v>210934.82</v>
      </c>
      <c r="H139" s="489" t="n">
        <v>0.00304438136673115</v>
      </c>
      <c r="I139" s="470"/>
    </row>
    <row r="140" s="471" customFormat="true" ht="20.1" hidden="false" customHeight="true" outlineLevel="0" collapsed="false">
      <c r="A140" s="481" t="s">
        <v>1364</v>
      </c>
      <c r="B140" s="482" t="n">
        <v>57775</v>
      </c>
      <c r="C140" s="482" t="n">
        <v>67764.15</v>
      </c>
      <c r="D140" s="483" t="n">
        <v>0.000947450009719905</v>
      </c>
      <c r="E140" s="484" t="n">
        <v>1.17289744699264</v>
      </c>
      <c r="F140" s="482" t="n">
        <v>36122</v>
      </c>
      <c r="G140" s="482" t="n">
        <v>53277.46</v>
      </c>
      <c r="H140" s="483" t="n">
        <v>0.000768943252189297</v>
      </c>
      <c r="I140" s="470"/>
    </row>
    <row r="141" s="471" customFormat="true" ht="27.95" hidden="false" customHeight="true" outlineLevel="0" collapsed="false">
      <c r="A141" s="487" t="s">
        <v>1365</v>
      </c>
      <c r="B141" s="488" t="n">
        <v>368</v>
      </c>
      <c r="C141" s="488" t="n">
        <v>29017.44</v>
      </c>
      <c r="D141" s="489" t="n">
        <v>0.000405709712437133</v>
      </c>
      <c r="E141" s="490" t="n">
        <v>78.8517391304348</v>
      </c>
      <c r="F141" s="488" t="n">
        <v>344</v>
      </c>
      <c r="G141" s="488" t="n">
        <v>36612.72</v>
      </c>
      <c r="H141" s="489" t="n">
        <v>0.000528424290277655</v>
      </c>
      <c r="I141" s="470"/>
    </row>
    <row r="142" s="471" customFormat="true" ht="38.1" hidden="false" customHeight="true" outlineLevel="0" collapsed="false">
      <c r="A142" s="487" t="s">
        <v>1366</v>
      </c>
      <c r="B142" s="488" t="n">
        <v>2</v>
      </c>
      <c r="C142" s="488" t="n">
        <v>196.75</v>
      </c>
      <c r="D142" s="489" t="n">
        <v>2.75087622898526E-006</v>
      </c>
      <c r="E142" s="490" t="n">
        <v>98.375</v>
      </c>
      <c r="F142" s="488" t="n">
        <v>20</v>
      </c>
      <c r="G142" s="488" t="n">
        <v>19.25</v>
      </c>
      <c r="H142" s="489" t="n">
        <v>2.77831518331467E-007</v>
      </c>
      <c r="I142" s="470"/>
    </row>
    <row r="143" s="471" customFormat="true" ht="18" hidden="false" customHeight="true" outlineLevel="0" collapsed="false">
      <c r="A143" s="487" t="s">
        <v>1367</v>
      </c>
      <c r="B143" s="488" t="n">
        <v>118</v>
      </c>
      <c r="C143" s="488" t="n">
        <v>114.86</v>
      </c>
      <c r="D143" s="489" t="n">
        <v>1.60592449128969E-006</v>
      </c>
      <c r="E143" s="490" t="n">
        <v>0.973389830508475</v>
      </c>
      <c r="F143" s="488" t="n">
        <v>535</v>
      </c>
      <c r="G143" s="488" t="n">
        <v>438.61</v>
      </c>
      <c r="H143" s="489" t="n">
        <v>6.33037310417478E-006</v>
      </c>
      <c r="I143" s="470"/>
    </row>
    <row r="144" s="471" customFormat="true" ht="18" hidden="false" customHeight="true" outlineLevel="0" collapsed="false">
      <c r="A144" s="487" t="s">
        <v>1368</v>
      </c>
      <c r="B144" s="488" t="n">
        <v>45355</v>
      </c>
      <c r="C144" s="488" t="n">
        <v>28650.29</v>
      </c>
      <c r="D144" s="489" t="n">
        <v>0.00040057637466091</v>
      </c>
      <c r="E144" s="490" t="n">
        <v>0.631689780619557</v>
      </c>
      <c r="F144" s="488" t="n">
        <v>33046</v>
      </c>
      <c r="G144" s="488" t="n">
        <v>6203.2</v>
      </c>
      <c r="H144" s="489" t="n">
        <v>8.95295830916235E-005</v>
      </c>
      <c r="I144" s="470"/>
    </row>
    <row r="145" s="471" customFormat="true" ht="27" hidden="false" customHeight="true" outlineLevel="0" collapsed="false">
      <c r="A145" s="487" t="s">
        <v>1369</v>
      </c>
      <c r="B145" s="488" t="n">
        <v>11932</v>
      </c>
      <c r="C145" s="488" t="n">
        <v>9784.81</v>
      </c>
      <c r="D145" s="489" t="n">
        <v>0.000136807121901587</v>
      </c>
      <c r="E145" s="490" t="n">
        <v>0.820047770700637</v>
      </c>
      <c r="F145" s="488" t="n">
        <v>2177</v>
      </c>
      <c r="G145" s="488" t="n">
        <v>10003.68</v>
      </c>
      <c r="H145" s="489" t="n">
        <v>0.000144381174197513</v>
      </c>
      <c r="I145" s="470"/>
    </row>
    <row r="146" s="471" customFormat="true" ht="5.1" hidden="false" customHeight="true" outlineLevel="0" collapsed="false">
      <c r="A146" s="487"/>
      <c r="B146" s="488"/>
      <c r="C146" s="488"/>
      <c r="D146" s="489"/>
      <c r="E146" s="490"/>
      <c r="F146" s="488"/>
      <c r="G146" s="488"/>
      <c r="H146" s="489"/>
      <c r="I146" s="470"/>
    </row>
    <row r="147" s="471" customFormat="true" ht="20.1" hidden="false" customHeight="true" outlineLevel="0" collapsed="false">
      <c r="A147" s="507" t="s">
        <v>183</v>
      </c>
      <c r="B147" s="508" t="n">
        <v>3378770</v>
      </c>
      <c r="C147" s="508" t="n">
        <v>71522665.37</v>
      </c>
      <c r="D147" s="509" t="n">
        <v>1</v>
      </c>
      <c r="E147" s="510" t="n">
        <v>21.1682551253859</v>
      </c>
      <c r="F147" s="508" t="n">
        <v>3359430</v>
      </c>
      <c r="G147" s="508" t="n">
        <v>69286595.4</v>
      </c>
      <c r="H147" s="509" t="n">
        <v>1</v>
      </c>
      <c r="I147" s="470"/>
    </row>
    <row r="148" s="471" customFormat="true" ht="12" hidden="false" customHeight="false" outlineLevel="0" collapsed="false">
      <c r="A148" s="470"/>
      <c r="B148" s="474"/>
      <c r="C148" s="474"/>
      <c r="D148" s="474"/>
      <c r="E148" s="474"/>
      <c r="F148" s="474"/>
      <c r="G148" s="474"/>
      <c r="H148" s="474"/>
      <c r="I148" s="47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9" width="30.86"/>
    <col collapsed="false" customWidth="true" hidden="false" outlineLevel="0" max="2" min="2" style="469" width="8.75"/>
    <col collapsed="false" customWidth="true" hidden="false" outlineLevel="0" max="3" min="3" style="469" width="9.75"/>
    <col collapsed="false" customWidth="true" hidden="false" outlineLevel="0" max="4" min="4" style="469" width="8.62"/>
    <col collapsed="false" customWidth="true" hidden="false" outlineLevel="0" max="5" min="5" style="469" width="7.75"/>
    <col collapsed="false" customWidth="true" hidden="false" outlineLevel="0" max="6" min="6" style="469" width="8.75"/>
    <col collapsed="false" customWidth="true" hidden="false" outlineLevel="0" max="7" min="7" style="469" width="9.75"/>
    <col collapsed="false" customWidth="true" hidden="false" outlineLevel="0" max="8" min="8" style="469" width="8.62"/>
    <col collapsed="false" customWidth="true" hidden="false" outlineLevel="0" max="9" min="9" style="469" width="5.49"/>
    <col collapsed="false" customWidth="false" hidden="false" outlineLevel="0" max="257" min="10" style="469" width="8.99"/>
  </cols>
  <sheetData>
    <row r="1" s="471" customFormat="true" ht="12" hidden="false" customHeight="false" outlineLevel="0" collapsed="false">
      <c r="A1" s="470"/>
      <c r="B1" s="470"/>
      <c r="C1" s="470"/>
      <c r="D1" s="470"/>
      <c r="E1" s="470"/>
      <c r="F1" s="470"/>
      <c r="G1" s="470"/>
      <c r="H1" s="416" t="s">
        <v>1378</v>
      </c>
      <c r="I1" s="470"/>
    </row>
    <row r="2" s="471" customFormat="true" ht="15" hidden="false" customHeight="true" outlineLevel="0" collapsed="false">
      <c r="A2" s="472" t="s">
        <v>1257</v>
      </c>
      <c r="B2" s="472"/>
      <c r="C2" s="472"/>
      <c r="D2" s="472"/>
      <c r="E2" s="472"/>
      <c r="F2" s="472"/>
      <c r="G2" s="472"/>
      <c r="H2" s="472"/>
      <c r="I2" s="470"/>
    </row>
    <row r="3" s="471" customFormat="true" ht="15" hidden="false" customHeight="true" outlineLevel="0" collapsed="false">
      <c r="A3" s="472" t="s">
        <v>193</v>
      </c>
      <c r="B3" s="472"/>
      <c r="C3" s="472"/>
      <c r="D3" s="472"/>
      <c r="E3" s="472"/>
      <c r="F3" s="472"/>
      <c r="G3" s="472"/>
      <c r="H3" s="472"/>
      <c r="I3" s="470"/>
    </row>
    <row r="4" s="471" customFormat="true" ht="12" hidden="false" customHeight="false" outlineLevel="0" collapsed="false">
      <c r="A4" s="473"/>
      <c r="B4" s="474"/>
      <c r="C4" s="474"/>
      <c r="D4" s="474"/>
      <c r="E4" s="474"/>
      <c r="F4" s="475"/>
      <c r="G4" s="475"/>
      <c r="H4" s="476" t="s">
        <v>53</v>
      </c>
      <c r="I4" s="470"/>
    </row>
    <row r="5" s="471" customFormat="true" ht="15" hidden="false" customHeight="true" outlineLevel="0" collapsed="false">
      <c r="A5" s="477"/>
      <c r="B5" s="421" t="s">
        <v>150</v>
      </c>
      <c r="C5" s="421"/>
      <c r="D5" s="421"/>
      <c r="E5" s="421"/>
      <c r="F5" s="423" t="s">
        <v>151</v>
      </c>
      <c r="G5" s="423"/>
      <c r="H5" s="423"/>
      <c r="I5" s="470"/>
    </row>
    <row r="6" s="471" customFormat="true" ht="39.95" hidden="false" customHeight="true" outlineLevel="0" collapsed="false">
      <c r="A6" s="421" t="s">
        <v>1258</v>
      </c>
      <c r="B6" s="424" t="s">
        <v>1259</v>
      </c>
      <c r="C6" s="424" t="s">
        <v>154</v>
      </c>
      <c r="D6" s="424" t="s">
        <v>1260</v>
      </c>
      <c r="E6" s="424" t="s">
        <v>1261</v>
      </c>
      <c r="F6" s="424" t="s">
        <v>1262</v>
      </c>
      <c r="G6" s="424" t="s">
        <v>154</v>
      </c>
      <c r="H6" s="424" t="s">
        <v>1260</v>
      </c>
      <c r="I6" s="470"/>
    </row>
    <row r="7" s="471" customFormat="true" ht="15" hidden="false" customHeight="true" outlineLevel="0" collapsed="false">
      <c r="A7" s="421" t="s">
        <v>60</v>
      </c>
      <c r="B7" s="421" t="s">
        <v>61</v>
      </c>
      <c r="C7" s="421" t="s">
        <v>62</v>
      </c>
      <c r="D7" s="421" t="s">
        <v>63</v>
      </c>
      <c r="E7" s="421" t="s">
        <v>64</v>
      </c>
      <c r="F7" s="421" t="s">
        <v>65</v>
      </c>
      <c r="G7" s="421" t="s">
        <v>157</v>
      </c>
      <c r="H7" s="421" t="s">
        <v>158</v>
      </c>
      <c r="I7" s="470"/>
      <c r="K7" s="478"/>
      <c r="L7" s="479"/>
      <c r="M7" s="479"/>
    </row>
    <row r="8" s="471" customFormat="true" ht="5.1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  <c r="I8" s="470"/>
      <c r="K8" s="478"/>
      <c r="L8" s="479"/>
      <c r="M8" s="479"/>
    </row>
    <row r="9" s="471" customFormat="true" ht="20.1" hidden="false" customHeight="true" outlineLevel="0" collapsed="false">
      <c r="A9" s="481" t="s">
        <v>1263</v>
      </c>
      <c r="B9" s="482" t="n">
        <v>405593</v>
      </c>
      <c r="C9" s="482" t="n">
        <v>422337.15</v>
      </c>
      <c r="D9" s="483" t="n">
        <v>0.0189944703015216</v>
      </c>
      <c r="E9" s="484" t="n">
        <v>1.04128313358465</v>
      </c>
      <c r="F9" s="482" t="n">
        <v>408694</v>
      </c>
      <c r="G9" s="482" t="n">
        <v>427388.78</v>
      </c>
      <c r="H9" s="483" t="n">
        <v>0.0197988020801572</v>
      </c>
      <c r="I9" s="470"/>
      <c r="K9" s="485"/>
      <c r="L9" s="486"/>
      <c r="M9" s="486"/>
    </row>
    <row r="10" s="471" customFormat="true" ht="18" hidden="false" customHeight="true" outlineLevel="0" collapsed="false">
      <c r="A10" s="487" t="s">
        <v>1264</v>
      </c>
      <c r="B10" s="488" t="n">
        <v>343659</v>
      </c>
      <c r="C10" s="488" t="n">
        <v>319141.35</v>
      </c>
      <c r="D10" s="489" t="n">
        <v>0.0143532741426193</v>
      </c>
      <c r="E10" s="490" t="n">
        <v>0.928657040845722</v>
      </c>
      <c r="F10" s="488" t="n">
        <v>346492</v>
      </c>
      <c r="G10" s="488" t="n">
        <v>330373.54</v>
      </c>
      <c r="H10" s="489" t="n">
        <v>0.0153045672630453</v>
      </c>
      <c r="I10" s="470"/>
      <c r="K10" s="485"/>
      <c r="L10" s="486"/>
      <c r="M10" s="486"/>
    </row>
    <row r="11" s="471" customFormat="true" ht="18" hidden="false" customHeight="true" outlineLevel="0" collapsed="false">
      <c r="A11" s="491" t="s">
        <v>1265</v>
      </c>
      <c r="B11" s="488" t="n">
        <v>167129</v>
      </c>
      <c r="C11" s="488" t="n">
        <v>85584.45</v>
      </c>
      <c r="D11" s="489" t="n">
        <v>0.00384913165653806</v>
      </c>
      <c r="E11" s="490" t="n">
        <v>0.512086172956219</v>
      </c>
      <c r="F11" s="488" t="n">
        <v>177498</v>
      </c>
      <c r="G11" s="488" t="n">
        <v>81543.88</v>
      </c>
      <c r="H11" s="489" t="n">
        <v>0.00377752345526732</v>
      </c>
      <c r="I11" s="470"/>
      <c r="K11" s="492"/>
      <c r="L11" s="493"/>
      <c r="M11" s="493"/>
    </row>
    <row r="12" s="471" customFormat="true" ht="18" hidden="false" customHeight="true" outlineLevel="0" collapsed="false">
      <c r="A12" s="491" t="s">
        <v>1266</v>
      </c>
      <c r="B12" s="488" t="n">
        <v>22486</v>
      </c>
      <c r="C12" s="488" t="n">
        <v>12454.87</v>
      </c>
      <c r="D12" s="489" t="n">
        <v>0.000560153560548279</v>
      </c>
      <c r="E12" s="490" t="n">
        <v>0.553894423196656</v>
      </c>
      <c r="F12" s="488" t="n">
        <v>19105</v>
      </c>
      <c r="G12" s="488" t="n">
        <v>19122.51</v>
      </c>
      <c r="H12" s="489" t="n">
        <v>0.000885851029514219</v>
      </c>
      <c r="I12" s="470"/>
      <c r="K12" s="492"/>
      <c r="L12" s="493"/>
      <c r="M12" s="493"/>
    </row>
    <row r="13" s="471" customFormat="true" ht="30" hidden="false" customHeight="true" outlineLevel="0" collapsed="false">
      <c r="A13" s="491" t="s">
        <v>1267</v>
      </c>
      <c r="B13" s="488" t="n">
        <v>16057</v>
      </c>
      <c r="C13" s="488" t="n">
        <v>7684.51</v>
      </c>
      <c r="D13" s="489" t="n">
        <v>0.00034560823497707</v>
      </c>
      <c r="E13" s="490" t="n">
        <v>0.478576944634739</v>
      </c>
      <c r="F13" s="488" t="n">
        <v>16624</v>
      </c>
      <c r="G13" s="488" t="n">
        <v>8184.23</v>
      </c>
      <c r="H13" s="489" t="n">
        <v>0.000379134777353033</v>
      </c>
      <c r="I13" s="470"/>
      <c r="K13" s="492"/>
      <c r="L13" s="493"/>
      <c r="M13" s="493"/>
    </row>
    <row r="14" s="471" customFormat="true" ht="30" hidden="false" customHeight="true" outlineLevel="0" collapsed="false">
      <c r="A14" s="491" t="s">
        <v>1268</v>
      </c>
      <c r="B14" s="488" t="n">
        <v>8882</v>
      </c>
      <c r="C14" s="488" t="n">
        <v>5306.29</v>
      </c>
      <c r="D14" s="489" t="n">
        <v>0.000238648595834539</v>
      </c>
      <c r="E14" s="490" t="n">
        <v>0.597420625985139</v>
      </c>
      <c r="F14" s="488" t="n">
        <v>8272</v>
      </c>
      <c r="G14" s="488" t="n">
        <v>5271.33</v>
      </c>
      <c r="H14" s="489" t="n">
        <v>0.000244194570033389</v>
      </c>
      <c r="I14" s="470"/>
      <c r="K14" s="492"/>
      <c r="L14" s="493"/>
      <c r="M14" s="493"/>
    </row>
    <row r="15" s="471" customFormat="true" ht="18" hidden="false" customHeight="true" outlineLevel="0" collapsed="false">
      <c r="A15" s="491" t="s">
        <v>1269</v>
      </c>
      <c r="B15" s="488" t="n">
        <v>125009</v>
      </c>
      <c r="C15" s="488" t="n">
        <v>164503.17</v>
      </c>
      <c r="D15" s="489" t="n">
        <v>0.00739847436360065</v>
      </c>
      <c r="E15" s="490" t="n">
        <v>1.31593061299586</v>
      </c>
      <c r="F15" s="488" t="n">
        <v>120571</v>
      </c>
      <c r="G15" s="488" t="n">
        <v>165028.02</v>
      </c>
      <c r="H15" s="489" t="n">
        <v>0.00764492953151511</v>
      </c>
      <c r="I15" s="470"/>
      <c r="K15" s="494"/>
      <c r="L15" s="494"/>
      <c r="M15" s="494"/>
    </row>
    <row r="16" s="471" customFormat="true" ht="30" hidden="false" customHeight="true" outlineLevel="0" collapsed="false">
      <c r="A16" s="491" t="s">
        <v>1270</v>
      </c>
      <c r="B16" s="488" t="n">
        <v>3847</v>
      </c>
      <c r="C16" s="488" t="n">
        <v>14599.76</v>
      </c>
      <c r="D16" s="489" t="n">
        <v>0.000656619261955391</v>
      </c>
      <c r="E16" s="490" t="n">
        <v>3.79510267741097</v>
      </c>
      <c r="F16" s="488" t="n">
        <v>4173</v>
      </c>
      <c r="G16" s="488" t="n">
        <v>4529.2</v>
      </c>
      <c r="H16" s="489" t="n">
        <v>0.000209815368530376</v>
      </c>
      <c r="I16" s="470"/>
      <c r="K16" s="494"/>
      <c r="L16" s="494"/>
      <c r="M16" s="494"/>
    </row>
    <row r="17" s="471" customFormat="true" ht="30" hidden="false" customHeight="true" outlineLevel="0" collapsed="false">
      <c r="A17" s="491" t="s">
        <v>1271</v>
      </c>
      <c r="B17" s="488" t="n">
        <v>249</v>
      </c>
      <c r="C17" s="488" t="n">
        <v>29008.3</v>
      </c>
      <c r="D17" s="489" t="n">
        <v>0.00130463846916529</v>
      </c>
      <c r="E17" s="490" t="n">
        <v>116.499196787149</v>
      </c>
      <c r="F17" s="488" t="n">
        <v>249</v>
      </c>
      <c r="G17" s="488" t="n">
        <v>46694.37</v>
      </c>
      <c r="H17" s="489" t="n">
        <v>0.00216311853083188</v>
      </c>
      <c r="I17" s="470"/>
      <c r="K17" s="495"/>
      <c r="L17" s="495"/>
      <c r="M17" s="495"/>
      <c r="N17" s="496"/>
      <c r="P17" s="497"/>
    </row>
    <row r="18" s="471" customFormat="true" ht="18" hidden="false" customHeight="true" outlineLevel="0" collapsed="false">
      <c r="A18" s="487" t="s">
        <v>1272</v>
      </c>
      <c r="B18" s="488" t="n">
        <v>57251</v>
      </c>
      <c r="C18" s="488" t="n">
        <v>100451.36</v>
      </c>
      <c r="D18" s="489" t="n">
        <v>0.0045177658992761</v>
      </c>
      <c r="E18" s="490" t="n">
        <v>1.75457826064174</v>
      </c>
      <c r="F18" s="488" t="n">
        <v>57227</v>
      </c>
      <c r="G18" s="488" t="n">
        <v>94293.45</v>
      </c>
      <c r="H18" s="489" t="n">
        <v>0.00436814778807529</v>
      </c>
      <c r="I18" s="470"/>
      <c r="K18" s="495"/>
      <c r="L18" s="495"/>
      <c r="M18" s="495"/>
      <c r="N18" s="496"/>
      <c r="P18" s="497"/>
    </row>
    <row r="19" s="471" customFormat="true" ht="18" hidden="false" customHeight="true" outlineLevel="0" collapsed="false">
      <c r="A19" s="487" t="s">
        <v>1273</v>
      </c>
      <c r="B19" s="488" t="n">
        <v>4683</v>
      </c>
      <c r="C19" s="488" t="n">
        <v>2744.44</v>
      </c>
      <c r="D19" s="489" t="n">
        <v>0.000123430259626244</v>
      </c>
      <c r="E19" s="490" t="n">
        <v>0.586043134742686</v>
      </c>
      <c r="F19" s="488" t="n">
        <v>4975</v>
      </c>
      <c r="G19" s="488" t="n">
        <v>2721.79</v>
      </c>
      <c r="H19" s="489" t="n">
        <v>0.000126087029036539</v>
      </c>
      <c r="I19" s="470"/>
      <c r="K19" s="495"/>
      <c r="L19" s="495"/>
      <c r="M19" s="495"/>
      <c r="N19" s="496"/>
      <c r="P19" s="497"/>
    </row>
    <row r="20" s="471" customFormat="true" ht="20.1" hidden="false" customHeight="true" outlineLevel="0" collapsed="false">
      <c r="A20" s="481" t="s">
        <v>1274</v>
      </c>
      <c r="B20" s="482" t="n">
        <v>109743</v>
      </c>
      <c r="C20" s="482" t="n">
        <v>8885905.31</v>
      </c>
      <c r="D20" s="483" t="n">
        <v>0.399640582205303</v>
      </c>
      <c r="E20" s="484" t="n">
        <v>80.9701330380981</v>
      </c>
      <c r="F20" s="482" t="n">
        <v>108418</v>
      </c>
      <c r="G20" s="482" t="n">
        <v>8464701.26</v>
      </c>
      <c r="H20" s="483" t="n">
        <v>0.392127619528049</v>
      </c>
      <c r="I20" s="470"/>
      <c r="K20" s="495"/>
      <c r="L20" s="495"/>
      <c r="M20" s="495"/>
      <c r="N20" s="496"/>
      <c r="P20" s="497"/>
    </row>
    <row r="21" s="471" customFormat="true" ht="30" hidden="false" customHeight="true" outlineLevel="0" collapsed="false">
      <c r="A21" s="487" t="s">
        <v>1275</v>
      </c>
      <c r="B21" s="488" t="n">
        <v>12638</v>
      </c>
      <c r="C21" s="488" t="n">
        <v>3373446.46</v>
      </c>
      <c r="D21" s="489" t="n">
        <v>0.151719612158777</v>
      </c>
      <c r="E21" s="490" t="n">
        <v>266.928822598512</v>
      </c>
      <c r="F21" s="488" t="n">
        <v>12898</v>
      </c>
      <c r="G21" s="488" t="n">
        <v>3283439.35</v>
      </c>
      <c r="H21" s="489" t="n">
        <v>0.152105457314181</v>
      </c>
      <c r="I21" s="470"/>
      <c r="K21" s="495"/>
      <c r="L21" s="495"/>
      <c r="M21" s="495"/>
      <c r="N21" s="496"/>
      <c r="P21" s="497"/>
    </row>
    <row r="22" s="471" customFormat="true" ht="18" hidden="false" customHeight="true" outlineLevel="0" collapsed="false">
      <c r="A22" s="491" t="s">
        <v>1276</v>
      </c>
      <c r="B22" s="488" t="n">
        <v>2961</v>
      </c>
      <c r="C22" s="488" t="n">
        <v>1992038.52</v>
      </c>
      <c r="D22" s="489" t="n">
        <v>0.0895912578555476</v>
      </c>
      <c r="E22" s="490" t="n">
        <v>672.758703140831</v>
      </c>
      <c r="F22" s="488" t="n">
        <v>3394</v>
      </c>
      <c r="G22" s="488" t="n">
        <v>2031492.19</v>
      </c>
      <c r="H22" s="489" t="n">
        <v>0.0941089557783782</v>
      </c>
      <c r="I22" s="470"/>
      <c r="K22" s="495"/>
      <c r="L22" s="495"/>
      <c r="M22" s="495"/>
      <c r="N22" s="496"/>
      <c r="P22" s="497"/>
    </row>
    <row r="23" s="471" customFormat="true" ht="18" hidden="false" customHeight="true" outlineLevel="0" collapsed="false">
      <c r="A23" s="491" t="s">
        <v>1277</v>
      </c>
      <c r="B23" s="488" t="n">
        <v>6764</v>
      </c>
      <c r="C23" s="488" t="n">
        <v>1101236.56</v>
      </c>
      <c r="D23" s="489" t="n">
        <v>0.0495277413646179</v>
      </c>
      <c r="E23" s="490" t="n">
        <v>162.808480189237</v>
      </c>
      <c r="F23" s="488" t="n">
        <v>6370</v>
      </c>
      <c r="G23" s="488" t="n">
        <v>871875.15</v>
      </c>
      <c r="H23" s="489" t="n">
        <v>0.040389650691011</v>
      </c>
      <c r="I23" s="470"/>
      <c r="P23" s="497"/>
    </row>
    <row r="24" s="471" customFormat="true" ht="30" hidden="false" customHeight="true" outlineLevel="0" collapsed="false">
      <c r="A24" s="491" t="s">
        <v>1278</v>
      </c>
      <c r="B24" s="488" t="n">
        <v>143</v>
      </c>
      <c r="C24" s="488" t="n">
        <v>1303.52</v>
      </c>
      <c r="D24" s="489" t="n">
        <v>5.86253705776048E-005</v>
      </c>
      <c r="E24" s="490" t="n">
        <v>9.11552447552448</v>
      </c>
      <c r="F24" s="488" t="n">
        <v>137</v>
      </c>
      <c r="G24" s="488" t="n">
        <v>1103.7</v>
      </c>
      <c r="H24" s="489" t="n">
        <v>5.11289460052495E-005</v>
      </c>
      <c r="I24" s="470"/>
      <c r="P24" s="497"/>
    </row>
    <row r="25" s="471" customFormat="true" ht="18" hidden="false" customHeight="true" outlineLevel="0" collapsed="false">
      <c r="A25" s="491" t="s">
        <v>1279</v>
      </c>
      <c r="B25" s="488" t="n">
        <v>2770</v>
      </c>
      <c r="C25" s="488" t="n">
        <v>278867.86</v>
      </c>
      <c r="D25" s="489" t="n">
        <v>0.0125419875680339</v>
      </c>
      <c r="E25" s="490" t="n">
        <v>100.674317689531</v>
      </c>
      <c r="F25" s="488" t="n">
        <v>2997</v>
      </c>
      <c r="G25" s="488" t="n">
        <v>378968.31</v>
      </c>
      <c r="H25" s="489" t="n">
        <v>0.0175557218987865</v>
      </c>
      <c r="I25" s="470"/>
      <c r="K25" s="497"/>
    </row>
    <row r="26" s="471" customFormat="true" ht="39.95" hidden="false" customHeight="true" outlineLevel="0" collapsed="false">
      <c r="A26" s="487" t="s">
        <v>1280</v>
      </c>
      <c r="B26" s="488" t="n">
        <v>97105</v>
      </c>
      <c r="C26" s="488" t="n">
        <v>5512458.85</v>
      </c>
      <c r="D26" s="489" t="n">
        <v>0.247920970046526</v>
      </c>
      <c r="E26" s="490" t="n">
        <v>56.7680227588693</v>
      </c>
      <c r="F26" s="488" t="n">
        <v>95520</v>
      </c>
      <c r="G26" s="488" t="n">
        <v>5181261.91</v>
      </c>
      <c r="H26" s="489" t="n">
        <v>0.240022162213868</v>
      </c>
      <c r="I26" s="470"/>
      <c r="K26" s="497"/>
    </row>
    <row r="27" s="471" customFormat="true" ht="18" hidden="false" customHeight="true" outlineLevel="0" collapsed="false">
      <c r="A27" s="491" t="s">
        <v>1276</v>
      </c>
      <c r="B27" s="488" t="n">
        <v>13674</v>
      </c>
      <c r="C27" s="488" t="n">
        <v>3085180.12</v>
      </c>
      <c r="D27" s="489" t="n">
        <v>0.138754931135433</v>
      </c>
      <c r="E27" s="490" t="n">
        <v>225.62382038906</v>
      </c>
      <c r="F27" s="488" t="n">
        <v>14517</v>
      </c>
      <c r="G27" s="488" t="n">
        <v>3022968.83</v>
      </c>
      <c r="H27" s="489" t="n">
        <v>0.140039150208048</v>
      </c>
      <c r="I27" s="470"/>
      <c r="K27" s="497"/>
    </row>
    <row r="28" s="471" customFormat="true" ht="18" hidden="false" customHeight="true" outlineLevel="0" collapsed="false">
      <c r="A28" s="491" t="s">
        <v>1277</v>
      </c>
      <c r="B28" s="488" t="n">
        <v>68812</v>
      </c>
      <c r="C28" s="488" t="n">
        <v>1919526.85</v>
      </c>
      <c r="D28" s="489" t="n">
        <v>0.0863300700525595</v>
      </c>
      <c r="E28" s="490" t="n">
        <v>27.8952341161425</v>
      </c>
      <c r="F28" s="488" t="n">
        <v>66731</v>
      </c>
      <c r="G28" s="488" t="n">
        <v>1676213.1</v>
      </c>
      <c r="H28" s="489" t="n">
        <v>0.0776506379298649</v>
      </c>
      <c r="I28" s="470"/>
      <c r="K28" s="497"/>
    </row>
    <row r="29" s="471" customFormat="true" ht="30" hidden="false" customHeight="true" outlineLevel="0" collapsed="false">
      <c r="A29" s="491" t="s">
        <v>1278</v>
      </c>
      <c r="B29" s="488" t="n">
        <v>2153</v>
      </c>
      <c r="C29" s="488" t="n">
        <v>11147.6</v>
      </c>
      <c r="D29" s="489" t="n">
        <v>0.00050135953499057</v>
      </c>
      <c r="E29" s="490" t="n">
        <v>5.17770552717139</v>
      </c>
      <c r="F29" s="488" t="n">
        <v>2135</v>
      </c>
      <c r="G29" s="488" t="n">
        <v>12288.83</v>
      </c>
      <c r="H29" s="489" t="n">
        <v>0.000569280534146679</v>
      </c>
      <c r="I29" s="470"/>
      <c r="K29" s="497"/>
    </row>
    <row r="30" s="471" customFormat="true" ht="18" hidden="false" customHeight="true" outlineLevel="0" collapsed="false">
      <c r="A30" s="491" t="s">
        <v>1279</v>
      </c>
      <c r="B30" s="488" t="n">
        <v>12466</v>
      </c>
      <c r="C30" s="488" t="n">
        <v>496604.28</v>
      </c>
      <c r="D30" s="489" t="n">
        <v>0.0223346093235429</v>
      </c>
      <c r="E30" s="490" t="n">
        <v>39.8366982191561</v>
      </c>
      <c r="F30" s="488" t="n">
        <v>12137</v>
      </c>
      <c r="G30" s="488" t="n">
        <v>469791.15</v>
      </c>
      <c r="H30" s="489" t="n">
        <v>0.0217630935418085</v>
      </c>
      <c r="I30" s="470"/>
    </row>
    <row r="31" s="471" customFormat="true" ht="20.1" hidden="false" customHeight="true" outlineLevel="0" collapsed="false">
      <c r="A31" s="481" t="s">
        <v>1281</v>
      </c>
      <c r="B31" s="482" t="n">
        <v>202392</v>
      </c>
      <c r="C31" s="482" t="n">
        <v>2395542.79</v>
      </c>
      <c r="D31" s="483" t="n">
        <v>0.107738725756612</v>
      </c>
      <c r="E31" s="484" t="n">
        <v>11.8361535535001</v>
      </c>
      <c r="F31" s="482" t="n">
        <v>213600</v>
      </c>
      <c r="G31" s="482" t="n">
        <v>2285938.26</v>
      </c>
      <c r="H31" s="483" t="n">
        <v>0.105896180000792</v>
      </c>
      <c r="I31" s="470"/>
    </row>
    <row r="32" s="471" customFormat="true" ht="30" hidden="false" customHeight="true" outlineLevel="0" collapsed="false">
      <c r="A32" s="487" t="s">
        <v>1282</v>
      </c>
      <c r="B32" s="488" t="n">
        <v>5085</v>
      </c>
      <c r="C32" s="488" t="n">
        <v>725506.85</v>
      </c>
      <c r="D32" s="489" t="n">
        <v>0.0326294248940106</v>
      </c>
      <c r="E32" s="490" t="n">
        <v>142.675880039331</v>
      </c>
      <c r="F32" s="488" t="n">
        <v>5506</v>
      </c>
      <c r="G32" s="488" t="n">
        <v>674033.75</v>
      </c>
      <c r="H32" s="489" t="n">
        <v>0.0312246400375698</v>
      </c>
      <c r="I32" s="470"/>
    </row>
    <row r="33" s="471" customFormat="true" ht="30" hidden="false" customHeight="true" outlineLevel="0" collapsed="false">
      <c r="A33" s="487" t="s">
        <v>1283</v>
      </c>
      <c r="B33" s="488" t="n">
        <v>32519</v>
      </c>
      <c r="C33" s="488" t="n">
        <v>608837.97</v>
      </c>
      <c r="D33" s="489" t="n">
        <v>0.0273822815246154</v>
      </c>
      <c r="E33" s="490" t="n">
        <v>18.7225305206187</v>
      </c>
      <c r="F33" s="488" t="n">
        <v>31283</v>
      </c>
      <c r="G33" s="488" t="n">
        <v>591978.73</v>
      </c>
      <c r="H33" s="489" t="n">
        <v>0.0274234380016546</v>
      </c>
      <c r="I33" s="470"/>
    </row>
    <row r="34" s="471" customFormat="true" ht="30" hidden="false" customHeight="true" outlineLevel="0" collapsed="false">
      <c r="A34" s="487" t="s">
        <v>1284</v>
      </c>
      <c r="B34" s="488" t="n">
        <v>25697</v>
      </c>
      <c r="C34" s="488" t="n">
        <v>59697.19</v>
      </c>
      <c r="D34" s="489" t="n">
        <v>0.00268486090446766</v>
      </c>
      <c r="E34" s="490" t="n">
        <v>2.32311904113321</v>
      </c>
      <c r="F34" s="488" t="n">
        <v>38303</v>
      </c>
      <c r="G34" s="488" t="n">
        <v>67031.16</v>
      </c>
      <c r="H34" s="489" t="n">
        <v>0.00310522112921015</v>
      </c>
      <c r="I34" s="470"/>
    </row>
    <row r="35" s="471" customFormat="true" ht="5.1" hidden="false" customHeight="true" outlineLevel="0" collapsed="false">
      <c r="A35" s="498"/>
      <c r="B35" s="499"/>
      <c r="C35" s="499"/>
      <c r="D35" s="500"/>
      <c r="E35" s="501"/>
      <c r="F35" s="499"/>
      <c r="G35" s="499"/>
      <c r="H35" s="500"/>
      <c r="I35" s="470"/>
    </row>
    <row r="36" s="471" customFormat="true" ht="12" hidden="false" customHeight="false" outlineLevel="0" collapsed="false">
      <c r="A36" s="487"/>
      <c r="B36" s="488"/>
      <c r="C36" s="488"/>
      <c r="D36" s="489"/>
      <c r="E36" s="490"/>
      <c r="F36" s="488"/>
      <c r="G36" s="488"/>
      <c r="H36" s="502" t="s">
        <v>1378</v>
      </c>
      <c r="I36" s="470"/>
    </row>
    <row r="37" s="471" customFormat="true" ht="15" hidden="false" customHeight="true" outlineLevel="0" collapsed="false">
      <c r="A37" s="472" t="s">
        <v>1257</v>
      </c>
      <c r="B37" s="472"/>
      <c r="C37" s="472"/>
      <c r="D37" s="472"/>
      <c r="E37" s="472"/>
      <c r="F37" s="472"/>
      <c r="G37" s="472"/>
      <c r="H37" s="472"/>
      <c r="I37" s="470"/>
    </row>
    <row r="38" s="471" customFormat="true" ht="15" hidden="false" customHeight="true" outlineLevel="0" collapsed="false">
      <c r="A38" s="472" t="s">
        <v>193</v>
      </c>
      <c r="B38" s="472"/>
      <c r="C38" s="472"/>
      <c r="D38" s="472"/>
      <c r="E38" s="472"/>
      <c r="F38" s="472"/>
      <c r="G38" s="472"/>
      <c r="H38" s="472"/>
      <c r="I38" s="470"/>
    </row>
    <row r="39" s="471" customFormat="true" ht="12" hidden="false" customHeight="false" outlineLevel="0" collapsed="false">
      <c r="A39" s="473"/>
      <c r="B39" s="474"/>
      <c r="C39" s="474"/>
      <c r="D39" s="474"/>
      <c r="E39" s="474"/>
      <c r="F39" s="475"/>
      <c r="G39" s="475"/>
      <c r="H39" s="476" t="s">
        <v>53</v>
      </c>
      <c r="I39" s="470"/>
    </row>
    <row r="40" s="471" customFormat="true" ht="15" hidden="false" customHeight="true" outlineLevel="0" collapsed="false">
      <c r="A40" s="477"/>
      <c r="B40" s="421" t="s">
        <v>150</v>
      </c>
      <c r="C40" s="421"/>
      <c r="D40" s="421"/>
      <c r="E40" s="421"/>
      <c r="F40" s="423" t="s">
        <v>151</v>
      </c>
      <c r="G40" s="423"/>
      <c r="H40" s="423"/>
      <c r="I40" s="470"/>
    </row>
    <row r="41" s="471" customFormat="true" ht="39.95" hidden="false" customHeight="true" outlineLevel="0" collapsed="false">
      <c r="A41" s="421" t="s">
        <v>1258</v>
      </c>
      <c r="B41" s="424" t="s">
        <v>1259</v>
      </c>
      <c r="C41" s="424" t="s">
        <v>154</v>
      </c>
      <c r="D41" s="424" t="s">
        <v>1260</v>
      </c>
      <c r="E41" s="424" t="s">
        <v>1261</v>
      </c>
      <c r="F41" s="424" t="s">
        <v>1262</v>
      </c>
      <c r="G41" s="424" t="s">
        <v>154</v>
      </c>
      <c r="H41" s="424" t="s">
        <v>1260</v>
      </c>
      <c r="I41" s="470"/>
    </row>
    <row r="42" s="471" customFormat="true" ht="15" hidden="false" customHeight="true" outlineLevel="0" collapsed="false">
      <c r="A42" s="421" t="s">
        <v>60</v>
      </c>
      <c r="B42" s="421" t="s">
        <v>61</v>
      </c>
      <c r="C42" s="421" t="s">
        <v>62</v>
      </c>
      <c r="D42" s="421" t="s">
        <v>63</v>
      </c>
      <c r="E42" s="421" t="s">
        <v>64</v>
      </c>
      <c r="F42" s="421" t="s">
        <v>65</v>
      </c>
      <c r="G42" s="421" t="s">
        <v>157</v>
      </c>
      <c r="H42" s="421" t="s">
        <v>158</v>
      </c>
      <c r="I42" s="470"/>
    </row>
    <row r="43" s="471" customFormat="true" ht="5.1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70"/>
    </row>
    <row r="44" s="471" customFormat="true" ht="27.95" hidden="false" customHeight="true" outlineLevel="0" collapsed="false">
      <c r="A44" s="487" t="s">
        <v>1285</v>
      </c>
      <c r="B44" s="488" t="n">
        <v>3813</v>
      </c>
      <c r="C44" s="488" t="n">
        <v>469840.52</v>
      </c>
      <c r="D44" s="489" t="n">
        <v>0.0211309182807894</v>
      </c>
      <c r="E44" s="490" t="n">
        <v>123.220697613428</v>
      </c>
      <c r="F44" s="488" t="n">
        <v>4622</v>
      </c>
      <c r="G44" s="488" t="n">
        <v>452577.98</v>
      </c>
      <c r="H44" s="489" t="n">
        <v>0.020965692763056</v>
      </c>
      <c r="I44" s="470"/>
    </row>
    <row r="45" s="471" customFormat="true" ht="27.95" hidden="false" customHeight="true" outlineLevel="0" collapsed="false">
      <c r="A45" s="487" t="s">
        <v>1286</v>
      </c>
      <c r="B45" s="488" t="n">
        <v>129387</v>
      </c>
      <c r="C45" s="488" t="n">
        <v>64401.55</v>
      </c>
      <c r="D45" s="489" t="n">
        <v>0.00289643790238903</v>
      </c>
      <c r="E45" s="490" t="n">
        <v>0.497743590932629</v>
      </c>
      <c r="F45" s="488" t="n">
        <v>129135</v>
      </c>
      <c r="G45" s="488" t="n">
        <v>69527.78</v>
      </c>
      <c r="H45" s="489" t="n">
        <v>0.00322087714912102</v>
      </c>
      <c r="I45" s="470"/>
    </row>
    <row r="46" s="471" customFormat="true" ht="38.1" hidden="false" customHeight="true" outlineLevel="0" collapsed="false">
      <c r="A46" s="487" t="s">
        <v>1287</v>
      </c>
      <c r="B46" s="488" t="n">
        <v>965</v>
      </c>
      <c r="C46" s="488" t="n">
        <v>378194.14</v>
      </c>
      <c r="D46" s="489" t="n">
        <v>0.0170091533753057</v>
      </c>
      <c r="E46" s="490" t="n">
        <v>391.911025906736</v>
      </c>
      <c r="F46" s="488" t="n">
        <v>804</v>
      </c>
      <c r="G46" s="488" t="n">
        <v>360099.17</v>
      </c>
      <c r="H46" s="489" t="n">
        <v>0.0166816082445095</v>
      </c>
      <c r="I46" s="470"/>
    </row>
    <row r="47" s="471" customFormat="true" ht="18" hidden="false" customHeight="true" outlineLevel="0" collapsed="false">
      <c r="A47" s="487" t="s">
        <v>1288</v>
      </c>
      <c r="B47" s="488" t="s">
        <v>177</v>
      </c>
      <c r="C47" s="488" t="s">
        <v>177</v>
      </c>
      <c r="D47" s="489" t="s">
        <v>177</v>
      </c>
      <c r="E47" s="490" t="s">
        <v>177</v>
      </c>
      <c r="F47" s="488" t="n">
        <v>1</v>
      </c>
      <c r="G47" s="488" t="n">
        <v>5.15</v>
      </c>
      <c r="H47" s="489" t="n">
        <v>2.38573953000847E-007</v>
      </c>
      <c r="I47" s="470"/>
    </row>
    <row r="48" s="471" customFormat="true" ht="18" hidden="false" customHeight="true" outlineLevel="0" collapsed="false">
      <c r="A48" s="487" t="s">
        <v>1289</v>
      </c>
      <c r="B48" s="488" t="s">
        <v>177</v>
      </c>
      <c r="C48" s="488" t="s">
        <v>177</v>
      </c>
      <c r="D48" s="489" t="s">
        <v>177</v>
      </c>
      <c r="E48" s="490" t="s">
        <v>177</v>
      </c>
      <c r="F48" s="488" t="s">
        <v>177</v>
      </c>
      <c r="G48" s="488" t="s">
        <v>177</v>
      </c>
      <c r="H48" s="489" t="s">
        <v>177</v>
      </c>
      <c r="I48" s="470"/>
    </row>
    <row r="49" s="471" customFormat="true" ht="27.95" hidden="false" customHeight="true" outlineLevel="0" collapsed="false">
      <c r="A49" s="487" t="s">
        <v>1290</v>
      </c>
      <c r="B49" s="488" t="n">
        <v>4918</v>
      </c>
      <c r="C49" s="488" t="n">
        <v>88438.31</v>
      </c>
      <c r="D49" s="489" t="n">
        <v>0.00397748304361045</v>
      </c>
      <c r="E49" s="490" t="n">
        <v>17.9825762505083</v>
      </c>
      <c r="F49" s="488" t="n">
        <v>3934</v>
      </c>
      <c r="G49" s="488" t="n">
        <v>69977.01</v>
      </c>
      <c r="H49" s="489" t="n">
        <v>0.0032416877465786</v>
      </c>
      <c r="I49" s="470"/>
    </row>
    <row r="50" s="471" customFormat="true" ht="18" hidden="false" customHeight="true" outlineLevel="0" collapsed="false">
      <c r="A50" s="487" t="s">
        <v>1291</v>
      </c>
      <c r="B50" s="488" t="n">
        <v>8</v>
      </c>
      <c r="C50" s="488" t="n">
        <v>626.26</v>
      </c>
      <c r="D50" s="489" t="n">
        <v>2.81658314240907E-005</v>
      </c>
      <c r="E50" s="490" t="n">
        <v>78.2825</v>
      </c>
      <c r="F50" s="488" t="n">
        <v>12</v>
      </c>
      <c r="G50" s="488" t="n">
        <v>707.53</v>
      </c>
      <c r="H50" s="489" t="n">
        <v>3.2776355139163E-005</v>
      </c>
      <c r="I50" s="470"/>
    </row>
    <row r="51" s="471" customFormat="true" ht="18" hidden="false" customHeight="true" outlineLevel="0" collapsed="false">
      <c r="A51" s="487" t="s">
        <v>1292</v>
      </c>
      <c r="B51" s="488" t="s">
        <v>177</v>
      </c>
      <c r="C51" s="488" t="s">
        <v>177</v>
      </c>
      <c r="D51" s="489" t="s">
        <v>177</v>
      </c>
      <c r="E51" s="490" t="s">
        <v>177</v>
      </c>
      <c r="F51" s="488" t="s">
        <v>177</v>
      </c>
      <c r="G51" s="488" t="s">
        <v>177</v>
      </c>
      <c r="H51" s="489" t="s">
        <v>177</v>
      </c>
      <c r="I51" s="470"/>
    </row>
    <row r="52" s="471" customFormat="true" ht="20.1" hidden="false" customHeight="true" outlineLevel="0" collapsed="false">
      <c r="A52" s="481" t="s">
        <v>1293</v>
      </c>
      <c r="B52" s="482" t="n">
        <v>2038</v>
      </c>
      <c r="C52" s="482" t="n">
        <v>263381.12</v>
      </c>
      <c r="D52" s="483" t="n">
        <v>0.0118454766809444</v>
      </c>
      <c r="E52" s="484" t="n">
        <v>129.235093228656</v>
      </c>
      <c r="F52" s="482" t="n">
        <v>1903</v>
      </c>
      <c r="G52" s="482" t="n">
        <v>226232.2</v>
      </c>
      <c r="H52" s="483" t="n">
        <v>0.0104802155825395</v>
      </c>
      <c r="I52" s="470"/>
    </row>
    <row r="53" s="471" customFormat="true" ht="27.95" hidden="false" customHeight="true" outlineLevel="0" collapsed="false">
      <c r="A53" s="487" t="s">
        <v>1294</v>
      </c>
      <c r="B53" s="488" t="n">
        <v>1666</v>
      </c>
      <c r="C53" s="488" t="n">
        <v>192910.93</v>
      </c>
      <c r="D53" s="489" t="n">
        <v>0.00867610374963205</v>
      </c>
      <c r="E53" s="490" t="n">
        <v>115.79287515006</v>
      </c>
      <c r="F53" s="488" t="n">
        <v>1545</v>
      </c>
      <c r="G53" s="488" t="n">
        <v>177216.56</v>
      </c>
      <c r="H53" s="489" t="n">
        <v>0.0082095641274586</v>
      </c>
      <c r="I53" s="470"/>
    </row>
    <row r="54" s="471" customFormat="true" ht="27.95" hidden="false" customHeight="true" outlineLevel="0" collapsed="false">
      <c r="A54" s="487" t="s">
        <v>1295</v>
      </c>
      <c r="B54" s="488" t="n">
        <v>265</v>
      </c>
      <c r="C54" s="488" t="n">
        <v>48735.85</v>
      </c>
      <c r="D54" s="489" t="n">
        <v>0.00219187834990223</v>
      </c>
      <c r="E54" s="490" t="n">
        <v>183.908867924528</v>
      </c>
      <c r="F54" s="488" t="n">
        <v>250</v>
      </c>
      <c r="G54" s="488" t="n">
        <v>27924.84</v>
      </c>
      <c r="H54" s="489" t="n">
        <v>0.0012936193137313</v>
      </c>
      <c r="I54" s="470"/>
    </row>
    <row r="55" s="471" customFormat="true" ht="18" hidden="false" customHeight="true" outlineLevel="0" collapsed="false">
      <c r="A55" s="487" t="s">
        <v>1296</v>
      </c>
      <c r="B55" s="488" t="n">
        <v>107</v>
      </c>
      <c r="C55" s="488" t="n">
        <v>21734.34</v>
      </c>
      <c r="D55" s="489" t="n">
        <v>0.000977494581410073</v>
      </c>
      <c r="E55" s="490" t="n">
        <v>203.124672897196</v>
      </c>
      <c r="F55" s="488" t="n">
        <v>108</v>
      </c>
      <c r="G55" s="488" t="n">
        <v>21090.8</v>
      </c>
      <c r="H55" s="489" t="n">
        <v>0.000977032141349566</v>
      </c>
      <c r="I55" s="470"/>
    </row>
    <row r="56" s="471" customFormat="true" ht="20.1" hidden="false" customHeight="true" outlineLevel="0" collapsed="false">
      <c r="A56" s="481" t="s">
        <v>1297</v>
      </c>
      <c r="B56" s="482" t="n">
        <v>463981</v>
      </c>
      <c r="C56" s="482" t="n">
        <v>9209841.88</v>
      </c>
      <c r="D56" s="483" t="n">
        <v>0.414209519743575</v>
      </c>
      <c r="E56" s="484" t="n">
        <v>19.8496099624769</v>
      </c>
      <c r="F56" s="482" t="n">
        <v>476120</v>
      </c>
      <c r="G56" s="482" t="n">
        <v>9195278.55</v>
      </c>
      <c r="H56" s="483" t="n">
        <v>0.425971641284931</v>
      </c>
      <c r="I56" s="470"/>
    </row>
    <row r="57" s="471" customFormat="true" ht="27.95" hidden="false" customHeight="true" outlineLevel="0" collapsed="false">
      <c r="A57" s="487" t="s">
        <v>1298</v>
      </c>
      <c r="B57" s="488" t="n">
        <v>427620</v>
      </c>
      <c r="C57" s="488" t="n">
        <v>6533176.03</v>
      </c>
      <c r="D57" s="489" t="n">
        <v>0.293827379562626</v>
      </c>
      <c r="E57" s="490" t="n">
        <v>15.2779945512371</v>
      </c>
      <c r="F57" s="488" t="n">
        <v>441945</v>
      </c>
      <c r="G57" s="488" t="n">
        <v>6525623.25</v>
      </c>
      <c r="H57" s="489" t="n">
        <v>0.302299754280919</v>
      </c>
      <c r="I57" s="470"/>
    </row>
    <row r="58" s="471" customFormat="true" ht="18" hidden="false" customHeight="true" outlineLevel="0" collapsed="false">
      <c r="A58" s="491" t="s">
        <v>1299</v>
      </c>
      <c r="B58" s="488" t="n">
        <v>166867</v>
      </c>
      <c r="C58" s="488" t="n">
        <v>5575373.03</v>
      </c>
      <c r="D58" s="489" t="n">
        <v>0.250750513986846</v>
      </c>
      <c r="E58" s="490" t="n">
        <v>33.4120768636099</v>
      </c>
      <c r="F58" s="488" t="n">
        <v>172556</v>
      </c>
      <c r="G58" s="488" t="n">
        <v>5547310.98</v>
      </c>
      <c r="H58" s="489" t="n">
        <v>0.256979399810408</v>
      </c>
      <c r="I58" s="470"/>
    </row>
    <row r="59" s="471" customFormat="true" ht="18" hidden="false" customHeight="true" outlineLevel="0" collapsed="false">
      <c r="A59" s="491" t="s">
        <v>1300</v>
      </c>
      <c r="B59" s="488" t="n">
        <v>260269</v>
      </c>
      <c r="C59" s="488" t="n">
        <v>936972.78</v>
      </c>
      <c r="D59" s="489" t="n">
        <v>0.0421400334852005</v>
      </c>
      <c r="E59" s="490" t="n">
        <v>3.60001682874257</v>
      </c>
      <c r="F59" s="488" t="n">
        <v>268528</v>
      </c>
      <c r="G59" s="488" t="n">
        <v>961912.35</v>
      </c>
      <c r="H59" s="489" t="n">
        <v>0.0445606275300649</v>
      </c>
      <c r="I59" s="470"/>
    </row>
    <row r="60" s="471" customFormat="true" ht="18" hidden="false" customHeight="true" outlineLevel="0" collapsed="false">
      <c r="A60" s="491" t="s">
        <v>1301</v>
      </c>
      <c r="B60" s="488" t="n">
        <v>484</v>
      </c>
      <c r="C60" s="488" t="n">
        <v>20830.22</v>
      </c>
      <c r="D60" s="489" t="n">
        <v>0.000936832090580148</v>
      </c>
      <c r="E60" s="490" t="n">
        <v>43.0376446280992</v>
      </c>
      <c r="F60" s="488" t="n">
        <v>861</v>
      </c>
      <c r="G60" s="488" t="n">
        <v>16399.92</v>
      </c>
      <c r="H60" s="489" t="n">
        <v>0.000759726940446146</v>
      </c>
      <c r="I60" s="470"/>
    </row>
    <row r="61" s="471" customFormat="true" ht="18" hidden="false" customHeight="true" outlineLevel="0" collapsed="false">
      <c r="A61" s="487" t="s">
        <v>1302</v>
      </c>
      <c r="B61" s="488" t="s">
        <v>177</v>
      </c>
      <c r="C61" s="488" t="s">
        <v>177</v>
      </c>
      <c r="D61" s="489" t="s">
        <v>177</v>
      </c>
      <c r="E61" s="490" t="s">
        <v>177</v>
      </c>
      <c r="F61" s="488" t="s">
        <v>177</v>
      </c>
      <c r="G61" s="488" t="s">
        <v>177</v>
      </c>
      <c r="H61" s="489" t="s">
        <v>177</v>
      </c>
      <c r="I61" s="470"/>
    </row>
    <row r="62" s="471" customFormat="true" ht="18" hidden="false" customHeight="true" outlineLevel="0" collapsed="false">
      <c r="A62" s="491" t="s">
        <v>1303</v>
      </c>
      <c r="B62" s="488" t="s">
        <v>177</v>
      </c>
      <c r="C62" s="488" t="s">
        <v>177</v>
      </c>
      <c r="D62" s="489" t="s">
        <v>177</v>
      </c>
      <c r="E62" s="490" t="s">
        <v>177</v>
      </c>
      <c r="F62" s="488" t="s">
        <v>177</v>
      </c>
      <c r="G62" s="488" t="s">
        <v>177</v>
      </c>
      <c r="H62" s="489" t="s">
        <v>177</v>
      </c>
      <c r="I62" s="470"/>
    </row>
    <row r="63" s="471" customFormat="true" ht="18" hidden="false" customHeight="true" outlineLevel="0" collapsed="false">
      <c r="A63" s="491" t="s">
        <v>1304</v>
      </c>
      <c r="B63" s="488" t="s">
        <v>177</v>
      </c>
      <c r="C63" s="488" t="s">
        <v>177</v>
      </c>
      <c r="D63" s="489" t="s">
        <v>177</v>
      </c>
      <c r="E63" s="490" t="s">
        <v>177</v>
      </c>
      <c r="F63" s="488" t="s">
        <v>177</v>
      </c>
      <c r="G63" s="488" t="s">
        <v>177</v>
      </c>
      <c r="H63" s="489" t="s">
        <v>177</v>
      </c>
      <c r="I63" s="470"/>
    </row>
    <row r="64" s="471" customFormat="true" ht="18" hidden="false" customHeight="true" outlineLevel="0" collapsed="false">
      <c r="A64" s="491" t="s">
        <v>1305</v>
      </c>
      <c r="B64" s="488" t="s">
        <v>177</v>
      </c>
      <c r="C64" s="488" t="s">
        <v>177</v>
      </c>
      <c r="D64" s="489" t="s">
        <v>177</v>
      </c>
      <c r="E64" s="490" t="s">
        <v>177</v>
      </c>
      <c r="F64" s="488" t="s">
        <v>177</v>
      </c>
      <c r="G64" s="488" t="s">
        <v>177</v>
      </c>
      <c r="H64" s="503" t="s">
        <v>177</v>
      </c>
      <c r="I64" s="470"/>
    </row>
    <row r="65" s="471" customFormat="true" ht="18" hidden="false" customHeight="true" outlineLevel="0" collapsed="false">
      <c r="A65" s="491" t="s">
        <v>1306</v>
      </c>
      <c r="B65" s="488" t="s">
        <v>177</v>
      </c>
      <c r="C65" s="488" t="s">
        <v>177</v>
      </c>
      <c r="D65" s="489" t="s">
        <v>177</v>
      </c>
      <c r="E65" s="490" t="s">
        <v>177</v>
      </c>
      <c r="F65" s="488" t="s">
        <v>177</v>
      </c>
      <c r="G65" s="488" t="s">
        <v>177</v>
      </c>
      <c r="H65" s="489" t="s">
        <v>177</v>
      </c>
      <c r="I65" s="470"/>
    </row>
    <row r="66" s="471" customFormat="true" ht="18" hidden="false" customHeight="true" outlineLevel="0" collapsed="false">
      <c r="A66" s="487" t="s">
        <v>1307</v>
      </c>
      <c r="B66" s="488" t="n">
        <v>12543</v>
      </c>
      <c r="C66" s="488" t="n">
        <v>717881.03</v>
      </c>
      <c r="D66" s="489" t="n">
        <v>0.0322864562219088</v>
      </c>
      <c r="E66" s="490" t="n">
        <v>57.233598820059</v>
      </c>
      <c r="F66" s="488" t="n">
        <v>14229</v>
      </c>
      <c r="G66" s="488" t="n">
        <v>787689.67</v>
      </c>
      <c r="H66" s="489" t="n">
        <v>0.036489755011618</v>
      </c>
      <c r="I66" s="470"/>
    </row>
    <row r="67" s="471" customFormat="true" ht="18" hidden="false" customHeight="true" outlineLevel="0" collapsed="false">
      <c r="A67" s="491" t="s">
        <v>1308</v>
      </c>
      <c r="B67" s="488" t="n">
        <v>114</v>
      </c>
      <c r="C67" s="488" t="n">
        <v>5108.52</v>
      </c>
      <c r="D67" s="489" t="n">
        <v>0.000229753957057127</v>
      </c>
      <c r="E67" s="490" t="n">
        <v>44.8115789473684</v>
      </c>
      <c r="F67" s="488" t="n">
        <v>85</v>
      </c>
      <c r="G67" s="488" t="n">
        <v>4536.49</v>
      </c>
      <c r="H67" s="489" t="n">
        <v>0.000210153078067731</v>
      </c>
      <c r="I67" s="470"/>
    </row>
    <row r="68" s="471" customFormat="true" ht="18" hidden="false" customHeight="true" outlineLevel="0" collapsed="false">
      <c r="A68" s="491" t="s">
        <v>1309</v>
      </c>
      <c r="B68" s="488" t="s">
        <v>177</v>
      </c>
      <c r="C68" s="488" t="s">
        <v>177</v>
      </c>
      <c r="D68" s="489" t="s">
        <v>177</v>
      </c>
      <c r="E68" s="490" t="s">
        <v>177</v>
      </c>
      <c r="F68" s="488" t="s">
        <v>177</v>
      </c>
      <c r="G68" s="488" t="s">
        <v>177</v>
      </c>
      <c r="H68" s="489" t="s">
        <v>177</v>
      </c>
      <c r="I68" s="470"/>
    </row>
    <row r="69" s="471" customFormat="true" ht="18" hidden="false" customHeight="true" outlineLevel="0" collapsed="false">
      <c r="A69" s="491" t="s">
        <v>1310</v>
      </c>
      <c r="B69" s="488" t="n">
        <v>5</v>
      </c>
      <c r="C69" s="488" t="n">
        <v>191.71</v>
      </c>
      <c r="D69" s="489" t="n">
        <v>8.6220923295635E-006</v>
      </c>
      <c r="E69" s="490" t="n">
        <v>38.342</v>
      </c>
      <c r="F69" s="488" t="n">
        <v>102</v>
      </c>
      <c r="G69" s="488" t="n">
        <v>2472.94</v>
      </c>
      <c r="H69" s="489" t="n">
        <v>0.000114559042977459</v>
      </c>
      <c r="I69" s="470"/>
    </row>
    <row r="70" s="471" customFormat="true" ht="18" hidden="false" customHeight="true" outlineLevel="0" collapsed="false">
      <c r="A70" s="491" t="s">
        <v>1311</v>
      </c>
      <c r="B70" s="488" t="n">
        <v>10876</v>
      </c>
      <c r="C70" s="488" t="n">
        <v>540100.89</v>
      </c>
      <c r="D70" s="489" t="n">
        <v>0.0242908546286548</v>
      </c>
      <c r="E70" s="490" t="n">
        <v>49.6598832291284</v>
      </c>
      <c r="F70" s="488" t="n">
        <v>12570</v>
      </c>
      <c r="G70" s="488" t="n">
        <v>499314.18</v>
      </c>
      <c r="H70" s="489" t="n">
        <v>0.0231307490702867</v>
      </c>
      <c r="I70" s="470"/>
    </row>
    <row r="71" s="471" customFormat="true" ht="18" hidden="false" customHeight="true" outlineLevel="0" collapsed="false">
      <c r="A71" s="491" t="s">
        <v>1312</v>
      </c>
      <c r="B71" s="488" t="n">
        <v>41</v>
      </c>
      <c r="C71" s="488" t="n">
        <v>1141.87</v>
      </c>
      <c r="D71" s="489" t="n">
        <v>5.13552165685602E-005</v>
      </c>
      <c r="E71" s="490" t="n">
        <v>27.850487804878</v>
      </c>
      <c r="F71" s="488" t="n">
        <v>32</v>
      </c>
      <c r="G71" s="488" t="n">
        <v>1705.39</v>
      </c>
      <c r="H71" s="489" t="n">
        <v>7.90022589724494E-005</v>
      </c>
      <c r="I71" s="470"/>
    </row>
    <row r="72" s="471" customFormat="true" ht="18" hidden="false" customHeight="true" outlineLevel="0" collapsed="false">
      <c r="A72" s="491" t="s">
        <v>1313</v>
      </c>
      <c r="B72" s="488" t="n">
        <v>1507</v>
      </c>
      <c r="C72" s="488" t="n">
        <v>171338.04</v>
      </c>
      <c r="D72" s="489" t="n">
        <v>0.00770587032729875</v>
      </c>
      <c r="E72" s="490" t="n">
        <v>113.694784339748</v>
      </c>
      <c r="F72" s="488" t="n">
        <v>1440</v>
      </c>
      <c r="G72" s="488" t="n">
        <v>279660.67</v>
      </c>
      <c r="H72" s="489" t="n">
        <v>0.0129552915613137</v>
      </c>
      <c r="I72" s="470"/>
    </row>
    <row r="73" s="471" customFormat="true" ht="5.1" hidden="false" customHeight="true" outlineLevel="0" collapsed="false">
      <c r="A73" s="504"/>
      <c r="B73" s="499"/>
      <c r="C73" s="499"/>
      <c r="D73" s="500"/>
      <c r="E73" s="501"/>
      <c r="F73" s="499"/>
      <c r="G73" s="499"/>
      <c r="H73" s="500"/>
      <c r="I73" s="470"/>
    </row>
    <row r="74" s="471" customFormat="true" ht="15" hidden="false" customHeight="true" outlineLevel="0" collapsed="false">
      <c r="A74" s="470"/>
      <c r="B74" s="505"/>
      <c r="C74" s="505"/>
      <c r="D74" s="505"/>
      <c r="E74" s="505"/>
      <c r="F74" s="505"/>
      <c r="G74" s="476" t="s">
        <v>1378</v>
      </c>
      <c r="H74" s="476"/>
      <c r="I74" s="470"/>
    </row>
    <row r="75" s="471" customFormat="true" ht="15" hidden="false" customHeight="true" outlineLevel="0" collapsed="false">
      <c r="A75" s="472" t="s">
        <v>1257</v>
      </c>
      <c r="B75" s="472"/>
      <c r="C75" s="472"/>
      <c r="D75" s="472"/>
      <c r="E75" s="472"/>
      <c r="F75" s="472"/>
      <c r="G75" s="472"/>
      <c r="H75" s="472"/>
      <c r="I75" s="470"/>
    </row>
    <row r="76" s="471" customFormat="true" ht="15" hidden="false" customHeight="true" outlineLevel="0" collapsed="false">
      <c r="A76" s="472" t="s">
        <v>193</v>
      </c>
      <c r="B76" s="472"/>
      <c r="C76" s="472"/>
      <c r="D76" s="472"/>
      <c r="E76" s="472"/>
      <c r="F76" s="472"/>
      <c r="G76" s="472"/>
      <c r="H76" s="472"/>
      <c r="I76" s="470"/>
    </row>
    <row r="77" s="471" customFormat="true" ht="12" hidden="false" customHeight="false" outlineLevel="0" collapsed="false">
      <c r="A77" s="473"/>
      <c r="B77" s="474"/>
      <c r="C77" s="474"/>
      <c r="D77" s="474"/>
      <c r="E77" s="474"/>
      <c r="F77" s="475"/>
      <c r="G77" s="475"/>
      <c r="H77" s="476" t="s">
        <v>53</v>
      </c>
      <c r="I77" s="470"/>
    </row>
    <row r="78" s="471" customFormat="true" ht="15" hidden="false" customHeight="true" outlineLevel="0" collapsed="false">
      <c r="A78" s="477"/>
      <c r="B78" s="421" t="s">
        <v>150</v>
      </c>
      <c r="C78" s="421"/>
      <c r="D78" s="421"/>
      <c r="E78" s="421"/>
      <c r="F78" s="423" t="s">
        <v>151</v>
      </c>
      <c r="G78" s="423"/>
      <c r="H78" s="423"/>
      <c r="I78" s="470"/>
    </row>
    <row r="79" s="471" customFormat="true" ht="39.95" hidden="false" customHeight="true" outlineLevel="0" collapsed="false">
      <c r="A79" s="421" t="s">
        <v>1258</v>
      </c>
      <c r="B79" s="424" t="s">
        <v>1259</v>
      </c>
      <c r="C79" s="424" t="s">
        <v>154</v>
      </c>
      <c r="D79" s="424" t="s">
        <v>1260</v>
      </c>
      <c r="E79" s="424" t="s">
        <v>1261</v>
      </c>
      <c r="F79" s="424" t="s">
        <v>1262</v>
      </c>
      <c r="G79" s="424" t="s">
        <v>154</v>
      </c>
      <c r="H79" s="424" t="s">
        <v>1260</v>
      </c>
      <c r="I79" s="470"/>
    </row>
    <row r="80" s="471" customFormat="true" ht="15" hidden="false" customHeight="true" outlineLevel="0" collapsed="false">
      <c r="A80" s="421" t="s">
        <v>60</v>
      </c>
      <c r="B80" s="421" t="s">
        <v>61</v>
      </c>
      <c r="C80" s="421" t="s">
        <v>62</v>
      </c>
      <c r="D80" s="421" t="s">
        <v>63</v>
      </c>
      <c r="E80" s="421" t="s">
        <v>64</v>
      </c>
      <c r="F80" s="421" t="s">
        <v>65</v>
      </c>
      <c r="G80" s="421" t="s">
        <v>157</v>
      </c>
      <c r="H80" s="421" t="s">
        <v>158</v>
      </c>
      <c r="I80" s="470"/>
    </row>
    <row r="81" s="471" customFormat="true" ht="5.1" hidden="false" customHeight="true" outlineLevel="0" collapsed="false">
      <c r="A81" s="480"/>
      <c r="B81" s="480"/>
      <c r="C81" s="480"/>
      <c r="D81" s="480"/>
      <c r="E81" s="480"/>
      <c r="F81" s="480"/>
      <c r="G81" s="480"/>
      <c r="H81" s="480"/>
      <c r="I81" s="470"/>
    </row>
    <row r="82" s="471" customFormat="true" ht="30" hidden="false" customHeight="true" outlineLevel="0" collapsed="false">
      <c r="A82" s="487" t="s">
        <v>1314</v>
      </c>
      <c r="B82" s="488" t="n">
        <v>23702</v>
      </c>
      <c r="C82" s="488" t="n">
        <v>1952474.61</v>
      </c>
      <c r="D82" s="489" t="n">
        <v>0.087811884401171</v>
      </c>
      <c r="E82" s="490" t="n">
        <v>82.3759433803055</v>
      </c>
      <c r="F82" s="488" t="n">
        <v>19821</v>
      </c>
      <c r="G82" s="488" t="n">
        <v>1875735.78</v>
      </c>
      <c r="H82" s="489" t="n">
        <v>0.0868935339455781</v>
      </c>
      <c r="I82" s="470"/>
    </row>
    <row r="83" s="471" customFormat="true" ht="18" hidden="false" customHeight="true" outlineLevel="0" collapsed="false">
      <c r="A83" s="491" t="s">
        <v>1315</v>
      </c>
      <c r="B83" s="488" t="n">
        <v>1046</v>
      </c>
      <c r="C83" s="488" t="n">
        <v>271581</v>
      </c>
      <c r="D83" s="489" t="n">
        <v>0.0122142635071472</v>
      </c>
      <c r="E83" s="490" t="n">
        <v>259.637667304015</v>
      </c>
      <c r="F83" s="488" t="n">
        <v>968</v>
      </c>
      <c r="G83" s="488" t="n">
        <v>287773.65</v>
      </c>
      <c r="H83" s="489" t="n">
        <v>0.0133311256796082</v>
      </c>
      <c r="I83" s="470"/>
    </row>
    <row r="84" s="471" customFormat="true" ht="30" hidden="false" customHeight="true" outlineLevel="0" collapsed="false">
      <c r="A84" s="491" t="s">
        <v>1316</v>
      </c>
      <c r="B84" s="488" t="n">
        <v>448</v>
      </c>
      <c r="C84" s="488" t="n">
        <v>58931.8</v>
      </c>
      <c r="D84" s="489" t="n">
        <v>0.00265043774840838</v>
      </c>
      <c r="E84" s="490" t="n">
        <v>131.544196428571</v>
      </c>
      <c r="F84" s="488" t="n">
        <v>117</v>
      </c>
      <c r="G84" s="488" t="n">
        <v>33664.68</v>
      </c>
      <c r="H84" s="489" t="n">
        <v>0.00155951762798224</v>
      </c>
      <c r="I84" s="470"/>
    </row>
    <row r="85" s="471" customFormat="true" ht="18" hidden="false" customHeight="true" outlineLevel="0" collapsed="false">
      <c r="A85" s="491" t="s">
        <v>1317</v>
      </c>
      <c r="B85" s="488" t="n">
        <v>3035</v>
      </c>
      <c r="C85" s="488" t="n">
        <v>121992.28</v>
      </c>
      <c r="D85" s="489" t="n">
        <v>0.00548656148168569</v>
      </c>
      <c r="E85" s="490" t="n">
        <v>40.1951499176277</v>
      </c>
      <c r="F85" s="488" t="n">
        <v>1195</v>
      </c>
      <c r="G85" s="488" t="n">
        <v>62746.74</v>
      </c>
      <c r="H85" s="489" t="n">
        <v>0.00290674520382842</v>
      </c>
      <c r="I85" s="470"/>
    </row>
    <row r="86" s="471" customFormat="true" ht="18" hidden="false" customHeight="true" outlineLevel="0" collapsed="false">
      <c r="A86" s="491" t="s">
        <v>1318</v>
      </c>
      <c r="B86" s="488" t="n">
        <v>5180</v>
      </c>
      <c r="C86" s="488" t="n">
        <v>486042.72</v>
      </c>
      <c r="D86" s="489" t="n">
        <v>0.0218596067390964</v>
      </c>
      <c r="E86" s="490" t="n">
        <v>93.8306409266409</v>
      </c>
      <c r="F86" s="488" t="n">
        <v>3086</v>
      </c>
      <c r="G86" s="488" t="n">
        <v>395269.17</v>
      </c>
      <c r="H86" s="489" t="n">
        <v>0.0183108598808279</v>
      </c>
      <c r="I86" s="470"/>
    </row>
    <row r="87" s="471" customFormat="true" ht="30" hidden="false" customHeight="true" outlineLevel="0" collapsed="false">
      <c r="A87" s="491" t="s">
        <v>1319</v>
      </c>
      <c r="B87" s="488" t="n">
        <v>1412</v>
      </c>
      <c r="C87" s="488" t="n">
        <v>126124.08</v>
      </c>
      <c r="D87" s="489" t="n">
        <v>0.00567238778749806</v>
      </c>
      <c r="E87" s="490" t="n">
        <v>89.3230028328612</v>
      </c>
      <c r="F87" s="488" t="n">
        <v>1627</v>
      </c>
      <c r="G87" s="488" t="n">
        <v>147086.98</v>
      </c>
      <c r="H87" s="489" t="n">
        <v>0.00681381014632166</v>
      </c>
      <c r="I87" s="470"/>
    </row>
    <row r="88" s="471" customFormat="true" ht="30" hidden="false" customHeight="true" outlineLevel="0" collapsed="false">
      <c r="A88" s="491" t="s">
        <v>1320</v>
      </c>
      <c r="B88" s="488" t="n">
        <v>479</v>
      </c>
      <c r="C88" s="488" t="n">
        <v>47659.44</v>
      </c>
      <c r="D88" s="489" t="n">
        <v>0.00214346717466638</v>
      </c>
      <c r="E88" s="490" t="n">
        <v>99.4977870563674</v>
      </c>
      <c r="F88" s="488" t="n">
        <v>454</v>
      </c>
      <c r="G88" s="488" t="n">
        <v>44567.61</v>
      </c>
      <c r="H88" s="489" t="n">
        <v>0.00206459629000002</v>
      </c>
      <c r="I88" s="470"/>
    </row>
    <row r="89" s="471" customFormat="true" ht="18" hidden="false" customHeight="true" outlineLevel="0" collapsed="false">
      <c r="A89" s="491" t="s">
        <v>1321</v>
      </c>
      <c r="B89" s="488" t="n">
        <v>134</v>
      </c>
      <c r="C89" s="488" t="n">
        <v>3796.58</v>
      </c>
      <c r="D89" s="489" t="n">
        <v>0.00017074989983086</v>
      </c>
      <c r="E89" s="490" t="n">
        <v>28.3326865671642</v>
      </c>
      <c r="F89" s="488" t="n">
        <v>146</v>
      </c>
      <c r="G89" s="488" t="n">
        <v>3753.63</v>
      </c>
      <c r="H89" s="489" t="n">
        <v>0.000173887057709237</v>
      </c>
      <c r="I89" s="470"/>
    </row>
    <row r="90" s="471" customFormat="true" ht="30" hidden="false" customHeight="true" outlineLevel="0" collapsed="false">
      <c r="A90" s="491" t="s">
        <v>1322</v>
      </c>
      <c r="B90" s="488" t="n">
        <v>1326</v>
      </c>
      <c r="C90" s="488" t="n">
        <v>67549.26</v>
      </c>
      <c r="D90" s="489" t="n">
        <v>0.00303800509370242</v>
      </c>
      <c r="E90" s="490" t="n">
        <v>50.9421266968326</v>
      </c>
      <c r="F90" s="488" t="n">
        <v>1295</v>
      </c>
      <c r="G90" s="488" t="n">
        <v>29648.26</v>
      </c>
      <c r="H90" s="489" t="n">
        <v>0.00137345681316445</v>
      </c>
      <c r="I90" s="470"/>
    </row>
    <row r="91" s="471" customFormat="true" ht="18" hidden="false" customHeight="true" outlineLevel="0" collapsed="false">
      <c r="A91" s="491" t="s">
        <v>1323</v>
      </c>
      <c r="B91" s="488" t="n">
        <v>195</v>
      </c>
      <c r="C91" s="488" t="n">
        <v>13558.49</v>
      </c>
      <c r="D91" s="489" t="n">
        <v>0.000609788496319772</v>
      </c>
      <c r="E91" s="490" t="n">
        <v>69.530717948718</v>
      </c>
      <c r="F91" s="488" t="n">
        <v>199</v>
      </c>
      <c r="G91" s="488" t="n">
        <v>7546.83</v>
      </c>
      <c r="H91" s="489" t="n">
        <v>0.00034960719722823</v>
      </c>
      <c r="I91" s="470"/>
    </row>
    <row r="92" s="471" customFormat="true" ht="18" hidden="false" customHeight="true" outlineLevel="0" collapsed="false">
      <c r="A92" s="491" t="s">
        <v>1324</v>
      </c>
      <c r="B92" s="488" t="n">
        <v>537</v>
      </c>
      <c r="C92" s="488" t="n">
        <v>22424.44</v>
      </c>
      <c r="D92" s="489" t="n">
        <v>0.00100853159521547</v>
      </c>
      <c r="E92" s="490" t="n">
        <v>41.7587337057728</v>
      </c>
      <c r="F92" s="488" t="n">
        <v>493</v>
      </c>
      <c r="G92" s="488" t="n">
        <v>18184.91</v>
      </c>
      <c r="H92" s="489" t="n">
        <v>0.000842416672556239</v>
      </c>
      <c r="I92" s="470"/>
    </row>
    <row r="93" s="471" customFormat="true" ht="18" hidden="false" customHeight="true" outlineLevel="0" collapsed="false">
      <c r="A93" s="491" t="s">
        <v>1325</v>
      </c>
      <c r="B93" s="488" t="n">
        <v>2030</v>
      </c>
      <c r="C93" s="488" t="n">
        <v>129304</v>
      </c>
      <c r="D93" s="489" t="n">
        <v>0.0058154036126539</v>
      </c>
      <c r="E93" s="490" t="n">
        <v>63.6965517241379</v>
      </c>
      <c r="F93" s="488" t="n">
        <v>1676</v>
      </c>
      <c r="G93" s="488" t="n">
        <v>94469.48</v>
      </c>
      <c r="H93" s="489" t="n">
        <v>0.00437630238476397</v>
      </c>
      <c r="I93" s="470"/>
    </row>
    <row r="94" s="471" customFormat="true" ht="18" hidden="false" customHeight="true" outlineLevel="0" collapsed="false">
      <c r="A94" s="491" t="s">
        <v>1326</v>
      </c>
      <c r="B94" s="488" t="n">
        <v>1019</v>
      </c>
      <c r="C94" s="488" t="n">
        <v>200545.05</v>
      </c>
      <c r="D94" s="489" t="n">
        <v>0.00901944571142313</v>
      </c>
      <c r="E94" s="490" t="n">
        <v>196.805740922473</v>
      </c>
      <c r="F94" s="488" t="n">
        <v>990</v>
      </c>
      <c r="G94" s="488" t="n">
        <v>167739.48</v>
      </c>
      <c r="H94" s="489" t="n">
        <v>0.00777053802289447</v>
      </c>
      <c r="I94" s="470"/>
    </row>
    <row r="95" s="471" customFormat="true" ht="18" hidden="false" customHeight="true" outlineLevel="0" collapsed="false">
      <c r="A95" s="491" t="s">
        <v>1327</v>
      </c>
      <c r="B95" s="488" t="n">
        <v>534</v>
      </c>
      <c r="C95" s="488" t="n">
        <v>16156.08</v>
      </c>
      <c r="D95" s="489" t="n">
        <v>0.000726614226925118</v>
      </c>
      <c r="E95" s="490" t="n">
        <v>30.2548314606742</v>
      </c>
      <c r="F95" s="488" t="n">
        <v>503</v>
      </c>
      <c r="G95" s="488" t="n">
        <v>15802.81</v>
      </c>
      <c r="H95" s="489" t="n">
        <v>0.000732065796159479</v>
      </c>
      <c r="I95" s="470"/>
    </row>
    <row r="96" s="471" customFormat="true" ht="18" hidden="false" customHeight="true" outlineLevel="0" collapsed="false">
      <c r="A96" s="491" t="s">
        <v>1328</v>
      </c>
      <c r="B96" s="488" t="n">
        <v>141</v>
      </c>
      <c r="C96" s="488" t="n">
        <v>10414.64</v>
      </c>
      <c r="D96" s="489" t="n">
        <v>0.000468394907199234</v>
      </c>
      <c r="E96" s="490" t="n">
        <v>73.862695035461</v>
      </c>
      <c r="F96" s="488" t="n">
        <v>192</v>
      </c>
      <c r="G96" s="488" t="n">
        <v>9489.58</v>
      </c>
      <c r="H96" s="489" t="n">
        <v>0.00043960516755685</v>
      </c>
      <c r="I96" s="470"/>
    </row>
    <row r="97" s="471" customFormat="true" ht="18" hidden="false" customHeight="true" outlineLevel="0" collapsed="false">
      <c r="A97" s="491" t="s">
        <v>1329</v>
      </c>
      <c r="B97" s="488" t="n">
        <v>305</v>
      </c>
      <c r="C97" s="488" t="n">
        <v>11221.09</v>
      </c>
      <c r="D97" s="489" t="n">
        <v>0.000504664722854007</v>
      </c>
      <c r="E97" s="490" t="n">
        <v>36.7904590163934</v>
      </c>
      <c r="F97" s="488" t="n">
        <v>263</v>
      </c>
      <c r="G97" s="488" t="n">
        <v>9016.32</v>
      </c>
      <c r="H97" s="489" t="n">
        <v>0.000417681379402058</v>
      </c>
      <c r="I97" s="470"/>
    </row>
    <row r="98" s="471" customFormat="true" ht="30" hidden="false" customHeight="true" outlineLevel="0" collapsed="false">
      <c r="A98" s="491" t="s">
        <v>1330</v>
      </c>
      <c r="B98" s="488" t="n">
        <v>865</v>
      </c>
      <c r="C98" s="488" t="n">
        <v>37493.23</v>
      </c>
      <c r="D98" s="489" t="n">
        <v>0.00168624532258912</v>
      </c>
      <c r="E98" s="490" t="n">
        <v>43.344774566474</v>
      </c>
      <c r="F98" s="488" t="n">
        <v>821</v>
      </c>
      <c r="G98" s="488" t="n">
        <v>34927.33</v>
      </c>
      <c r="H98" s="489" t="n">
        <v>0.00161800993900293</v>
      </c>
      <c r="I98" s="470"/>
    </row>
    <row r="99" s="471" customFormat="true" ht="18" hidden="false" customHeight="true" outlineLevel="0" collapsed="false">
      <c r="A99" s="491" t="s">
        <v>1331</v>
      </c>
      <c r="B99" s="488" t="n">
        <v>282</v>
      </c>
      <c r="C99" s="488" t="n">
        <v>9205.27</v>
      </c>
      <c r="D99" s="489" t="n">
        <v>0.00041400390098879</v>
      </c>
      <c r="E99" s="490" t="n">
        <v>32.6428014184397</v>
      </c>
      <c r="F99" s="488" t="n">
        <v>229</v>
      </c>
      <c r="G99" s="488" t="n">
        <v>7487.74</v>
      </c>
      <c r="H99" s="489" t="n">
        <v>0.000346869850649041</v>
      </c>
      <c r="I99" s="470"/>
    </row>
    <row r="100" s="471" customFormat="true" ht="18" hidden="false" customHeight="true" outlineLevel="0" collapsed="false">
      <c r="A100" s="491" t="s">
        <v>1332</v>
      </c>
      <c r="B100" s="488" t="n">
        <v>213</v>
      </c>
      <c r="C100" s="488" t="n">
        <v>33448.62</v>
      </c>
      <c r="D100" s="489" t="n">
        <v>0.00150434035750083</v>
      </c>
      <c r="E100" s="490" t="n">
        <v>157.035774647887</v>
      </c>
      <c r="F100" s="488" t="n">
        <v>206</v>
      </c>
      <c r="G100" s="488" t="n">
        <v>32647.08</v>
      </c>
      <c r="H100" s="489" t="n">
        <v>0.00151237726787085</v>
      </c>
      <c r="I100" s="470"/>
    </row>
    <row r="101" s="471" customFormat="true" ht="18" hidden="false" customHeight="true" outlineLevel="0" collapsed="false">
      <c r="A101" s="491" t="s">
        <v>1333</v>
      </c>
      <c r="B101" s="488" t="n">
        <v>18</v>
      </c>
      <c r="C101" s="488" t="n">
        <v>393.68</v>
      </c>
      <c r="D101" s="489" t="n">
        <v>1.77056246846933E-005</v>
      </c>
      <c r="E101" s="490" t="n">
        <v>21.8711111111111</v>
      </c>
      <c r="F101" s="488" t="n">
        <v>14</v>
      </c>
      <c r="G101" s="488" t="n">
        <v>311.99</v>
      </c>
      <c r="H101" s="489" t="n">
        <v>1.44529490479096E-005</v>
      </c>
      <c r="I101" s="470"/>
    </row>
    <row r="102" s="471" customFormat="true" ht="18" hidden="false" customHeight="true" outlineLevel="0" collapsed="false">
      <c r="A102" s="491" t="s">
        <v>1334</v>
      </c>
      <c r="B102" s="488" t="n">
        <v>167</v>
      </c>
      <c r="C102" s="488" t="n">
        <v>14356.35</v>
      </c>
      <c r="D102" s="489" t="n">
        <v>0.000645671979633451</v>
      </c>
      <c r="E102" s="490" t="n">
        <v>85.9661676646707</v>
      </c>
      <c r="F102" s="488" t="n">
        <v>208</v>
      </c>
      <c r="G102" s="488" t="n">
        <v>22011.72</v>
      </c>
      <c r="H102" s="489" t="n">
        <v>0.00101969379665006</v>
      </c>
      <c r="I102" s="470"/>
    </row>
    <row r="103" s="471" customFormat="true" ht="18" hidden="false" customHeight="true" outlineLevel="0" collapsed="false">
      <c r="A103" s="491" t="s">
        <v>1335</v>
      </c>
      <c r="B103" s="488" t="n">
        <v>37</v>
      </c>
      <c r="C103" s="488" t="n">
        <v>19929.06</v>
      </c>
      <c r="D103" s="489" t="n">
        <v>0.000896302724747852</v>
      </c>
      <c r="E103" s="490" t="n">
        <v>538.623243243243</v>
      </c>
      <c r="F103" s="488" t="n">
        <v>28</v>
      </c>
      <c r="G103" s="488" t="n">
        <v>35234.05</v>
      </c>
      <c r="H103" s="489" t="n">
        <v>0.00163221875509311</v>
      </c>
      <c r="I103" s="470"/>
    </row>
    <row r="104" s="471" customFormat="true" ht="18" hidden="false" customHeight="true" outlineLevel="0" collapsed="false">
      <c r="A104" s="491" t="s">
        <v>1336</v>
      </c>
      <c r="B104" s="488" t="n">
        <v>4299</v>
      </c>
      <c r="C104" s="488" t="n">
        <v>250347.45</v>
      </c>
      <c r="D104" s="489" t="n">
        <v>0.0112592917864002</v>
      </c>
      <c r="E104" s="490" t="n">
        <v>58.2338799720865</v>
      </c>
      <c r="F104" s="488" t="n">
        <v>5111</v>
      </c>
      <c r="G104" s="488" t="n">
        <v>416355.74</v>
      </c>
      <c r="H104" s="489" t="n">
        <v>0.0192876960672608</v>
      </c>
      <c r="I104" s="470"/>
    </row>
    <row r="105" s="471" customFormat="true" ht="18" hidden="false" customHeight="true" outlineLevel="0" collapsed="false">
      <c r="A105" s="487" t="s">
        <v>1337</v>
      </c>
      <c r="B105" s="488" t="n">
        <v>97</v>
      </c>
      <c r="C105" s="488" t="n">
        <v>2806.35</v>
      </c>
      <c r="D105" s="489" t="n">
        <v>0.000126214640911118</v>
      </c>
      <c r="E105" s="490" t="n">
        <v>28.9314432989691</v>
      </c>
      <c r="F105" s="488" t="n">
        <v>108</v>
      </c>
      <c r="G105" s="488" t="n">
        <v>2968.96</v>
      </c>
      <c r="H105" s="489" t="n">
        <v>0.000137537189029397</v>
      </c>
      <c r="I105" s="470"/>
    </row>
    <row r="106" s="471" customFormat="true" ht="18" hidden="false" customHeight="true" outlineLevel="0" collapsed="false">
      <c r="A106" s="487" t="s">
        <v>1338</v>
      </c>
      <c r="B106" s="488" t="n">
        <v>19</v>
      </c>
      <c r="C106" s="488" t="n">
        <v>3503.86</v>
      </c>
      <c r="D106" s="489" t="n">
        <v>0.000157584916957198</v>
      </c>
      <c r="E106" s="490" t="n">
        <v>184.413684210526</v>
      </c>
      <c r="F106" s="488" t="n">
        <v>17</v>
      </c>
      <c r="G106" s="488" t="n">
        <v>3260.89</v>
      </c>
      <c r="H106" s="489" t="n">
        <v>0.000151060857786589</v>
      </c>
      <c r="I106" s="470"/>
    </row>
    <row r="107" s="471" customFormat="true" ht="20.1" hidden="false" customHeight="true" outlineLevel="0" collapsed="false">
      <c r="A107" s="481" t="s">
        <v>1339</v>
      </c>
      <c r="B107" s="482" t="n">
        <v>1264</v>
      </c>
      <c r="C107" s="482" t="n">
        <v>342097.63</v>
      </c>
      <c r="D107" s="483" t="n">
        <v>0.0153857250617331</v>
      </c>
      <c r="E107" s="484" t="n">
        <v>270.646859177215</v>
      </c>
      <c r="F107" s="482" t="n">
        <v>1288</v>
      </c>
      <c r="G107" s="482" t="n">
        <v>311601.94</v>
      </c>
      <c r="H107" s="483" t="n">
        <v>0.0144349721531132</v>
      </c>
      <c r="I107" s="470"/>
    </row>
    <row r="108" s="471" customFormat="true" ht="18" hidden="false" customHeight="true" outlineLevel="0" collapsed="false">
      <c r="A108" s="487" t="s">
        <v>1340</v>
      </c>
      <c r="B108" s="488" t="n">
        <v>754</v>
      </c>
      <c r="C108" s="488" t="n">
        <v>301186</v>
      </c>
      <c r="D108" s="489" t="n">
        <v>0.0135457383567467</v>
      </c>
      <c r="E108" s="490" t="n">
        <v>399.450928381963</v>
      </c>
      <c r="F108" s="488" t="n">
        <v>759</v>
      </c>
      <c r="G108" s="488" t="n">
        <v>270484.62</v>
      </c>
      <c r="H108" s="489" t="n">
        <v>0.0125302106833654</v>
      </c>
      <c r="I108" s="470"/>
    </row>
    <row r="109" s="471" customFormat="true" ht="18" hidden="false" customHeight="true" outlineLevel="0" collapsed="false">
      <c r="A109" s="491" t="s">
        <v>1341</v>
      </c>
      <c r="B109" s="488" t="n">
        <v>114</v>
      </c>
      <c r="C109" s="488" t="n">
        <v>76457.82</v>
      </c>
      <c r="D109" s="489" t="n">
        <v>0.00343866456291872</v>
      </c>
      <c r="E109" s="490" t="n">
        <v>670.682631578947</v>
      </c>
      <c r="F109" s="488" t="n">
        <v>125</v>
      </c>
      <c r="G109" s="488" t="n">
        <v>75804.54</v>
      </c>
      <c r="H109" s="489" t="n">
        <v>0.00351164830353608</v>
      </c>
      <c r="I109" s="470"/>
    </row>
    <row r="110" s="471" customFormat="true" ht="18" hidden="false" customHeight="true" outlineLevel="0" collapsed="false">
      <c r="A110" s="491" t="s">
        <v>1342</v>
      </c>
      <c r="B110" s="488" t="n">
        <v>199</v>
      </c>
      <c r="C110" s="488" t="n">
        <v>21209.42</v>
      </c>
      <c r="D110" s="489" t="n">
        <v>0.000953886482168331</v>
      </c>
      <c r="E110" s="490" t="n">
        <v>106.58</v>
      </c>
      <c r="F110" s="488" t="n">
        <v>199</v>
      </c>
      <c r="G110" s="488" t="n">
        <v>21757.83</v>
      </c>
      <c r="H110" s="489" t="n">
        <v>0.00100793233239231</v>
      </c>
      <c r="I110" s="470"/>
    </row>
    <row r="111" s="471" customFormat="true" ht="5.1" hidden="false" customHeight="true" outlineLevel="0" collapsed="false">
      <c r="A111" s="504"/>
      <c r="B111" s="499"/>
      <c r="C111" s="499"/>
      <c r="D111" s="500"/>
      <c r="E111" s="501"/>
      <c r="F111" s="499"/>
      <c r="G111" s="499"/>
      <c r="H111" s="500"/>
      <c r="I111" s="470"/>
    </row>
    <row r="112" s="471" customFormat="true" ht="15" hidden="false" customHeight="true" outlineLevel="0" collapsed="false">
      <c r="A112" s="506"/>
      <c r="B112" s="505"/>
      <c r="C112" s="505"/>
      <c r="D112" s="505"/>
      <c r="E112" s="505"/>
      <c r="F112" s="505"/>
      <c r="G112" s="470"/>
      <c r="H112" s="502" t="s">
        <v>1379</v>
      </c>
      <c r="I112" s="470"/>
    </row>
    <row r="113" s="471" customFormat="true" ht="15" hidden="false" customHeight="true" outlineLevel="0" collapsed="false">
      <c r="A113" s="472" t="s">
        <v>1257</v>
      </c>
      <c r="B113" s="472"/>
      <c r="C113" s="472"/>
      <c r="D113" s="472"/>
      <c r="E113" s="472"/>
      <c r="F113" s="472"/>
      <c r="G113" s="472"/>
      <c r="H113" s="472"/>
      <c r="I113" s="470"/>
    </row>
    <row r="114" s="471" customFormat="true" ht="15" hidden="false" customHeight="true" outlineLevel="0" collapsed="false">
      <c r="A114" s="472" t="s">
        <v>193</v>
      </c>
      <c r="B114" s="472"/>
      <c r="C114" s="472"/>
      <c r="D114" s="472"/>
      <c r="E114" s="472"/>
      <c r="F114" s="472"/>
      <c r="G114" s="472"/>
      <c r="H114" s="472"/>
      <c r="I114" s="470"/>
    </row>
    <row r="115" s="471" customFormat="true" ht="12" hidden="false" customHeight="false" outlineLevel="0" collapsed="false">
      <c r="A115" s="473"/>
      <c r="B115" s="474"/>
      <c r="C115" s="474"/>
      <c r="D115" s="474"/>
      <c r="E115" s="474"/>
      <c r="F115" s="475"/>
      <c r="G115" s="475"/>
      <c r="H115" s="476" t="s">
        <v>53</v>
      </c>
      <c r="I115" s="470"/>
    </row>
    <row r="116" s="471" customFormat="true" ht="15" hidden="false" customHeight="true" outlineLevel="0" collapsed="false">
      <c r="A116" s="477"/>
      <c r="B116" s="421" t="s">
        <v>150</v>
      </c>
      <c r="C116" s="421"/>
      <c r="D116" s="421"/>
      <c r="E116" s="421"/>
      <c r="F116" s="423" t="s">
        <v>151</v>
      </c>
      <c r="G116" s="423"/>
      <c r="H116" s="423"/>
      <c r="I116" s="470"/>
    </row>
    <row r="117" s="471" customFormat="true" ht="36" hidden="false" customHeight="true" outlineLevel="0" collapsed="false">
      <c r="A117" s="421" t="s">
        <v>1258</v>
      </c>
      <c r="B117" s="424" t="s">
        <v>1259</v>
      </c>
      <c r="C117" s="424" t="s">
        <v>154</v>
      </c>
      <c r="D117" s="424" t="s">
        <v>1260</v>
      </c>
      <c r="E117" s="424" t="s">
        <v>1261</v>
      </c>
      <c r="F117" s="424" t="s">
        <v>1262</v>
      </c>
      <c r="G117" s="424" t="s">
        <v>154</v>
      </c>
      <c r="H117" s="424" t="s">
        <v>1260</v>
      </c>
      <c r="I117" s="470"/>
    </row>
    <row r="118" s="471" customFormat="true" ht="15" hidden="false" customHeight="true" outlineLevel="0" collapsed="false">
      <c r="A118" s="421" t="s">
        <v>60</v>
      </c>
      <c r="B118" s="421" t="s">
        <v>61</v>
      </c>
      <c r="C118" s="421" t="s">
        <v>62</v>
      </c>
      <c r="D118" s="421" t="s">
        <v>63</v>
      </c>
      <c r="E118" s="421" t="s">
        <v>64</v>
      </c>
      <c r="F118" s="421" t="s">
        <v>65</v>
      </c>
      <c r="G118" s="421" t="s">
        <v>157</v>
      </c>
      <c r="H118" s="421" t="s">
        <v>158</v>
      </c>
      <c r="I118" s="470"/>
    </row>
    <row r="119" s="471" customFormat="true" ht="5.1" hidden="false" customHeight="tru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70"/>
    </row>
    <row r="120" s="471" customFormat="true" ht="27" hidden="false" customHeight="true" outlineLevel="0" collapsed="false">
      <c r="A120" s="491" t="s">
        <v>1344</v>
      </c>
      <c r="B120" s="488" t="n">
        <v>70</v>
      </c>
      <c r="C120" s="488" t="n">
        <v>35021.13</v>
      </c>
      <c r="D120" s="489" t="n">
        <v>0.001575063462238</v>
      </c>
      <c r="E120" s="490" t="n">
        <v>500.301857142857</v>
      </c>
      <c r="F120" s="488" t="n">
        <v>46</v>
      </c>
      <c r="G120" s="488" t="n">
        <v>2140.68</v>
      </c>
      <c r="H120" s="489" t="n">
        <v>9.9167085380554E-005</v>
      </c>
      <c r="I120" s="470"/>
    </row>
    <row r="121" s="471" customFormat="true" ht="27" hidden="false" customHeight="true" outlineLevel="0" collapsed="false">
      <c r="A121" s="491" t="s">
        <v>1345</v>
      </c>
      <c r="B121" s="488" t="n">
        <v>352</v>
      </c>
      <c r="C121" s="488" t="n">
        <v>167693.4</v>
      </c>
      <c r="D121" s="489" t="n">
        <v>0.00754195387751512</v>
      </c>
      <c r="E121" s="490" t="n">
        <v>476.401704545455</v>
      </c>
      <c r="F121" s="488" t="n">
        <v>342</v>
      </c>
      <c r="G121" s="488" t="n">
        <v>167536.76</v>
      </c>
      <c r="H121" s="489" t="n">
        <v>0.00776114701090373</v>
      </c>
      <c r="I121" s="470"/>
    </row>
    <row r="122" s="471" customFormat="true" ht="27" hidden="false" customHeight="true" outlineLevel="0" collapsed="false">
      <c r="A122" s="491" t="s">
        <v>1346</v>
      </c>
      <c r="B122" s="488" t="n">
        <v>19</v>
      </c>
      <c r="C122" s="488" t="n">
        <v>804.23</v>
      </c>
      <c r="D122" s="489" t="n">
        <v>3.61699719065508E-005</v>
      </c>
      <c r="E122" s="490" t="n">
        <v>42.3278947368421</v>
      </c>
      <c r="F122" s="488" t="n">
        <v>47</v>
      </c>
      <c r="G122" s="488" t="n">
        <v>3244.81</v>
      </c>
      <c r="H122" s="489" t="n">
        <v>0.000150315951152753</v>
      </c>
      <c r="I122" s="470"/>
    </row>
    <row r="123" s="471" customFormat="true" ht="27" hidden="false" customHeight="true" outlineLevel="0" collapsed="false">
      <c r="A123" s="487" t="s">
        <v>1347</v>
      </c>
      <c r="B123" s="488" t="n">
        <v>510</v>
      </c>
      <c r="C123" s="488" t="n">
        <v>40911.63</v>
      </c>
      <c r="D123" s="489" t="n">
        <v>0.00183998670498639</v>
      </c>
      <c r="E123" s="490" t="n">
        <v>80.2188823529412</v>
      </c>
      <c r="F123" s="488" t="n">
        <v>529</v>
      </c>
      <c r="G123" s="488" t="n">
        <v>41117.32</v>
      </c>
      <c r="H123" s="489" t="n">
        <v>0.00190476146974773</v>
      </c>
      <c r="I123" s="470"/>
    </row>
    <row r="124" s="471" customFormat="true" ht="20.1" hidden="false" customHeight="true" outlineLevel="0" collapsed="false">
      <c r="A124" s="481" t="s">
        <v>1348</v>
      </c>
      <c r="B124" s="482" t="n">
        <v>257263</v>
      </c>
      <c r="C124" s="482" t="n">
        <v>675512.57</v>
      </c>
      <c r="D124" s="483" t="n">
        <v>0.0303809490810116</v>
      </c>
      <c r="E124" s="484" t="n">
        <v>2.62576651131333</v>
      </c>
      <c r="F124" s="482" t="n">
        <v>255771</v>
      </c>
      <c r="G124" s="482" t="n">
        <v>630833.58</v>
      </c>
      <c r="H124" s="483" t="n">
        <v>0.0292233904594711</v>
      </c>
      <c r="I124" s="470"/>
    </row>
    <row r="125" s="471" customFormat="true" ht="27" hidden="false" customHeight="true" outlineLevel="0" collapsed="false">
      <c r="A125" s="487" t="s">
        <v>1349</v>
      </c>
      <c r="B125" s="488" t="n">
        <v>176</v>
      </c>
      <c r="C125" s="488" t="n">
        <v>344.95</v>
      </c>
      <c r="D125" s="489" t="n">
        <v>1.55140094365601E-005</v>
      </c>
      <c r="E125" s="490" t="n">
        <v>1.95994318181818</v>
      </c>
      <c r="F125" s="488" t="n">
        <v>86</v>
      </c>
      <c r="G125" s="488" t="n">
        <v>280.36</v>
      </c>
      <c r="H125" s="489" t="n">
        <v>1.29876880511296E-005</v>
      </c>
      <c r="I125" s="470"/>
    </row>
    <row r="126" s="471" customFormat="true" ht="18" hidden="false" customHeight="true" outlineLevel="0" collapsed="false">
      <c r="A126" s="487" t="s">
        <v>1350</v>
      </c>
      <c r="B126" s="488" t="n">
        <v>4157</v>
      </c>
      <c r="C126" s="488" t="n">
        <v>88428.41</v>
      </c>
      <c r="D126" s="489" t="n">
        <v>0.00397703779446297</v>
      </c>
      <c r="E126" s="490" t="n">
        <v>21.2721698340149</v>
      </c>
      <c r="F126" s="488" t="n">
        <v>4810</v>
      </c>
      <c r="G126" s="488" t="n">
        <v>93278.05</v>
      </c>
      <c r="H126" s="489" t="n">
        <v>0.00432110934305061</v>
      </c>
      <c r="I126" s="470"/>
    </row>
    <row r="127" s="471" customFormat="true" ht="27" hidden="false" customHeight="true" outlineLevel="0" collapsed="false">
      <c r="A127" s="487" t="s">
        <v>1351</v>
      </c>
      <c r="B127" s="488" t="n">
        <v>10628</v>
      </c>
      <c r="C127" s="488" t="n">
        <v>19518.89</v>
      </c>
      <c r="D127" s="489" t="n">
        <v>0.000877855467897312</v>
      </c>
      <c r="E127" s="490" t="n">
        <v>1.83655344373353</v>
      </c>
      <c r="F127" s="488" t="n">
        <v>10781</v>
      </c>
      <c r="G127" s="488" t="n">
        <v>21175.6</v>
      </c>
      <c r="H127" s="489" t="n">
        <v>0.000980960504692182</v>
      </c>
      <c r="I127" s="470"/>
    </row>
    <row r="128" s="471" customFormat="true" ht="27" hidden="false" customHeight="true" outlineLevel="0" collapsed="false">
      <c r="A128" s="487" t="s">
        <v>1352</v>
      </c>
      <c r="B128" s="488" t="n">
        <v>111227</v>
      </c>
      <c r="C128" s="488" t="n">
        <v>70975.59</v>
      </c>
      <c r="D128" s="489" t="n">
        <v>0.00319210312516428</v>
      </c>
      <c r="E128" s="490" t="n">
        <v>0.63811475630917</v>
      </c>
      <c r="F128" s="488" t="n">
        <v>92028</v>
      </c>
      <c r="G128" s="488" t="n">
        <v>57892.77</v>
      </c>
      <c r="H128" s="489" t="n">
        <v>0.00268188485224638</v>
      </c>
      <c r="I128" s="470"/>
    </row>
    <row r="129" s="471" customFormat="true" ht="18" hidden="false" customHeight="true" outlineLevel="0" collapsed="false">
      <c r="A129" s="487" t="s">
        <v>1353</v>
      </c>
      <c r="B129" s="488" t="n">
        <v>15437</v>
      </c>
      <c r="C129" s="488" t="n">
        <v>9308.89</v>
      </c>
      <c r="D129" s="489" t="n">
        <v>0.000418664175399042</v>
      </c>
      <c r="E129" s="490" t="n">
        <v>0.603024551402475</v>
      </c>
      <c r="F129" s="488" t="n">
        <v>15001</v>
      </c>
      <c r="G129" s="488" t="n">
        <v>9119.14</v>
      </c>
      <c r="H129" s="489" t="n">
        <v>0.000422444519954979</v>
      </c>
      <c r="I129" s="470"/>
    </row>
    <row r="130" s="471" customFormat="true" ht="18" hidden="false" customHeight="true" outlineLevel="0" collapsed="false">
      <c r="A130" s="487" t="s">
        <v>1354</v>
      </c>
      <c r="B130" s="488" t="n">
        <v>1</v>
      </c>
      <c r="C130" s="488" t="n">
        <v>0.69</v>
      </c>
      <c r="D130" s="489" t="n">
        <v>3.10325163392562E-008</v>
      </c>
      <c r="E130" s="490" t="n">
        <v>0.69</v>
      </c>
      <c r="F130" s="488" t="n">
        <v>1</v>
      </c>
      <c r="G130" s="488" t="n">
        <v>0.91</v>
      </c>
      <c r="H130" s="489" t="n">
        <v>4.21557858700526E-008</v>
      </c>
      <c r="I130" s="470"/>
    </row>
    <row r="131" s="471" customFormat="true" ht="18" hidden="false" customHeight="true" outlineLevel="0" collapsed="false">
      <c r="A131" s="487" t="s">
        <v>1355</v>
      </c>
      <c r="B131" s="488" t="n">
        <v>3806</v>
      </c>
      <c r="C131" s="488" t="n">
        <v>264.04</v>
      </c>
      <c r="D131" s="489" t="n">
        <v>1.18751095858221E-005</v>
      </c>
      <c r="E131" s="490" t="n">
        <v>0.0693746715712034</v>
      </c>
      <c r="F131" s="488" t="n">
        <v>3868</v>
      </c>
      <c r="G131" s="488" t="n">
        <v>215.03</v>
      </c>
      <c r="H131" s="489" t="n">
        <v>9.96127322597517E-006</v>
      </c>
      <c r="I131" s="470"/>
    </row>
    <row r="132" s="471" customFormat="true" ht="18" hidden="false" customHeight="true" outlineLevel="0" collapsed="false">
      <c r="A132" s="487" t="s">
        <v>1356</v>
      </c>
      <c r="B132" s="488" t="n">
        <v>15</v>
      </c>
      <c r="C132" s="488" t="n">
        <v>57.81</v>
      </c>
      <c r="D132" s="489" t="n">
        <v>2.59998517329334E-006</v>
      </c>
      <c r="E132" s="490" t="n">
        <v>3.854</v>
      </c>
      <c r="F132" s="488" t="n">
        <v>15</v>
      </c>
      <c r="G132" s="488" t="n">
        <v>57.81</v>
      </c>
      <c r="H132" s="489" t="n">
        <v>2.67805052873378E-006</v>
      </c>
      <c r="I132" s="470"/>
    </row>
    <row r="133" s="471" customFormat="true" ht="18" hidden="false" customHeight="true" outlineLevel="0" collapsed="false">
      <c r="A133" s="487" t="s">
        <v>1357</v>
      </c>
      <c r="B133" s="488" t="n">
        <v>78</v>
      </c>
      <c r="C133" s="488" t="n">
        <v>1341.9</v>
      </c>
      <c r="D133" s="489" t="n">
        <v>6.03514980806492E-005</v>
      </c>
      <c r="E133" s="490" t="n">
        <v>17.2038461538462</v>
      </c>
      <c r="F133" s="488" t="n">
        <v>12</v>
      </c>
      <c r="G133" s="488" t="n">
        <v>280.48</v>
      </c>
      <c r="H133" s="489" t="n">
        <v>1.29932470558597E-005</v>
      </c>
      <c r="I133" s="470"/>
    </row>
    <row r="134" s="471" customFormat="true" ht="18" hidden="false" customHeight="true" outlineLevel="0" collapsed="false">
      <c r="A134" s="487" t="s">
        <v>1358</v>
      </c>
      <c r="B134" s="488" t="n">
        <v>3161</v>
      </c>
      <c r="C134" s="488" t="n">
        <v>6116.95</v>
      </c>
      <c r="D134" s="489" t="n">
        <v>0.000275107754813643</v>
      </c>
      <c r="E134" s="490" t="n">
        <v>1.93513128756723</v>
      </c>
      <c r="F134" s="488" t="n">
        <v>8180</v>
      </c>
      <c r="G134" s="488" t="n">
        <v>12582.43</v>
      </c>
      <c r="H134" s="489" t="n">
        <v>0.000582881565719699</v>
      </c>
      <c r="I134" s="470"/>
    </row>
    <row r="135" s="471" customFormat="true" ht="18" hidden="false" customHeight="true" outlineLevel="0" collapsed="false">
      <c r="A135" s="487" t="s">
        <v>1359</v>
      </c>
      <c r="B135" s="488" t="n">
        <v>9842</v>
      </c>
      <c r="C135" s="488" t="n">
        <v>18689.34</v>
      </c>
      <c r="D135" s="489" t="n">
        <v>0.000840546737565095</v>
      </c>
      <c r="E135" s="490" t="n">
        <v>1.89893720788458</v>
      </c>
      <c r="F135" s="488" t="n">
        <v>9695</v>
      </c>
      <c r="G135" s="488" t="n">
        <v>18171.53</v>
      </c>
      <c r="H135" s="489" t="n">
        <v>0.000841796843528831</v>
      </c>
      <c r="I135" s="470"/>
    </row>
    <row r="136" s="471" customFormat="true" ht="27" hidden="false" customHeight="true" outlineLevel="0" collapsed="false">
      <c r="A136" s="487" t="s">
        <v>1360</v>
      </c>
      <c r="B136" s="488" t="n">
        <v>50559</v>
      </c>
      <c r="C136" s="488" t="n">
        <v>82459.03</v>
      </c>
      <c r="D136" s="489" t="n">
        <v>0.00370856695042641</v>
      </c>
      <c r="E136" s="490" t="n">
        <v>1.63094661682391</v>
      </c>
      <c r="F136" s="488" t="n">
        <v>63406</v>
      </c>
      <c r="G136" s="488" t="n">
        <v>95698.47</v>
      </c>
      <c r="H136" s="489" t="n">
        <v>0.00443323539495786</v>
      </c>
      <c r="I136" s="470"/>
    </row>
    <row r="137" s="471" customFormat="true" ht="27" hidden="false" customHeight="true" outlineLevel="0" collapsed="false">
      <c r="A137" s="487" t="s">
        <v>1361</v>
      </c>
      <c r="B137" s="488" t="n">
        <v>47873</v>
      </c>
      <c r="C137" s="488" t="n">
        <v>366165.26</v>
      </c>
      <c r="D137" s="489" t="n">
        <v>0.0164681585707507</v>
      </c>
      <c r="E137" s="490" t="n">
        <v>7.6486800492971</v>
      </c>
      <c r="F137" s="488" t="n">
        <v>47666</v>
      </c>
      <c r="G137" s="488" t="n">
        <v>310846.8</v>
      </c>
      <c r="H137" s="489" t="n">
        <v>0.0143999902628473</v>
      </c>
      <c r="I137" s="470"/>
    </row>
    <row r="138" s="471" customFormat="true" ht="18" hidden="false" customHeight="true" outlineLevel="0" collapsed="false">
      <c r="A138" s="487" t="s">
        <v>1362</v>
      </c>
      <c r="B138" s="488" t="n">
        <v>15</v>
      </c>
      <c r="C138" s="488" t="n">
        <v>24.85</v>
      </c>
      <c r="D138" s="489" t="n">
        <v>1.11762033482684E-006</v>
      </c>
      <c r="E138" s="490" t="n">
        <v>1.65666666666667</v>
      </c>
      <c r="F138" s="488" t="n">
        <v>12</v>
      </c>
      <c r="G138" s="488" t="n">
        <v>20.15</v>
      </c>
      <c r="H138" s="489" t="n">
        <v>9.3344954426545E-007</v>
      </c>
      <c r="I138" s="470"/>
    </row>
    <row r="139" s="471" customFormat="true" ht="18" hidden="false" customHeight="true" outlineLevel="0" collapsed="false">
      <c r="A139" s="487" t="s">
        <v>1363</v>
      </c>
      <c r="B139" s="488" t="n">
        <v>288</v>
      </c>
      <c r="C139" s="488" t="n">
        <v>11815.97</v>
      </c>
      <c r="D139" s="489" t="n">
        <v>0.000531419249404582</v>
      </c>
      <c r="E139" s="490" t="n">
        <v>41.0276736111111</v>
      </c>
      <c r="F139" s="488" t="n">
        <v>210</v>
      </c>
      <c r="G139" s="488" t="n">
        <v>11214.05</v>
      </c>
      <c r="H139" s="489" t="n">
        <v>0.000519491308281388</v>
      </c>
      <c r="I139" s="470"/>
    </row>
    <row r="140" s="471" customFormat="true" ht="20.1" hidden="false" customHeight="true" outlineLevel="0" collapsed="false">
      <c r="A140" s="481" t="s">
        <v>1364</v>
      </c>
      <c r="B140" s="482" t="n">
        <v>45005</v>
      </c>
      <c r="C140" s="482" t="n">
        <v>40123.73</v>
      </c>
      <c r="D140" s="483" t="n">
        <v>0.00180455116929986</v>
      </c>
      <c r="E140" s="484" t="n">
        <v>0.891539384512832</v>
      </c>
      <c r="F140" s="482" t="n">
        <v>32640</v>
      </c>
      <c r="G140" s="482" t="n">
        <v>44623.36</v>
      </c>
      <c r="H140" s="483" t="n">
        <v>0.00206717891094755</v>
      </c>
      <c r="I140" s="470"/>
    </row>
    <row r="141" s="471" customFormat="true" ht="27.95" hidden="false" customHeight="true" outlineLevel="0" collapsed="false">
      <c r="A141" s="487" t="s">
        <v>1365</v>
      </c>
      <c r="B141" s="488" t="n">
        <v>354</v>
      </c>
      <c r="C141" s="488" t="n">
        <v>26211.75</v>
      </c>
      <c r="D141" s="489" t="n">
        <v>0.00117886457993551</v>
      </c>
      <c r="E141" s="490" t="n">
        <v>74.0444915254237</v>
      </c>
      <c r="F141" s="488" t="n">
        <v>322</v>
      </c>
      <c r="G141" s="488" t="n">
        <v>33295.74</v>
      </c>
      <c r="H141" s="489" t="n">
        <v>0.0015424264679395</v>
      </c>
      <c r="I141" s="470"/>
    </row>
    <row r="142" s="471" customFormat="true" ht="38.1" hidden="false" customHeight="true" outlineLevel="0" collapsed="false">
      <c r="A142" s="487" t="s">
        <v>1366</v>
      </c>
      <c r="B142" s="488" t="s">
        <v>177</v>
      </c>
      <c r="C142" s="488" t="s">
        <v>177</v>
      </c>
      <c r="D142" s="489" t="s">
        <v>177</v>
      </c>
      <c r="E142" s="490" t="s">
        <v>177</v>
      </c>
      <c r="F142" s="488" t="s">
        <v>177</v>
      </c>
      <c r="G142" s="488" t="s">
        <v>177</v>
      </c>
      <c r="H142" s="489" t="s">
        <v>177</v>
      </c>
      <c r="I142" s="470"/>
    </row>
    <row r="143" s="471" customFormat="true" ht="18" hidden="false" customHeight="true" outlineLevel="0" collapsed="false">
      <c r="A143" s="487" t="s">
        <v>1367</v>
      </c>
      <c r="B143" s="488" t="s">
        <v>177</v>
      </c>
      <c r="C143" s="488" t="s">
        <v>177</v>
      </c>
      <c r="D143" s="489" t="s">
        <v>177</v>
      </c>
      <c r="E143" s="490" t="s">
        <v>177</v>
      </c>
      <c r="F143" s="488" t="s">
        <v>177</v>
      </c>
      <c r="G143" s="488" t="s">
        <v>177</v>
      </c>
      <c r="H143" s="489" t="s">
        <v>177</v>
      </c>
      <c r="I143" s="470"/>
    </row>
    <row r="144" s="471" customFormat="true" ht="18" hidden="false" customHeight="true" outlineLevel="0" collapsed="false">
      <c r="A144" s="487" t="s">
        <v>1368</v>
      </c>
      <c r="B144" s="488" t="n">
        <v>44609</v>
      </c>
      <c r="C144" s="488" t="n">
        <v>8352.79</v>
      </c>
      <c r="D144" s="489" t="n">
        <v>0.00037566390167156</v>
      </c>
      <c r="E144" s="490" t="n">
        <v>0.187244502230492</v>
      </c>
      <c r="F144" s="488" t="n">
        <v>32279</v>
      </c>
      <c r="G144" s="488" t="n">
        <v>5738.61</v>
      </c>
      <c r="H144" s="489" t="n">
        <v>0.000265841334452464</v>
      </c>
      <c r="I144" s="470"/>
    </row>
    <row r="145" s="471" customFormat="true" ht="27" hidden="false" customHeight="true" outlineLevel="0" collapsed="false">
      <c r="A145" s="487" t="s">
        <v>1369</v>
      </c>
      <c r="B145" s="488" t="n">
        <v>42</v>
      </c>
      <c r="C145" s="488" t="n">
        <v>5559.19</v>
      </c>
      <c r="D145" s="489" t="n">
        <v>0.000250022687692797</v>
      </c>
      <c r="E145" s="490" t="n">
        <v>132.361666666667</v>
      </c>
      <c r="F145" s="488" t="n">
        <v>39</v>
      </c>
      <c r="G145" s="488" t="n">
        <v>5589.01</v>
      </c>
      <c r="H145" s="489" t="n">
        <v>0.000258911108555585</v>
      </c>
      <c r="I145" s="470"/>
    </row>
    <row r="146" s="471" customFormat="true" ht="5.1" hidden="false" customHeight="true" outlineLevel="0" collapsed="false">
      <c r="A146" s="487"/>
      <c r="B146" s="488"/>
      <c r="C146" s="488"/>
      <c r="D146" s="489"/>
      <c r="E146" s="490"/>
      <c r="F146" s="488"/>
      <c r="G146" s="488"/>
      <c r="H146" s="489"/>
      <c r="I146" s="470"/>
    </row>
    <row r="147" s="471" customFormat="true" ht="20.1" hidden="false" customHeight="true" outlineLevel="0" collapsed="false">
      <c r="A147" s="507" t="s">
        <v>183</v>
      </c>
      <c r="B147" s="508" t="n">
        <v>1487279</v>
      </c>
      <c r="C147" s="508" t="n">
        <v>22234742.18</v>
      </c>
      <c r="D147" s="509" t="n">
        <v>1</v>
      </c>
      <c r="E147" s="510" t="n">
        <v>14.9499469702726</v>
      </c>
      <c r="F147" s="508" t="n">
        <v>1498434</v>
      </c>
      <c r="G147" s="508" t="n">
        <v>21586597.93</v>
      </c>
      <c r="H147" s="509" t="n">
        <v>1</v>
      </c>
      <c r="I147" s="470"/>
    </row>
    <row r="148" s="471" customFormat="true" ht="12" hidden="false" customHeight="false" outlineLevel="0" collapsed="false">
      <c r="A148" s="470"/>
      <c r="B148" s="474"/>
      <c r="C148" s="474"/>
      <c r="D148" s="474"/>
      <c r="E148" s="474"/>
      <c r="F148" s="474"/>
      <c r="G148" s="474"/>
      <c r="H148" s="474"/>
      <c r="I148" s="47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0" activeCellId="0" sqref="R90:R92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16.25"/>
    <col collapsed="false" customWidth="true" hidden="false" outlineLevel="0" max="2" min="2" style="511" width="8.87"/>
    <col collapsed="false" customWidth="true" hidden="false" outlineLevel="0" max="4" min="3" style="511" width="8.36"/>
    <col collapsed="false" customWidth="true" hidden="false" outlineLevel="0" max="5" min="5" style="511" width="11.36"/>
    <col collapsed="false" customWidth="true" hidden="false" outlineLevel="0" max="6" min="6" style="511" width="13.62"/>
    <col collapsed="false" customWidth="true" hidden="false" outlineLevel="0" max="7" min="7" style="511" width="7.75"/>
    <col collapsed="false" customWidth="true" hidden="false" outlineLevel="0" max="8" min="8" style="511" width="12.99"/>
    <col collapsed="false" customWidth="true" hidden="false" outlineLevel="0" max="9" min="9" style="511" width="13.99"/>
    <col collapsed="false" customWidth="true" hidden="false" outlineLevel="0" max="10" min="10" style="511" width="10.75"/>
    <col collapsed="false" customWidth="true" hidden="false" outlineLevel="0" max="11" min="11" style="511" width="9.24"/>
    <col collapsed="false" customWidth="true" hidden="false" outlineLevel="0" max="12" min="12" style="511" width="8.25"/>
    <col collapsed="false" customWidth="true" hidden="false" outlineLevel="0" max="13" min="13" style="511" width="11.49"/>
    <col collapsed="false" customWidth="true" hidden="false" outlineLevel="0" max="14" min="14" style="511" width="9.62"/>
    <col collapsed="false" customWidth="true" hidden="false" outlineLevel="0" max="15" min="15" style="511" width="8.36"/>
    <col collapsed="false" customWidth="true" hidden="false" outlineLevel="0" max="16" min="16" style="511" width="13.37"/>
    <col collapsed="false" customWidth="true" hidden="false" outlineLevel="0" max="17" min="17" style="511" width="12.37"/>
    <col collapsed="false" customWidth="true" hidden="false" outlineLevel="0" max="18" min="18" style="511" width="12.75"/>
    <col collapsed="false" customWidth="true" hidden="false" outlineLevel="0" max="19" min="19" style="512" width="11.49"/>
    <col collapsed="false" customWidth="false" hidden="false" outlineLevel="0" max="257" min="20" style="511" width="8.99"/>
  </cols>
  <sheetData>
    <row r="1" customFormat="false" ht="15" hidden="false" customHeight="false" outlineLevel="0" collapsed="false">
      <c r="B1" s="513"/>
      <c r="D1" s="514"/>
      <c r="E1" s="514"/>
      <c r="F1" s="514"/>
      <c r="I1" s="515" t="s">
        <v>1380</v>
      </c>
      <c r="J1" s="516" t="s">
        <v>1381</v>
      </c>
      <c r="K1" s="513"/>
      <c r="L1" s="514"/>
      <c r="S1" s="512" t="s">
        <v>1382</v>
      </c>
    </row>
    <row r="2" customFormat="false" ht="15" hidden="false" customHeight="false" outlineLevel="0" collapsed="false">
      <c r="B2" s="513"/>
      <c r="D2" s="514"/>
      <c r="E2" s="514"/>
      <c r="F2" s="514"/>
      <c r="I2" s="515" t="s">
        <v>1383</v>
      </c>
      <c r="J2" s="516" t="s">
        <v>1384</v>
      </c>
      <c r="K2" s="513"/>
      <c r="L2" s="514"/>
    </row>
    <row r="3" customFormat="false" ht="15" hidden="false" customHeight="false" outlineLevel="0" collapsed="false">
      <c r="C3" s="513"/>
      <c r="D3" s="514"/>
      <c r="E3" s="514"/>
      <c r="F3" s="514"/>
      <c r="H3" s="513"/>
      <c r="I3" s="515" t="s">
        <v>277</v>
      </c>
      <c r="J3" s="516" t="s">
        <v>278</v>
      </c>
      <c r="K3" s="513"/>
      <c r="L3" s="513"/>
      <c r="M3" s="513"/>
      <c r="N3" s="513"/>
      <c r="O3" s="513"/>
      <c r="P3" s="513"/>
      <c r="Q3" s="513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18" t="s">
        <v>1385</v>
      </c>
      <c r="B5" s="519"/>
      <c r="C5" s="520"/>
      <c r="D5" s="520"/>
      <c r="E5" s="520"/>
      <c r="F5" s="520"/>
      <c r="G5" s="520"/>
      <c r="H5" s="521" t="s">
        <v>1386</v>
      </c>
      <c r="I5" s="521"/>
      <c r="J5" s="522" t="s">
        <v>1387</v>
      </c>
      <c r="K5" s="522"/>
      <c r="L5" s="520"/>
      <c r="M5" s="520"/>
      <c r="N5" s="520"/>
      <c r="O5" s="520"/>
      <c r="P5" s="520"/>
      <c r="Q5" s="523"/>
      <c r="R5" s="524" t="s">
        <v>1388</v>
      </c>
      <c r="S5" s="518" t="s">
        <v>1385</v>
      </c>
    </row>
    <row r="6" customFormat="false" ht="5.25" hidden="false" customHeight="true" outlineLevel="0" collapsed="false">
      <c r="A6" s="518"/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7"/>
      <c r="R6" s="524"/>
      <c r="S6" s="518"/>
    </row>
    <row r="7" customFormat="false" ht="60" hidden="false" customHeight="true" outlineLevel="0" collapsed="false">
      <c r="A7" s="518"/>
      <c r="B7" s="528" t="s">
        <v>1389</v>
      </c>
      <c r="C7" s="529" t="s">
        <v>1390</v>
      </c>
      <c r="D7" s="529" t="s">
        <v>1391</v>
      </c>
      <c r="E7" s="529" t="s">
        <v>1392</v>
      </c>
      <c r="F7" s="529" t="s">
        <v>1393</v>
      </c>
      <c r="G7" s="529" t="s">
        <v>1394</v>
      </c>
      <c r="H7" s="529" t="s">
        <v>1395</v>
      </c>
      <c r="I7" s="529" t="s">
        <v>1396</v>
      </c>
      <c r="J7" s="529" t="s">
        <v>1397</v>
      </c>
      <c r="K7" s="529" t="s">
        <v>1398</v>
      </c>
      <c r="L7" s="529" t="s">
        <v>1399</v>
      </c>
      <c r="M7" s="529" t="s">
        <v>1400</v>
      </c>
      <c r="N7" s="529" t="s">
        <v>1401</v>
      </c>
      <c r="O7" s="529" t="s">
        <v>1402</v>
      </c>
      <c r="P7" s="529" t="s">
        <v>1403</v>
      </c>
      <c r="Q7" s="530" t="s">
        <v>137</v>
      </c>
      <c r="R7" s="524"/>
      <c r="S7" s="518"/>
    </row>
    <row r="8" customFormat="false" ht="12" hidden="false" customHeight="true" outlineLevel="0" collapsed="false">
      <c r="A8" s="518"/>
      <c r="B8" s="518" t="s">
        <v>60</v>
      </c>
      <c r="C8" s="518" t="s">
        <v>61</v>
      </c>
      <c r="D8" s="518" t="s">
        <v>62</v>
      </c>
      <c r="E8" s="518" t="s">
        <v>63</v>
      </c>
      <c r="F8" s="518" t="s">
        <v>64</v>
      </c>
      <c r="G8" s="518" t="s">
        <v>65</v>
      </c>
      <c r="H8" s="518" t="s">
        <v>157</v>
      </c>
      <c r="I8" s="518" t="s">
        <v>158</v>
      </c>
      <c r="J8" s="518" t="s">
        <v>309</v>
      </c>
      <c r="K8" s="518" t="s">
        <v>310</v>
      </c>
      <c r="L8" s="518" t="s">
        <v>311</v>
      </c>
      <c r="M8" s="518" t="s">
        <v>312</v>
      </c>
      <c r="N8" s="518" t="s">
        <v>313</v>
      </c>
      <c r="O8" s="518" t="s">
        <v>314</v>
      </c>
      <c r="P8" s="518" t="s">
        <v>315</v>
      </c>
      <c r="Q8" s="518" t="s">
        <v>1404</v>
      </c>
      <c r="R8" s="518" t="s">
        <v>317</v>
      </c>
      <c r="S8" s="518"/>
    </row>
    <row r="9" customFormat="false" ht="21.95" hidden="false" customHeight="true" outlineLevel="0" collapsed="false">
      <c r="A9" s="531" t="s">
        <v>1405</v>
      </c>
      <c r="B9" s="532" t="n">
        <v>6.8</v>
      </c>
      <c r="C9" s="533" t="n">
        <v>22887.21</v>
      </c>
      <c r="D9" s="534" t="n">
        <v>62955.33</v>
      </c>
      <c r="E9" s="534" t="n">
        <v>918073.19</v>
      </c>
      <c r="F9" s="534" t="n">
        <v>645647.78</v>
      </c>
      <c r="G9" s="534" t="n">
        <v>69093.74</v>
      </c>
      <c r="H9" s="534" t="n">
        <v>9685578.63</v>
      </c>
      <c r="I9" s="534" t="n">
        <v>480340.51</v>
      </c>
      <c r="J9" s="534" t="n">
        <v>155141.76</v>
      </c>
      <c r="K9" s="534" t="n">
        <v>194279.82</v>
      </c>
      <c r="L9" s="534" t="n">
        <v>13074.98</v>
      </c>
      <c r="M9" s="534" t="n">
        <v>43627.51</v>
      </c>
      <c r="N9" s="534" t="n">
        <v>626331.17</v>
      </c>
      <c r="O9" s="534" t="n">
        <v>28711.63</v>
      </c>
      <c r="P9" s="534" t="n">
        <v>67627.46</v>
      </c>
      <c r="Q9" s="534" t="n">
        <v>13013377.52</v>
      </c>
      <c r="R9" s="534" t="n">
        <v>12754225.38</v>
      </c>
      <c r="S9" s="535" t="s">
        <v>1405</v>
      </c>
    </row>
    <row r="10" customFormat="false" ht="21.95" hidden="false" customHeight="true" outlineLevel="0" collapsed="false">
      <c r="A10" s="531" t="s">
        <v>1406</v>
      </c>
      <c r="B10" s="534" t="s">
        <v>177</v>
      </c>
      <c r="C10" s="534" t="s">
        <v>177</v>
      </c>
      <c r="D10" s="534" t="s">
        <v>177</v>
      </c>
      <c r="E10" s="534" t="s">
        <v>177</v>
      </c>
      <c r="F10" s="534" t="s">
        <v>177</v>
      </c>
      <c r="G10" s="534" t="s">
        <v>177</v>
      </c>
      <c r="H10" s="534" t="n">
        <v>156.56</v>
      </c>
      <c r="I10" s="534" t="n">
        <v>6.36</v>
      </c>
      <c r="J10" s="534" t="s">
        <v>177</v>
      </c>
      <c r="K10" s="534" t="n">
        <v>254.8</v>
      </c>
      <c r="L10" s="534" t="s">
        <v>177</v>
      </c>
      <c r="M10" s="534" t="s">
        <v>177</v>
      </c>
      <c r="N10" s="534" t="s">
        <v>177</v>
      </c>
      <c r="O10" s="534" t="s">
        <v>177</v>
      </c>
      <c r="P10" s="534" t="s">
        <v>177</v>
      </c>
      <c r="Q10" s="534" t="n">
        <v>417.71</v>
      </c>
      <c r="R10" s="534" t="n">
        <v>324.64</v>
      </c>
      <c r="S10" s="535" t="s">
        <v>1406</v>
      </c>
    </row>
    <row r="11" customFormat="false" ht="21.95" hidden="false" customHeight="true" outlineLevel="0" collapsed="false">
      <c r="A11" s="531" t="s">
        <v>1407</v>
      </c>
      <c r="B11" s="534" t="s">
        <v>177</v>
      </c>
      <c r="C11" s="534" t="s">
        <v>177</v>
      </c>
      <c r="D11" s="534" t="s">
        <v>177</v>
      </c>
      <c r="E11" s="534" t="s">
        <v>177</v>
      </c>
      <c r="F11" s="534" t="s">
        <v>177</v>
      </c>
      <c r="G11" s="534" t="s">
        <v>177</v>
      </c>
      <c r="H11" s="534" t="s">
        <v>177</v>
      </c>
      <c r="I11" s="534" t="n">
        <v>25</v>
      </c>
      <c r="J11" s="534" t="s">
        <v>177</v>
      </c>
      <c r="K11" s="534" t="n">
        <v>5</v>
      </c>
      <c r="L11" s="534" t="n">
        <v>13</v>
      </c>
      <c r="M11" s="534" t="s">
        <v>177</v>
      </c>
      <c r="N11" s="534" t="s">
        <v>177</v>
      </c>
      <c r="O11" s="534" t="s">
        <v>177</v>
      </c>
      <c r="P11" s="534" t="s">
        <v>177</v>
      </c>
      <c r="Q11" s="534" t="n">
        <v>43</v>
      </c>
      <c r="R11" s="534" t="n">
        <v>194.5</v>
      </c>
      <c r="S11" s="535" t="s">
        <v>1407</v>
      </c>
    </row>
    <row r="12" customFormat="false" ht="21.95" hidden="false" customHeight="true" outlineLevel="0" collapsed="false">
      <c r="A12" s="531" t="s">
        <v>1408</v>
      </c>
      <c r="B12" s="534" t="s">
        <v>177</v>
      </c>
      <c r="C12" s="534" t="s">
        <v>177</v>
      </c>
      <c r="D12" s="534" t="n">
        <v>100758.65</v>
      </c>
      <c r="E12" s="534" t="n">
        <v>66888.24</v>
      </c>
      <c r="F12" s="534" t="s">
        <v>177</v>
      </c>
      <c r="G12" s="534" t="s">
        <v>177</v>
      </c>
      <c r="H12" s="534" t="n">
        <v>7594.05</v>
      </c>
      <c r="I12" s="534" t="n">
        <v>8714.97</v>
      </c>
      <c r="J12" s="534" t="s">
        <v>177</v>
      </c>
      <c r="K12" s="534" t="s">
        <v>177</v>
      </c>
      <c r="L12" s="534" t="s">
        <v>177</v>
      </c>
      <c r="M12" s="534" t="s">
        <v>177</v>
      </c>
      <c r="N12" s="534" t="n">
        <v>95.71</v>
      </c>
      <c r="O12" s="534" t="s">
        <v>177</v>
      </c>
      <c r="P12" s="534" t="s">
        <v>177</v>
      </c>
      <c r="Q12" s="534" t="n">
        <v>184051.63</v>
      </c>
      <c r="R12" s="534" t="n">
        <v>170363.88</v>
      </c>
      <c r="S12" s="535" t="s">
        <v>1408</v>
      </c>
    </row>
    <row r="13" customFormat="false" ht="21.95" hidden="false" customHeight="true" outlineLevel="0" collapsed="false">
      <c r="A13" s="531" t="s">
        <v>1409</v>
      </c>
      <c r="B13" s="534" t="s">
        <v>177</v>
      </c>
      <c r="C13" s="534" t="s">
        <v>177</v>
      </c>
      <c r="D13" s="534" t="n">
        <v>60.74</v>
      </c>
      <c r="E13" s="534" t="s">
        <v>177</v>
      </c>
      <c r="F13" s="534" t="s">
        <v>177</v>
      </c>
      <c r="G13" s="534" t="s">
        <v>177</v>
      </c>
      <c r="H13" s="534" t="s">
        <v>177</v>
      </c>
      <c r="I13" s="534" t="s">
        <v>177</v>
      </c>
      <c r="J13" s="534" t="s">
        <v>177</v>
      </c>
      <c r="K13" s="534" t="s">
        <v>177</v>
      </c>
      <c r="L13" s="534" t="s">
        <v>177</v>
      </c>
      <c r="M13" s="534" t="s">
        <v>177</v>
      </c>
      <c r="N13" s="534" t="s">
        <v>177</v>
      </c>
      <c r="O13" s="534" t="s">
        <v>177</v>
      </c>
      <c r="P13" s="534" t="s">
        <v>177</v>
      </c>
      <c r="Q13" s="534" t="n">
        <v>60.74</v>
      </c>
      <c r="R13" s="534" t="s">
        <v>177</v>
      </c>
      <c r="S13" s="535" t="s">
        <v>1409</v>
      </c>
    </row>
    <row r="14" customFormat="false" ht="21.95" hidden="false" customHeight="true" outlineLevel="0" collapsed="false">
      <c r="A14" s="531" t="s">
        <v>1410</v>
      </c>
      <c r="B14" s="534" t="s">
        <v>177</v>
      </c>
      <c r="C14" s="534" t="s">
        <v>177</v>
      </c>
      <c r="D14" s="534" t="n">
        <v>13862.06</v>
      </c>
      <c r="E14" s="534" t="n">
        <v>45942.21</v>
      </c>
      <c r="F14" s="534" t="s">
        <v>177</v>
      </c>
      <c r="G14" s="534" t="s">
        <v>177</v>
      </c>
      <c r="H14" s="534" t="n">
        <v>23981.73</v>
      </c>
      <c r="I14" s="534" t="n">
        <v>262.55</v>
      </c>
      <c r="J14" s="534" t="s">
        <v>177</v>
      </c>
      <c r="K14" s="534" t="n">
        <v>63276.31</v>
      </c>
      <c r="L14" s="534" t="s">
        <v>177</v>
      </c>
      <c r="M14" s="534" t="s">
        <v>177</v>
      </c>
      <c r="N14" s="534" t="n">
        <v>26448.97</v>
      </c>
      <c r="O14" s="534" t="n">
        <v>2829.97</v>
      </c>
      <c r="P14" s="534" t="n">
        <v>563.28</v>
      </c>
      <c r="Q14" s="534" t="n">
        <v>177167.09</v>
      </c>
      <c r="R14" s="534" t="n">
        <v>160656.89</v>
      </c>
      <c r="S14" s="535" t="s">
        <v>1410</v>
      </c>
    </row>
    <row r="15" customFormat="false" ht="21.95" hidden="false" customHeight="true" outlineLevel="0" collapsed="false">
      <c r="A15" s="531" t="s">
        <v>1411</v>
      </c>
      <c r="B15" s="534" t="s">
        <v>177</v>
      </c>
      <c r="C15" s="534" t="s">
        <v>177</v>
      </c>
      <c r="D15" s="534" t="s">
        <v>177</v>
      </c>
      <c r="E15" s="534" t="s">
        <v>177</v>
      </c>
      <c r="F15" s="534" t="s">
        <v>177</v>
      </c>
      <c r="G15" s="534" t="s">
        <v>177</v>
      </c>
      <c r="H15" s="534" t="n">
        <v>1606.62</v>
      </c>
      <c r="I15" s="534" t="n">
        <v>235.02</v>
      </c>
      <c r="J15" s="534" t="s">
        <v>177</v>
      </c>
      <c r="K15" s="534" t="s">
        <v>177</v>
      </c>
      <c r="L15" s="534" t="s">
        <v>177</v>
      </c>
      <c r="M15" s="534" t="s">
        <v>177</v>
      </c>
      <c r="N15" s="534" t="n">
        <v>109.74</v>
      </c>
      <c r="O15" s="534" t="s">
        <v>177</v>
      </c>
      <c r="P15" s="534" t="s">
        <v>177</v>
      </c>
      <c r="Q15" s="534" t="n">
        <v>1951.38</v>
      </c>
      <c r="R15" s="534" t="n">
        <v>1066.71</v>
      </c>
      <c r="S15" s="535" t="s">
        <v>1411</v>
      </c>
    </row>
    <row r="16" customFormat="false" ht="21.95" hidden="false" customHeight="true" outlineLevel="0" collapsed="false">
      <c r="A16" s="531" t="s">
        <v>1412</v>
      </c>
      <c r="B16" s="534" t="s">
        <v>177</v>
      </c>
      <c r="C16" s="534" t="s">
        <v>177</v>
      </c>
      <c r="D16" s="534" t="n">
        <v>5.18</v>
      </c>
      <c r="E16" s="534" t="s">
        <v>177</v>
      </c>
      <c r="F16" s="534" t="s">
        <v>177</v>
      </c>
      <c r="G16" s="534" t="s">
        <v>177</v>
      </c>
      <c r="H16" s="534" t="n">
        <v>149.14</v>
      </c>
      <c r="I16" s="534" t="s">
        <v>177</v>
      </c>
      <c r="J16" s="534" t="s">
        <v>177</v>
      </c>
      <c r="K16" s="534" t="s">
        <v>177</v>
      </c>
      <c r="L16" s="534" t="s">
        <v>177</v>
      </c>
      <c r="M16" s="534" t="s">
        <v>177</v>
      </c>
      <c r="N16" s="534" t="s">
        <v>177</v>
      </c>
      <c r="O16" s="534" t="s">
        <v>177</v>
      </c>
      <c r="P16" s="534" t="s">
        <v>177</v>
      </c>
      <c r="Q16" s="534" t="n">
        <v>154.32</v>
      </c>
      <c r="R16" s="534" t="n">
        <v>1859.94</v>
      </c>
      <c r="S16" s="535" t="s">
        <v>1412</v>
      </c>
    </row>
    <row r="17" customFormat="false" ht="21.95" hidden="false" customHeight="true" outlineLevel="0" collapsed="false">
      <c r="A17" s="531" t="s">
        <v>1413</v>
      </c>
      <c r="B17" s="534" t="s">
        <v>177</v>
      </c>
      <c r="C17" s="534" t="s">
        <v>177</v>
      </c>
      <c r="D17" s="534" t="n">
        <v>181.28</v>
      </c>
      <c r="E17" s="534" t="s">
        <v>177</v>
      </c>
      <c r="F17" s="534" t="s">
        <v>177</v>
      </c>
      <c r="G17" s="534" t="s">
        <v>177</v>
      </c>
      <c r="H17" s="534" t="n">
        <v>14886.29</v>
      </c>
      <c r="I17" s="534" t="s">
        <v>177</v>
      </c>
      <c r="J17" s="534" t="s">
        <v>177</v>
      </c>
      <c r="K17" s="534" t="n">
        <v>14.66</v>
      </c>
      <c r="L17" s="534" t="s">
        <v>177</v>
      </c>
      <c r="M17" s="534" t="s">
        <v>177</v>
      </c>
      <c r="N17" s="534" t="n">
        <v>118.46</v>
      </c>
      <c r="O17" s="534" t="s">
        <v>177</v>
      </c>
      <c r="P17" s="534" t="s">
        <v>177</v>
      </c>
      <c r="Q17" s="534" t="n">
        <v>15200.69</v>
      </c>
      <c r="R17" s="534" t="n">
        <v>396.37</v>
      </c>
      <c r="S17" s="535" t="s">
        <v>1413</v>
      </c>
    </row>
    <row r="18" customFormat="false" ht="21.95" hidden="false" customHeight="true" outlineLevel="0" collapsed="false">
      <c r="A18" s="531" t="s">
        <v>1414</v>
      </c>
      <c r="B18" s="534" t="s">
        <v>177</v>
      </c>
      <c r="C18" s="534" t="s">
        <v>177</v>
      </c>
      <c r="D18" s="534" t="n">
        <v>191.27</v>
      </c>
      <c r="E18" s="534" t="s">
        <v>177</v>
      </c>
      <c r="F18" s="534" t="n">
        <v>499.52</v>
      </c>
      <c r="G18" s="534" t="n">
        <v>1799.5</v>
      </c>
      <c r="H18" s="534" t="n">
        <v>14889.02</v>
      </c>
      <c r="I18" s="534" t="n">
        <v>461.3</v>
      </c>
      <c r="J18" s="534" t="s">
        <v>177</v>
      </c>
      <c r="K18" s="534" t="n">
        <v>0.62</v>
      </c>
      <c r="L18" s="534" t="s">
        <v>177</v>
      </c>
      <c r="M18" s="534" t="s">
        <v>177</v>
      </c>
      <c r="N18" s="534" t="n">
        <v>6201.97</v>
      </c>
      <c r="O18" s="534" t="s">
        <v>177</v>
      </c>
      <c r="P18" s="534" t="s">
        <v>177</v>
      </c>
      <c r="Q18" s="534" t="n">
        <v>24043.2</v>
      </c>
      <c r="R18" s="534" t="n">
        <v>24211.9</v>
      </c>
      <c r="S18" s="535" t="s">
        <v>1414</v>
      </c>
    </row>
    <row r="19" customFormat="false" ht="21.95" hidden="false" customHeight="true" outlineLevel="0" collapsed="false">
      <c r="A19" s="531" t="s">
        <v>1415</v>
      </c>
      <c r="B19" s="534" t="s">
        <v>177</v>
      </c>
      <c r="C19" s="534" t="s">
        <v>177</v>
      </c>
      <c r="D19" s="534" t="n">
        <v>1276.66</v>
      </c>
      <c r="E19" s="534" t="n">
        <v>21.23</v>
      </c>
      <c r="F19" s="534" t="s">
        <v>177</v>
      </c>
      <c r="G19" s="534" t="s">
        <v>177</v>
      </c>
      <c r="H19" s="534" t="s">
        <v>177</v>
      </c>
      <c r="I19" s="534" t="s">
        <v>177</v>
      </c>
      <c r="J19" s="534" t="s">
        <v>177</v>
      </c>
      <c r="K19" s="534" t="s">
        <v>177</v>
      </c>
      <c r="L19" s="534" t="s">
        <v>177</v>
      </c>
      <c r="M19" s="534" t="s">
        <v>177</v>
      </c>
      <c r="N19" s="534" t="s">
        <v>177</v>
      </c>
      <c r="O19" s="534" t="s">
        <v>177</v>
      </c>
      <c r="P19" s="534" t="s">
        <v>177</v>
      </c>
      <c r="Q19" s="534" t="n">
        <v>1297.89</v>
      </c>
      <c r="R19" s="534" t="n">
        <v>45.95</v>
      </c>
      <c r="S19" s="535" t="s">
        <v>1415</v>
      </c>
    </row>
    <row r="20" customFormat="false" ht="21.95" hidden="false" customHeight="true" outlineLevel="0" collapsed="false">
      <c r="A20" s="531" t="s">
        <v>1416</v>
      </c>
      <c r="B20" s="534" t="s">
        <v>177</v>
      </c>
      <c r="C20" s="534" t="s">
        <v>177</v>
      </c>
      <c r="D20" s="534" t="n">
        <v>437</v>
      </c>
      <c r="E20" s="534" t="s">
        <v>177</v>
      </c>
      <c r="F20" s="534" t="s">
        <v>177</v>
      </c>
      <c r="G20" s="534" t="s">
        <v>177</v>
      </c>
      <c r="H20" s="534" t="n">
        <v>20393.69</v>
      </c>
      <c r="I20" s="534" t="s">
        <v>177</v>
      </c>
      <c r="J20" s="534" t="s">
        <v>177</v>
      </c>
      <c r="K20" s="534" t="n">
        <v>31598.23</v>
      </c>
      <c r="L20" s="534" t="s">
        <v>177</v>
      </c>
      <c r="M20" s="534" t="s">
        <v>177</v>
      </c>
      <c r="N20" s="534" t="s">
        <v>177</v>
      </c>
      <c r="O20" s="534" t="s">
        <v>177</v>
      </c>
      <c r="P20" s="534" t="s">
        <v>177</v>
      </c>
      <c r="Q20" s="534" t="n">
        <v>52428.93</v>
      </c>
      <c r="R20" s="534" t="n">
        <v>54156.19</v>
      </c>
      <c r="S20" s="535" t="s">
        <v>1416</v>
      </c>
    </row>
    <row r="21" customFormat="false" ht="21.95" hidden="false" customHeight="true" outlineLevel="0" collapsed="false">
      <c r="A21" s="531" t="s">
        <v>1417</v>
      </c>
      <c r="B21" s="534" t="s">
        <v>177</v>
      </c>
      <c r="C21" s="534" t="s">
        <v>177</v>
      </c>
      <c r="D21" s="534" t="n">
        <v>13673.79</v>
      </c>
      <c r="E21" s="534" t="s">
        <v>177</v>
      </c>
      <c r="F21" s="534" t="n">
        <v>93.39</v>
      </c>
      <c r="G21" s="534" t="s">
        <v>177</v>
      </c>
      <c r="H21" s="534" t="n">
        <v>21266.08</v>
      </c>
      <c r="I21" s="534" t="s">
        <v>177</v>
      </c>
      <c r="J21" s="534" t="s">
        <v>177</v>
      </c>
      <c r="K21" s="534" t="n">
        <v>59474.26</v>
      </c>
      <c r="L21" s="534" t="s">
        <v>177</v>
      </c>
      <c r="M21" s="534" t="s">
        <v>177</v>
      </c>
      <c r="N21" s="534" t="s">
        <v>177</v>
      </c>
      <c r="O21" s="534" t="s">
        <v>177</v>
      </c>
      <c r="P21" s="534" t="s">
        <v>177</v>
      </c>
      <c r="Q21" s="534" t="n">
        <v>94507.53</v>
      </c>
      <c r="R21" s="534" t="n">
        <v>82410.53</v>
      </c>
      <c r="S21" s="535" t="s">
        <v>1417</v>
      </c>
    </row>
    <row r="22" customFormat="false" ht="21.95" hidden="false" customHeight="true" outlineLevel="0" collapsed="false">
      <c r="A22" s="531" t="s">
        <v>1418</v>
      </c>
      <c r="B22" s="534" t="s">
        <v>177</v>
      </c>
      <c r="C22" s="534" t="n">
        <v>2406.54</v>
      </c>
      <c r="D22" s="534" t="n">
        <v>68254.39</v>
      </c>
      <c r="E22" s="534" t="n">
        <v>101557.77</v>
      </c>
      <c r="F22" s="534" t="n">
        <v>49.74</v>
      </c>
      <c r="G22" s="534" t="s">
        <v>177</v>
      </c>
      <c r="H22" s="534" t="n">
        <v>69161.85</v>
      </c>
      <c r="I22" s="534" t="n">
        <v>26743.75</v>
      </c>
      <c r="J22" s="534" t="n">
        <v>9053.63</v>
      </c>
      <c r="K22" s="534" t="n">
        <v>2136.11</v>
      </c>
      <c r="L22" s="534" t="s">
        <v>177</v>
      </c>
      <c r="M22" s="534" t="n">
        <v>740.69</v>
      </c>
      <c r="N22" s="534" t="n">
        <v>6578.69</v>
      </c>
      <c r="O22" s="534" t="n">
        <v>0.5</v>
      </c>
      <c r="P22" s="534" t="n">
        <v>684.98</v>
      </c>
      <c r="Q22" s="534" t="n">
        <v>287368.65</v>
      </c>
      <c r="R22" s="534" t="n">
        <v>235467.86</v>
      </c>
      <c r="S22" s="535" t="s">
        <v>1418</v>
      </c>
    </row>
    <row r="23" customFormat="false" ht="21.95" hidden="false" customHeight="true" outlineLevel="0" collapsed="false">
      <c r="A23" s="531" t="s">
        <v>1419</v>
      </c>
      <c r="B23" s="534" t="s">
        <v>177</v>
      </c>
      <c r="C23" s="534" t="s">
        <v>177</v>
      </c>
      <c r="D23" s="534" t="n">
        <v>195.47</v>
      </c>
      <c r="E23" s="534" t="n">
        <v>100.59</v>
      </c>
      <c r="F23" s="534" t="s">
        <v>177</v>
      </c>
      <c r="G23" s="534" t="s">
        <v>177</v>
      </c>
      <c r="H23" s="534" t="n">
        <v>1761.23</v>
      </c>
      <c r="I23" s="534" t="s">
        <v>177</v>
      </c>
      <c r="J23" s="534" t="s">
        <v>177</v>
      </c>
      <c r="K23" s="534" t="n">
        <v>336.8</v>
      </c>
      <c r="L23" s="534" t="s">
        <v>177</v>
      </c>
      <c r="M23" s="534" t="s">
        <v>177</v>
      </c>
      <c r="N23" s="534" t="n">
        <v>12.25</v>
      </c>
      <c r="O23" s="534" t="s">
        <v>177</v>
      </c>
      <c r="P23" s="534" t="s">
        <v>177</v>
      </c>
      <c r="Q23" s="534" t="n">
        <v>2406.33</v>
      </c>
      <c r="R23" s="534" t="n">
        <v>109691.73</v>
      </c>
      <c r="S23" s="535" t="s">
        <v>1419</v>
      </c>
    </row>
    <row r="24" customFormat="false" ht="21.95" hidden="false" customHeight="true" outlineLevel="0" collapsed="false">
      <c r="A24" s="531" t="s">
        <v>1420</v>
      </c>
      <c r="B24" s="534" t="s">
        <v>177</v>
      </c>
      <c r="C24" s="534" t="s">
        <v>177</v>
      </c>
      <c r="D24" s="534" t="n">
        <v>192.13</v>
      </c>
      <c r="E24" s="534" t="n">
        <v>102.49</v>
      </c>
      <c r="F24" s="534" t="s">
        <v>177</v>
      </c>
      <c r="G24" s="534" t="n">
        <v>512.17</v>
      </c>
      <c r="H24" s="534" t="n">
        <v>6094.21</v>
      </c>
      <c r="I24" s="534" t="n">
        <v>1558.46</v>
      </c>
      <c r="J24" s="534" t="s">
        <v>177</v>
      </c>
      <c r="K24" s="534" t="n">
        <v>9083.73</v>
      </c>
      <c r="L24" s="534" t="s">
        <v>177</v>
      </c>
      <c r="M24" s="534" t="s">
        <v>177</v>
      </c>
      <c r="N24" s="534" t="n">
        <v>44843.96</v>
      </c>
      <c r="O24" s="534" t="n">
        <v>874.16</v>
      </c>
      <c r="P24" s="534" t="n">
        <v>8154.47</v>
      </c>
      <c r="Q24" s="534" t="n">
        <v>71415.89</v>
      </c>
      <c r="R24" s="534" t="n">
        <v>51500.2</v>
      </c>
      <c r="S24" s="535" t="s">
        <v>1420</v>
      </c>
    </row>
    <row r="25" customFormat="false" ht="21.95" hidden="false" customHeight="true" outlineLevel="0" collapsed="false">
      <c r="A25" s="531" t="s">
        <v>1421</v>
      </c>
      <c r="B25" s="534" t="s">
        <v>177</v>
      </c>
      <c r="C25" s="534" t="s">
        <v>177</v>
      </c>
      <c r="D25" s="534" t="n">
        <v>11546.32</v>
      </c>
      <c r="E25" s="534" t="n">
        <v>26983</v>
      </c>
      <c r="F25" s="534" t="n">
        <v>8284.32</v>
      </c>
      <c r="G25" s="534" t="s">
        <v>177</v>
      </c>
      <c r="H25" s="534" t="n">
        <v>42358.53</v>
      </c>
      <c r="I25" s="534" t="n">
        <v>5091.3</v>
      </c>
      <c r="J25" s="534" t="s">
        <v>177</v>
      </c>
      <c r="K25" s="534" t="n">
        <v>22501.12</v>
      </c>
      <c r="L25" s="534" t="s">
        <v>177</v>
      </c>
      <c r="M25" s="534" t="n">
        <v>2282.11</v>
      </c>
      <c r="N25" s="534" t="n">
        <v>1654.89</v>
      </c>
      <c r="O25" s="534" t="s">
        <v>177</v>
      </c>
      <c r="P25" s="534" t="s">
        <v>177</v>
      </c>
      <c r="Q25" s="534" t="n">
        <v>120701.59</v>
      </c>
      <c r="R25" s="534" t="n">
        <v>30082.6</v>
      </c>
      <c r="S25" s="535" t="s">
        <v>1421</v>
      </c>
    </row>
    <row r="26" customFormat="false" ht="21.95" hidden="false" customHeight="true" outlineLevel="0" collapsed="false">
      <c r="A26" s="531" t="s">
        <v>1422</v>
      </c>
      <c r="B26" s="534" t="s">
        <v>177</v>
      </c>
      <c r="C26" s="534" t="n">
        <v>0</v>
      </c>
      <c r="D26" s="534" t="n">
        <v>25108.54</v>
      </c>
      <c r="E26" s="534" t="n">
        <v>80278.58</v>
      </c>
      <c r="F26" s="534" t="n">
        <v>55236.21</v>
      </c>
      <c r="G26" s="534" t="n">
        <v>8366.9</v>
      </c>
      <c r="H26" s="534" t="n">
        <v>2062267.34</v>
      </c>
      <c r="I26" s="534" t="n">
        <v>79662.26</v>
      </c>
      <c r="J26" s="534" t="n">
        <v>13357.18</v>
      </c>
      <c r="K26" s="534" t="n">
        <v>46156.25</v>
      </c>
      <c r="L26" s="534" t="s">
        <v>177</v>
      </c>
      <c r="M26" s="534" t="n">
        <v>4440.26</v>
      </c>
      <c r="N26" s="534" t="n">
        <v>312011.58</v>
      </c>
      <c r="O26" s="534" t="n">
        <v>1525.12</v>
      </c>
      <c r="P26" s="534" t="n">
        <v>874.87</v>
      </c>
      <c r="Q26" s="534" t="n">
        <v>2689285.11</v>
      </c>
      <c r="R26" s="534" t="n">
        <v>2140044.41</v>
      </c>
      <c r="S26" s="535" t="s">
        <v>1422</v>
      </c>
    </row>
    <row r="27" customFormat="false" ht="21.95" hidden="false" customHeight="true" outlineLevel="0" collapsed="false">
      <c r="A27" s="531" t="s">
        <v>1423</v>
      </c>
      <c r="B27" s="534" t="s">
        <v>177</v>
      </c>
      <c r="C27" s="534" t="s">
        <v>177</v>
      </c>
      <c r="D27" s="534" t="n">
        <v>156547.29</v>
      </c>
      <c r="E27" s="534" t="n">
        <v>292386.18</v>
      </c>
      <c r="F27" s="534" t="n">
        <v>52173.23</v>
      </c>
      <c r="G27" s="534" t="n">
        <v>47.28</v>
      </c>
      <c r="H27" s="534" t="n">
        <v>415626.52</v>
      </c>
      <c r="I27" s="534" t="n">
        <v>24033.55</v>
      </c>
      <c r="J27" s="534" t="s">
        <v>177</v>
      </c>
      <c r="K27" s="534" t="n">
        <v>14412.53</v>
      </c>
      <c r="L27" s="534" t="n">
        <v>20644.59</v>
      </c>
      <c r="M27" s="534" t="n">
        <v>16823.74</v>
      </c>
      <c r="N27" s="534" t="n">
        <v>40723.77</v>
      </c>
      <c r="O27" s="534" t="s">
        <v>177</v>
      </c>
      <c r="P27" s="534" t="s">
        <v>177</v>
      </c>
      <c r="Q27" s="534" t="n">
        <v>1033418.67</v>
      </c>
      <c r="R27" s="534" t="n">
        <v>947867.87</v>
      </c>
      <c r="S27" s="535" t="s">
        <v>1423</v>
      </c>
    </row>
    <row r="28" customFormat="false" ht="21.95" hidden="false" customHeight="true" outlineLevel="0" collapsed="false">
      <c r="A28" s="531" t="s">
        <v>1424</v>
      </c>
      <c r="B28" s="534" t="s">
        <v>177</v>
      </c>
      <c r="C28" s="534" t="s">
        <v>177</v>
      </c>
      <c r="D28" s="534" t="n">
        <v>49768.61</v>
      </c>
      <c r="E28" s="534" t="n">
        <v>106697.96</v>
      </c>
      <c r="F28" s="534" t="n">
        <v>5197.14</v>
      </c>
      <c r="G28" s="534" t="n">
        <v>84.74</v>
      </c>
      <c r="H28" s="534" t="n">
        <v>151082.9</v>
      </c>
      <c r="I28" s="534" t="n">
        <v>13449.94</v>
      </c>
      <c r="J28" s="534" t="s">
        <v>177</v>
      </c>
      <c r="K28" s="534" t="n">
        <v>985.75</v>
      </c>
      <c r="L28" s="534" t="s">
        <v>177</v>
      </c>
      <c r="M28" s="534" t="n">
        <v>3428.4</v>
      </c>
      <c r="N28" s="534" t="n">
        <v>14165.69</v>
      </c>
      <c r="O28" s="534" t="s">
        <v>177</v>
      </c>
      <c r="P28" s="534" t="s">
        <v>177</v>
      </c>
      <c r="Q28" s="534" t="n">
        <v>344861.34</v>
      </c>
      <c r="R28" s="534" t="n">
        <v>622517.36</v>
      </c>
      <c r="S28" s="535" t="s">
        <v>1424</v>
      </c>
    </row>
    <row r="29" customFormat="false" ht="21.95" hidden="false" customHeight="true" outlineLevel="0" collapsed="false">
      <c r="A29" s="531" t="s">
        <v>1425</v>
      </c>
      <c r="B29" s="534" t="s">
        <v>177</v>
      </c>
      <c r="C29" s="534" t="s">
        <v>177</v>
      </c>
      <c r="D29" s="534" t="n">
        <v>475.4</v>
      </c>
      <c r="E29" s="534" t="s">
        <v>177</v>
      </c>
      <c r="F29" s="534" t="s">
        <v>177</v>
      </c>
      <c r="G29" s="534" t="s">
        <v>177</v>
      </c>
      <c r="H29" s="534" t="n">
        <v>19759.71</v>
      </c>
      <c r="I29" s="534" t="n">
        <v>3061.79</v>
      </c>
      <c r="J29" s="534" t="s">
        <v>177</v>
      </c>
      <c r="K29" s="534" t="n">
        <v>1352.5</v>
      </c>
      <c r="L29" s="534" t="s">
        <v>177</v>
      </c>
      <c r="M29" s="534" t="n">
        <v>56.49</v>
      </c>
      <c r="N29" s="534" t="s">
        <v>177</v>
      </c>
      <c r="O29" s="534" t="s">
        <v>177</v>
      </c>
      <c r="P29" s="534" t="s">
        <v>177</v>
      </c>
      <c r="Q29" s="534" t="n">
        <v>24706.38</v>
      </c>
      <c r="R29" s="534" t="n">
        <v>17881.09</v>
      </c>
      <c r="S29" s="535" t="s">
        <v>1425</v>
      </c>
    </row>
    <row r="30" customFormat="false" ht="21.95" hidden="false" customHeight="true" outlineLevel="0" collapsed="false">
      <c r="A30" s="531" t="s">
        <v>1426</v>
      </c>
      <c r="B30" s="534" t="s">
        <v>177</v>
      </c>
      <c r="C30" s="534" t="n">
        <v>2883.41</v>
      </c>
      <c r="D30" s="534" t="n">
        <v>1123.54</v>
      </c>
      <c r="E30" s="534" t="n">
        <v>1217.94</v>
      </c>
      <c r="F30" s="534" t="n">
        <v>149.75</v>
      </c>
      <c r="G30" s="534" t="n">
        <v>9795.38</v>
      </c>
      <c r="H30" s="534" t="n">
        <v>118775.57</v>
      </c>
      <c r="I30" s="534" t="n">
        <v>12626.52</v>
      </c>
      <c r="J30" s="534" t="s">
        <v>177</v>
      </c>
      <c r="K30" s="534" t="n">
        <v>48165.71</v>
      </c>
      <c r="L30" s="534" t="s">
        <v>177</v>
      </c>
      <c r="M30" s="534" t="n">
        <v>15569.61</v>
      </c>
      <c r="N30" s="534" t="n">
        <v>5554.12</v>
      </c>
      <c r="O30" s="534" t="n">
        <v>84.65</v>
      </c>
      <c r="P30" s="534" t="n">
        <v>782.25</v>
      </c>
      <c r="Q30" s="534" t="n">
        <v>216728.81</v>
      </c>
      <c r="R30" s="534" t="n">
        <v>211921.17</v>
      </c>
      <c r="S30" s="535" t="s">
        <v>1426</v>
      </c>
    </row>
    <row r="31" customFormat="false" ht="21.95" hidden="false" customHeight="true" outlineLevel="0" collapsed="false">
      <c r="A31" s="531" t="s">
        <v>1427</v>
      </c>
      <c r="B31" s="534" t="s">
        <v>177</v>
      </c>
      <c r="C31" s="534" t="s">
        <v>177</v>
      </c>
      <c r="D31" s="534" t="n">
        <v>128.01</v>
      </c>
      <c r="E31" s="534" t="s">
        <v>177</v>
      </c>
      <c r="F31" s="534" t="s">
        <v>177</v>
      </c>
      <c r="G31" s="534" t="s">
        <v>177</v>
      </c>
      <c r="H31" s="534" t="n">
        <v>1034.31</v>
      </c>
      <c r="I31" s="534" t="n">
        <v>2224.58</v>
      </c>
      <c r="J31" s="534" t="s">
        <v>177</v>
      </c>
      <c r="K31" s="534" t="n">
        <v>25942.46</v>
      </c>
      <c r="L31" s="534" t="n">
        <v>581.23</v>
      </c>
      <c r="M31" s="534" t="n">
        <v>700.08</v>
      </c>
      <c r="N31" s="534" t="n">
        <v>5.17</v>
      </c>
      <c r="O31" s="534" t="s">
        <v>177</v>
      </c>
      <c r="P31" s="534" t="s">
        <v>177</v>
      </c>
      <c r="Q31" s="534" t="n">
        <v>30615.84</v>
      </c>
      <c r="R31" s="534" t="n">
        <v>53803.9</v>
      </c>
      <c r="S31" s="535" t="s">
        <v>1427</v>
      </c>
    </row>
    <row r="32" customFormat="false" ht="21.95" hidden="false" customHeight="true" outlineLevel="0" collapsed="false">
      <c r="A32" s="531" t="s">
        <v>1428</v>
      </c>
      <c r="B32" s="534" t="s">
        <v>177</v>
      </c>
      <c r="C32" s="534" t="s">
        <v>177</v>
      </c>
      <c r="D32" s="534" t="s">
        <v>177</v>
      </c>
      <c r="E32" s="534" t="s">
        <v>177</v>
      </c>
      <c r="F32" s="534" t="n">
        <v>6981.75</v>
      </c>
      <c r="G32" s="534" t="s">
        <v>177</v>
      </c>
      <c r="H32" s="534" t="n">
        <v>56681.87</v>
      </c>
      <c r="I32" s="534" t="n">
        <v>55702.5</v>
      </c>
      <c r="J32" s="534" t="s">
        <v>177</v>
      </c>
      <c r="K32" s="534" t="n">
        <v>8717.7</v>
      </c>
      <c r="L32" s="534" t="s">
        <v>177</v>
      </c>
      <c r="M32" s="534" t="s">
        <v>177</v>
      </c>
      <c r="N32" s="534" t="n">
        <v>12363.69</v>
      </c>
      <c r="O32" s="534" t="n">
        <v>5207.27</v>
      </c>
      <c r="P32" s="534" t="s">
        <v>177</v>
      </c>
      <c r="Q32" s="534" t="n">
        <v>145654.79</v>
      </c>
      <c r="R32" s="534" t="n">
        <v>116087.07</v>
      </c>
      <c r="S32" s="535" t="s">
        <v>1428</v>
      </c>
    </row>
    <row r="33" customFormat="false" ht="21.95" hidden="false" customHeight="true" outlineLevel="0" collapsed="false">
      <c r="A33" s="531" t="s">
        <v>1429</v>
      </c>
      <c r="B33" s="534" t="s">
        <v>177</v>
      </c>
      <c r="C33" s="534" t="s">
        <v>177</v>
      </c>
      <c r="D33" s="534" t="s">
        <v>177</v>
      </c>
      <c r="E33" s="534" t="s">
        <v>177</v>
      </c>
      <c r="F33" s="534" t="n">
        <v>43401.51</v>
      </c>
      <c r="G33" s="534" t="n">
        <v>19.17</v>
      </c>
      <c r="H33" s="534" t="n">
        <v>28694.29</v>
      </c>
      <c r="I33" s="534" t="n">
        <v>2181.59</v>
      </c>
      <c r="J33" s="534" t="s">
        <v>177</v>
      </c>
      <c r="K33" s="534" t="n">
        <v>5890.51</v>
      </c>
      <c r="L33" s="534" t="s">
        <v>177</v>
      </c>
      <c r="M33" s="534" t="s">
        <v>177</v>
      </c>
      <c r="N33" s="534" t="s">
        <v>177</v>
      </c>
      <c r="O33" s="534" t="s">
        <v>177</v>
      </c>
      <c r="P33" s="534" t="s">
        <v>177</v>
      </c>
      <c r="Q33" s="534" t="n">
        <v>80187.08</v>
      </c>
      <c r="R33" s="534" t="n">
        <v>108601.64</v>
      </c>
      <c r="S33" s="535" t="s">
        <v>1429</v>
      </c>
    </row>
    <row r="34" customFormat="false" ht="21.95" hidden="false" customHeight="true" outlineLevel="0" collapsed="false">
      <c r="A34" s="531" t="s">
        <v>1430</v>
      </c>
      <c r="B34" s="534" t="s">
        <v>177</v>
      </c>
      <c r="C34" s="534" t="n">
        <v>175.1</v>
      </c>
      <c r="D34" s="534" t="n">
        <v>90744.94</v>
      </c>
      <c r="E34" s="534" t="n">
        <v>40127.41</v>
      </c>
      <c r="F34" s="534" t="n">
        <v>43818.59</v>
      </c>
      <c r="G34" s="534" t="n">
        <v>4099.56</v>
      </c>
      <c r="H34" s="534" t="n">
        <v>241677.8</v>
      </c>
      <c r="I34" s="534" t="n">
        <v>259628.02</v>
      </c>
      <c r="J34" s="534" t="n">
        <v>46.37</v>
      </c>
      <c r="K34" s="534" t="n">
        <v>22986.67</v>
      </c>
      <c r="L34" s="534" t="n">
        <v>297.28</v>
      </c>
      <c r="M34" s="534" t="n">
        <v>5555.61</v>
      </c>
      <c r="N34" s="534" t="n">
        <v>131447.77</v>
      </c>
      <c r="O34" s="534" t="n">
        <v>11846.05</v>
      </c>
      <c r="P34" s="534" t="n">
        <v>13.81</v>
      </c>
      <c r="Q34" s="534" t="n">
        <v>852465</v>
      </c>
      <c r="R34" s="534" t="n">
        <v>887131.9</v>
      </c>
      <c r="S34" s="535" t="s">
        <v>1430</v>
      </c>
    </row>
    <row r="35" customFormat="false" ht="21.95" hidden="false" customHeight="true" outlineLevel="0" collapsed="false">
      <c r="A35" s="531" t="s">
        <v>1431</v>
      </c>
      <c r="B35" s="534" t="s">
        <v>177</v>
      </c>
      <c r="C35" s="534" t="s">
        <v>177</v>
      </c>
      <c r="D35" s="534" t="s">
        <v>177</v>
      </c>
      <c r="E35" s="534" t="n">
        <v>2410.12</v>
      </c>
      <c r="F35" s="534" t="n">
        <v>2993.83</v>
      </c>
      <c r="G35" s="534" t="s">
        <v>177</v>
      </c>
      <c r="H35" s="534" t="n">
        <v>13886.61</v>
      </c>
      <c r="I35" s="534" t="n">
        <v>14165.61</v>
      </c>
      <c r="J35" s="534" t="s">
        <v>177</v>
      </c>
      <c r="K35" s="534" t="n">
        <v>13113.75</v>
      </c>
      <c r="L35" s="534" t="s">
        <v>177</v>
      </c>
      <c r="M35" s="534" t="n">
        <v>4860.52</v>
      </c>
      <c r="N35" s="534" t="n">
        <v>5986.04</v>
      </c>
      <c r="O35" s="534" t="s">
        <v>177</v>
      </c>
      <c r="P35" s="534" t="n">
        <v>8551.82</v>
      </c>
      <c r="Q35" s="534" t="n">
        <v>65968.29</v>
      </c>
      <c r="R35" s="534" t="n">
        <v>116786.54</v>
      </c>
      <c r="S35" s="535" t="s">
        <v>1431</v>
      </c>
    </row>
    <row r="36" customFormat="false" ht="21.95" hidden="false" customHeight="true" outlineLevel="0" collapsed="false">
      <c r="A36" s="531" t="s">
        <v>1432</v>
      </c>
      <c r="B36" s="534" t="s">
        <v>177</v>
      </c>
      <c r="C36" s="534" t="n">
        <v>0.3</v>
      </c>
      <c r="D36" s="534" t="s">
        <v>177</v>
      </c>
      <c r="E36" s="534" t="n">
        <v>14559.89</v>
      </c>
      <c r="F36" s="534" t="n">
        <v>14532.67</v>
      </c>
      <c r="G36" s="534" t="n">
        <v>1.27</v>
      </c>
      <c r="H36" s="534" t="n">
        <v>39562.36</v>
      </c>
      <c r="I36" s="534" t="n">
        <v>25569.13</v>
      </c>
      <c r="J36" s="534" t="n">
        <v>2.63</v>
      </c>
      <c r="K36" s="534" t="n">
        <v>10012.93</v>
      </c>
      <c r="L36" s="534" t="s">
        <v>177</v>
      </c>
      <c r="M36" s="534" t="n">
        <v>142.97</v>
      </c>
      <c r="N36" s="534" t="n">
        <v>1958.98</v>
      </c>
      <c r="O36" s="534" t="n">
        <v>400</v>
      </c>
      <c r="P36" s="534" t="n">
        <v>5808.06</v>
      </c>
      <c r="Q36" s="534" t="n">
        <v>112551.2</v>
      </c>
      <c r="R36" s="534" t="n">
        <v>179304.1</v>
      </c>
      <c r="S36" s="535" t="s">
        <v>1432</v>
      </c>
    </row>
    <row r="37" customFormat="false" ht="21.95" hidden="false" customHeight="true" outlineLevel="0" collapsed="false">
      <c r="A37" s="531" t="s">
        <v>1433</v>
      </c>
      <c r="B37" s="532" t="s">
        <v>177</v>
      </c>
      <c r="C37" s="533" t="s">
        <v>177</v>
      </c>
      <c r="D37" s="534" t="s">
        <v>177</v>
      </c>
      <c r="E37" s="534" t="s">
        <v>177</v>
      </c>
      <c r="F37" s="534" t="n">
        <v>3635.81</v>
      </c>
      <c r="G37" s="534" t="s">
        <v>177</v>
      </c>
      <c r="H37" s="534" t="n">
        <v>28632.76</v>
      </c>
      <c r="I37" s="534" t="n">
        <v>7933.12</v>
      </c>
      <c r="J37" s="534" t="s">
        <v>177</v>
      </c>
      <c r="K37" s="534" t="n">
        <v>91.81</v>
      </c>
      <c r="L37" s="534" t="s">
        <v>177</v>
      </c>
      <c r="M37" s="534" t="n">
        <v>715.67</v>
      </c>
      <c r="N37" s="534" t="s">
        <v>177</v>
      </c>
      <c r="O37" s="534" t="s">
        <v>177</v>
      </c>
      <c r="P37" s="534" t="n">
        <v>815.57</v>
      </c>
      <c r="Q37" s="534" t="n">
        <v>41824.74</v>
      </c>
      <c r="R37" s="534" t="n">
        <v>165308.87</v>
      </c>
      <c r="S37" s="535" t="s">
        <v>1433</v>
      </c>
    </row>
    <row r="38" customFormat="false" ht="21.95" hidden="false" customHeight="true" outlineLevel="0" collapsed="false">
      <c r="A38" s="531" t="s">
        <v>1434</v>
      </c>
      <c r="B38" s="534" t="s">
        <v>177</v>
      </c>
      <c r="C38" s="534" t="n">
        <v>478.53</v>
      </c>
      <c r="D38" s="534" t="s">
        <v>177</v>
      </c>
      <c r="E38" s="534" t="n">
        <v>5049.91</v>
      </c>
      <c r="F38" s="534" t="n">
        <v>6778.13</v>
      </c>
      <c r="G38" s="534" t="n">
        <v>179.7</v>
      </c>
      <c r="H38" s="534" t="n">
        <v>186986.71</v>
      </c>
      <c r="I38" s="534" t="n">
        <v>140303.73</v>
      </c>
      <c r="J38" s="534" t="n">
        <v>1801.64</v>
      </c>
      <c r="K38" s="534" t="n">
        <v>273750.07</v>
      </c>
      <c r="L38" s="534" t="s">
        <v>177</v>
      </c>
      <c r="M38" s="534" t="n">
        <v>15016.74</v>
      </c>
      <c r="N38" s="534" t="n">
        <v>66040.24</v>
      </c>
      <c r="O38" s="534" t="n">
        <v>3884.55</v>
      </c>
      <c r="P38" s="534" t="n">
        <v>78574.91</v>
      </c>
      <c r="Q38" s="534" t="n">
        <v>778844.86</v>
      </c>
      <c r="R38" s="534" t="n">
        <v>1064450.9</v>
      </c>
      <c r="S38" s="535" t="s">
        <v>1434</v>
      </c>
    </row>
    <row r="39" customFormat="false" ht="21.95" hidden="false" customHeight="true" outlineLevel="0" collapsed="false">
      <c r="A39" s="531" t="s">
        <v>1435</v>
      </c>
      <c r="B39" s="534" t="s">
        <v>177</v>
      </c>
      <c r="C39" s="534" t="s">
        <v>177</v>
      </c>
      <c r="D39" s="534" t="s">
        <v>177</v>
      </c>
      <c r="E39" s="534" t="n">
        <v>1935.79</v>
      </c>
      <c r="F39" s="534" t="n">
        <v>18503.63</v>
      </c>
      <c r="G39" s="534" t="s">
        <v>177</v>
      </c>
      <c r="H39" s="534" t="n">
        <v>28416.56</v>
      </c>
      <c r="I39" s="534" t="n">
        <v>11621.09</v>
      </c>
      <c r="J39" s="534" t="n">
        <v>0.54</v>
      </c>
      <c r="K39" s="534" t="n">
        <v>22822.22</v>
      </c>
      <c r="L39" s="534" t="s">
        <v>177</v>
      </c>
      <c r="M39" s="534" t="n">
        <v>2213.87</v>
      </c>
      <c r="N39" s="534" t="n">
        <v>8743.34</v>
      </c>
      <c r="O39" s="534" t="n">
        <v>2350</v>
      </c>
      <c r="P39" s="534" t="s">
        <v>177</v>
      </c>
      <c r="Q39" s="534" t="n">
        <v>96607.03</v>
      </c>
      <c r="R39" s="534" t="n">
        <v>122453</v>
      </c>
      <c r="S39" s="535" t="s">
        <v>1435</v>
      </c>
    </row>
    <row r="40" customFormat="false" ht="21.95" hidden="false" customHeight="true" outlineLevel="0" collapsed="false">
      <c r="A40" s="531" t="s">
        <v>1436</v>
      </c>
      <c r="B40" s="534" t="s">
        <v>177</v>
      </c>
      <c r="C40" s="534" t="s">
        <v>177</v>
      </c>
      <c r="D40" s="534" t="s">
        <v>177</v>
      </c>
      <c r="E40" s="534" t="n">
        <v>7346.73</v>
      </c>
      <c r="F40" s="534" t="n">
        <v>42034.46</v>
      </c>
      <c r="G40" s="534" t="n">
        <v>6409.86</v>
      </c>
      <c r="H40" s="534" t="n">
        <v>302040.97</v>
      </c>
      <c r="I40" s="534" t="n">
        <v>74458.1</v>
      </c>
      <c r="J40" s="534" t="n">
        <v>9427.05</v>
      </c>
      <c r="K40" s="534" t="n">
        <v>103875.98</v>
      </c>
      <c r="L40" s="534" t="n">
        <v>2.33</v>
      </c>
      <c r="M40" s="534" t="n">
        <v>2863.72</v>
      </c>
      <c r="N40" s="534" t="n">
        <v>79923.42</v>
      </c>
      <c r="O40" s="534" t="n">
        <v>14115.74</v>
      </c>
      <c r="P40" s="534" t="n">
        <v>10164.1</v>
      </c>
      <c r="Q40" s="534" t="n">
        <v>652662.45</v>
      </c>
      <c r="R40" s="534" t="n">
        <v>450892.45</v>
      </c>
      <c r="S40" s="535" t="s">
        <v>1436</v>
      </c>
    </row>
    <row r="41" customFormat="false" ht="21.95" hidden="false" customHeight="true" outlineLevel="0" collapsed="false">
      <c r="A41" s="531" t="s">
        <v>1437</v>
      </c>
      <c r="B41" s="534" t="s">
        <v>177</v>
      </c>
      <c r="C41" s="534" t="s">
        <v>177</v>
      </c>
      <c r="D41" s="534" t="s">
        <v>177</v>
      </c>
      <c r="E41" s="534" t="n">
        <v>2041.32</v>
      </c>
      <c r="F41" s="534" t="n">
        <v>62799.3</v>
      </c>
      <c r="G41" s="534" t="s">
        <v>177</v>
      </c>
      <c r="H41" s="534" t="n">
        <v>54448</v>
      </c>
      <c r="I41" s="534" t="n">
        <v>17095.82</v>
      </c>
      <c r="J41" s="534" t="n">
        <v>2.43</v>
      </c>
      <c r="K41" s="534" t="n">
        <v>3740.74</v>
      </c>
      <c r="L41" s="534" t="s">
        <v>177</v>
      </c>
      <c r="M41" s="534" t="n">
        <v>2818.62</v>
      </c>
      <c r="N41" s="534" t="n">
        <v>240034.34</v>
      </c>
      <c r="O41" s="534" t="n">
        <v>10301.57</v>
      </c>
      <c r="P41" s="534" t="n">
        <v>7433.92</v>
      </c>
      <c r="Q41" s="534" t="n">
        <v>400716.08</v>
      </c>
      <c r="R41" s="534" t="n">
        <v>433434.59</v>
      </c>
      <c r="S41" s="535" t="s">
        <v>1437</v>
      </c>
    </row>
    <row r="42" customFormat="false" ht="5.1" hidden="false" customHeight="true" outlineLevel="0" collapsed="false">
      <c r="A42" s="536"/>
      <c r="B42" s="537"/>
      <c r="C42" s="537"/>
      <c r="D42" s="537"/>
      <c r="E42" s="537"/>
      <c r="F42" s="537"/>
      <c r="G42" s="537"/>
      <c r="H42" s="537"/>
      <c r="I42" s="537"/>
      <c r="J42" s="537"/>
      <c r="K42" s="537"/>
      <c r="L42" s="537"/>
      <c r="M42" s="537"/>
      <c r="N42" s="537"/>
      <c r="O42" s="537"/>
      <c r="P42" s="537"/>
      <c r="Q42" s="537"/>
      <c r="R42" s="537"/>
      <c r="S42" s="536"/>
    </row>
    <row r="43" customFormat="false" ht="15" hidden="false" customHeight="false" outlineLevel="0" collapsed="false">
      <c r="B43" s="513"/>
      <c r="D43" s="514"/>
      <c r="E43" s="514"/>
      <c r="F43" s="514"/>
      <c r="I43" s="515" t="s">
        <v>1380</v>
      </c>
      <c r="J43" s="516" t="s">
        <v>1381</v>
      </c>
      <c r="K43" s="513"/>
      <c r="L43" s="514"/>
      <c r="S43" s="512" t="s">
        <v>1382</v>
      </c>
    </row>
    <row r="44" customFormat="false" ht="15" hidden="false" customHeight="false" outlineLevel="0" collapsed="false">
      <c r="B44" s="513"/>
      <c r="D44" s="514"/>
      <c r="E44" s="514"/>
      <c r="F44" s="514"/>
      <c r="I44" s="515" t="s">
        <v>1383</v>
      </c>
      <c r="J44" s="516" t="s">
        <v>1384</v>
      </c>
      <c r="K44" s="513"/>
      <c r="L44" s="514"/>
    </row>
    <row r="45" customFormat="false" ht="15" hidden="false" customHeight="false" outlineLevel="0" collapsed="false">
      <c r="C45" s="513"/>
      <c r="D45" s="514"/>
      <c r="E45" s="514"/>
      <c r="F45" s="514"/>
      <c r="H45" s="513"/>
      <c r="I45" s="515" t="s">
        <v>277</v>
      </c>
      <c r="J45" s="516" t="s">
        <v>278</v>
      </c>
      <c r="K45" s="513"/>
      <c r="L45" s="513"/>
      <c r="M45" s="513"/>
      <c r="N45" s="513"/>
      <c r="O45" s="513"/>
      <c r="P45" s="513"/>
      <c r="Q45" s="513"/>
    </row>
    <row r="46" customFormat="false" ht="12" hidden="false" customHeight="false" outlineLevel="0" collapsed="false">
      <c r="S46" s="517" t="s">
        <v>53</v>
      </c>
    </row>
    <row r="47" customFormat="false" ht="18.95" hidden="false" customHeight="true" outlineLevel="0" collapsed="false">
      <c r="A47" s="518" t="s">
        <v>1385</v>
      </c>
      <c r="B47" s="519"/>
      <c r="C47" s="520"/>
      <c r="D47" s="520"/>
      <c r="E47" s="520"/>
      <c r="F47" s="520"/>
      <c r="G47" s="520"/>
      <c r="H47" s="521" t="s">
        <v>1386</v>
      </c>
      <c r="I47" s="521"/>
      <c r="J47" s="522" t="s">
        <v>1387</v>
      </c>
      <c r="K47" s="522"/>
      <c r="L47" s="520"/>
      <c r="M47" s="520"/>
      <c r="N47" s="520"/>
      <c r="O47" s="520"/>
      <c r="P47" s="520"/>
      <c r="Q47" s="523"/>
      <c r="R47" s="524" t="s">
        <v>1388</v>
      </c>
      <c r="S47" s="518" t="s">
        <v>1385</v>
      </c>
    </row>
    <row r="48" customFormat="false" ht="7.5" hidden="false" customHeight="true" outlineLevel="0" collapsed="false">
      <c r="A48" s="518"/>
      <c r="B48" s="525"/>
      <c r="C48" s="526"/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7"/>
      <c r="R48" s="524"/>
      <c r="S48" s="518"/>
    </row>
    <row r="49" customFormat="false" ht="65.25" hidden="false" customHeight="true" outlineLevel="0" collapsed="false">
      <c r="A49" s="518"/>
      <c r="B49" s="528" t="s">
        <v>1389</v>
      </c>
      <c r="C49" s="529" t="s">
        <v>1390</v>
      </c>
      <c r="D49" s="529" t="s">
        <v>1391</v>
      </c>
      <c r="E49" s="529" t="s">
        <v>1392</v>
      </c>
      <c r="F49" s="529" t="s">
        <v>1393</v>
      </c>
      <c r="G49" s="529" t="s">
        <v>1394</v>
      </c>
      <c r="H49" s="529" t="s">
        <v>1395</v>
      </c>
      <c r="I49" s="529" t="s">
        <v>1396</v>
      </c>
      <c r="J49" s="529" t="s">
        <v>1397</v>
      </c>
      <c r="K49" s="529" t="s">
        <v>1398</v>
      </c>
      <c r="L49" s="529" t="s">
        <v>1399</v>
      </c>
      <c r="M49" s="529" t="s">
        <v>1400</v>
      </c>
      <c r="N49" s="529" t="s">
        <v>1401</v>
      </c>
      <c r="O49" s="529" t="s">
        <v>1402</v>
      </c>
      <c r="P49" s="529" t="s">
        <v>1403</v>
      </c>
      <c r="Q49" s="530" t="s">
        <v>137</v>
      </c>
      <c r="R49" s="524"/>
      <c r="S49" s="518"/>
    </row>
    <row r="50" customFormat="false" ht="14.25" hidden="false" customHeight="true" outlineLevel="0" collapsed="false">
      <c r="A50" s="518"/>
      <c r="B50" s="518" t="s">
        <v>60</v>
      </c>
      <c r="C50" s="518" t="s">
        <v>61</v>
      </c>
      <c r="D50" s="518" t="s">
        <v>62</v>
      </c>
      <c r="E50" s="518" t="s">
        <v>63</v>
      </c>
      <c r="F50" s="518" t="s">
        <v>64</v>
      </c>
      <c r="G50" s="518" t="s">
        <v>65</v>
      </c>
      <c r="H50" s="518" t="s">
        <v>157</v>
      </c>
      <c r="I50" s="518" t="s">
        <v>158</v>
      </c>
      <c r="J50" s="518" t="s">
        <v>309</v>
      </c>
      <c r="K50" s="518" t="s">
        <v>310</v>
      </c>
      <c r="L50" s="518" t="s">
        <v>311</v>
      </c>
      <c r="M50" s="518" t="s">
        <v>312</v>
      </c>
      <c r="N50" s="518" t="s">
        <v>313</v>
      </c>
      <c r="O50" s="518" t="s">
        <v>314</v>
      </c>
      <c r="P50" s="518" t="s">
        <v>315</v>
      </c>
      <c r="Q50" s="518" t="s">
        <v>1404</v>
      </c>
      <c r="R50" s="518" t="s">
        <v>317</v>
      </c>
      <c r="S50" s="518"/>
    </row>
    <row r="51" customFormat="false" ht="21.95" hidden="false" customHeight="true" outlineLevel="0" collapsed="false">
      <c r="A51" s="535" t="s">
        <v>1438</v>
      </c>
      <c r="B51" s="532" t="s">
        <v>177</v>
      </c>
      <c r="C51" s="533" t="n">
        <v>8242.52</v>
      </c>
      <c r="D51" s="534" t="n">
        <v>24067.72</v>
      </c>
      <c r="E51" s="534" t="n">
        <v>734554.1</v>
      </c>
      <c r="F51" s="534" t="n">
        <v>890238.13</v>
      </c>
      <c r="G51" s="534" t="n">
        <v>30630.92</v>
      </c>
      <c r="H51" s="534" t="n">
        <v>7867371.26</v>
      </c>
      <c r="I51" s="534" t="n">
        <v>619651.28</v>
      </c>
      <c r="J51" s="534" t="n">
        <v>1616050.31</v>
      </c>
      <c r="K51" s="534" t="n">
        <v>1259303.51</v>
      </c>
      <c r="L51" s="534" t="n">
        <v>11082.61</v>
      </c>
      <c r="M51" s="534" t="n">
        <v>65447.17</v>
      </c>
      <c r="N51" s="534" t="n">
        <v>988972.83</v>
      </c>
      <c r="O51" s="534" t="n">
        <v>117784.28</v>
      </c>
      <c r="P51" s="534" t="n">
        <v>258988.11</v>
      </c>
      <c r="Q51" s="534" t="n">
        <v>14492384.74</v>
      </c>
      <c r="R51" s="534" t="n">
        <v>14403230.69</v>
      </c>
      <c r="S51" s="535" t="s">
        <v>1438</v>
      </c>
    </row>
    <row r="52" customFormat="false" ht="21.95" hidden="false" customHeight="true" outlineLevel="0" collapsed="false">
      <c r="A52" s="535" t="s">
        <v>1439</v>
      </c>
      <c r="B52" s="534" t="s">
        <v>1440</v>
      </c>
      <c r="C52" s="534" t="s">
        <v>177</v>
      </c>
      <c r="D52" s="534" t="s">
        <v>177</v>
      </c>
      <c r="E52" s="534" t="n">
        <v>222.75</v>
      </c>
      <c r="F52" s="534" t="n">
        <v>34640.85</v>
      </c>
      <c r="G52" s="534" t="n">
        <v>10.83</v>
      </c>
      <c r="H52" s="534" t="n">
        <v>51349.3</v>
      </c>
      <c r="I52" s="534" t="n">
        <v>49056.87</v>
      </c>
      <c r="J52" s="534" t="s">
        <v>177</v>
      </c>
      <c r="K52" s="534" t="n">
        <v>63267.62</v>
      </c>
      <c r="L52" s="534" t="s">
        <v>177</v>
      </c>
      <c r="M52" s="534" t="n">
        <v>4058.58</v>
      </c>
      <c r="N52" s="534" t="n">
        <v>10324.25</v>
      </c>
      <c r="O52" s="534" t="s">
        <v>177</v>
      </c>
      <c r="P52" s="534" t="s">
        <v>177</v>
      </c>
      <c r="Q52" s="534" t="n">
        <v>212931.06</v>
      </c>
      <c r="R52" s="534" t="n">
        <v>200729.39</v>
      </c>
      <c r="S52" s="535" t="s">
        <v>1439</v>
      </c>
    </row>
    <row r="53" customFormat="false" ht="21.95" hidden="false" customHeight="true" outlineLevel="0" collapsed="false">
      <c r="A53" s="535" t="s">
        <v>1441</v>
      </c>
      <c r="B53" s="534" t="s">
        <v>177</v>
      </c>
      <c r="C53" s="534" t="n">
        <v>3437.08</v>
      </c>
      <c r="D53" s="534" t="n">
        <v>2499.79</v>
      </c>
      <c r="E53" s="534" t="n">
        <v>31855.14</v>
      </c>
      <c r="F53" s="534" t="n">
        <v>90073.23</v>
      </c>
      <c r="G53" s="534" t="n">
        <v>2453.57</v>
      </c>
      <c r="H53" s="534" t="n">
        <v>468197.69</v>
      </c>
      <c r="I53" s="534" t="n">
        <v>221827.59</v>
      </c>
      <c r="J53" s="534" t="n">
        <v>66.04</v>
      </c>
      <c r="K53" s="534" t="n">
        <v>149591.97</v>
      </c>
      <c r="L53" s="534" t="n">
        <v>183.06</v>
      </c>
      <c r="M53" s="534" t="n">
        <v>76590.91</v>
      </c>
      <c r="N53" s="534" t="n">
        <v>27402.43</v>
      </c>
      <c r="O53" s="534" t="n">
        <v>18501.22</v>
      </c>
      <c r="P53" s="534" t="n">
        <v>10111.42</v>
      </c>
      <c r="Q53" s="534" t="n">
        <v>1102791.16</v>
      </c>
      <c r="R53" s="534" t="n">
        <v>1123380.99</v>
      </c>
      <c r="S53" s="535" t="s">
        <v>1441</v>
      </c>
    </row>
    <row r="54" customFormat="false" ht="21.95" hidden="false" customHeight="true" outlineLevel="0" collapsed="false">
      <c r="A54" s="535" t="s">
        <v>1442</v>
      </c>
      <c r="B54" s="534" t="s">
        <v>177</v>
      </c>
      <c r="C54" s="534" t="s">
        <v>177</v>
      </c>
      <c r="D54" s="534" t="s">
        <v>177</v>
      </c>
      <c r="E54" s="534" t="n">
        <v>14487.06</v>
      </c>
      <c r="F54" s="534" t="n">
        <v>122989.17</v>
      </c>
      <c r="G54" s="534" t="n">
        <v>357.79</v>
      </c>
      <c r="H54" s="534" t="n">
        <v>92546.99</v>
      </c>
      <c r="I54" s="534" t="n">
        <v>37600.43</v>
      </c>
      <c r="J54" s="534" t="n">
        <v>0.4</v>
      </c>
      <c r="K54" s="534" t="n">
        <v>40716.92</v>
      </c>
      <c r="L54" s="534" t="s">
        <v>177</v>
      </c>
      <c r="M54" s="534" t="n">
        <v>32988.68</v>
      </c>
      <c r="N54" s="534" t="n">
        <v>12328.34</v>
      </c>
      <c r="O54" s="534" t="n">
        <v>28984.76</v>
      </c>
      <c r="P54" s="534" t="n">
        <v>48843.06</v>
      </c>
      <c r="Q54" s="534" t="n">
        <v>431843.59</v>
      </c>
      <c r="R54" s="534" t="n">
        <v>334298.1</v>
      </c>
      <c r="S54" s="535" t="s">
        <v>1442</v>
      </c>
    </row>
    <row r="55" customFormat="false" ht="21.95" hidden="false" customHeight="true" outlineLevel="0" collapsed="false">
      <c r="A55" s="535" t="s">
        <v>1443</v>
      </c>
      <c r="B55" s="534" t="s">
        <v>177</v>
      </c>
      <c r="C55" s="534" t="n">
        <v>7347.97</v>
      </c>
      <c r="D55" s="534" t="n">
        <v>28240.94</v>
      </c>
      <c r="E55" s="534" t="n">
        <v>236763.7</v>
      </c>
      <c r="F55" s="534" t="n">
        <v>178714.06</v>
      </c>
      <c r="G55" s="534" t="n">
        <v>29473.14</v>
      </c>
      <c r="H55" s="534" t="n">
        <v>2743968.25</v>
      </c>
      <c r="I55" s="534" t="n">
        <v>428880.29</v>
      </c>
      <c r="J55" s="534" t="n">
        <v>213.05</v>
      </c>
      <c r="K55" s="534" t="n">
        <v>304325.16</v>
      </c>
      <c r="L55" s="534" t="n">
        <v>29366.67</v>
      </c>
      <c r="M55" s="534" t="n">
        <v>67756.95</v>
      </c>
      <c r="N55" s="534" t="n">
        <v>200215.9</v>
      </c>
      <c r="O55" s="534" t="n">
        <v>115001.34</v>
      </c>
      <c r="P55" s="534" t="n">
        <v>27922.78</v>
      </c>
      <c r="Q55" s="534" t="n">
        <v>4398190.19</v>
      </c>
      <c r="R55" s="534" t="n">
        <v>4948848.84</v>
      </c>
      <c r="S55" s="535" t="s">
        <v>1443</v>
      </c>
    </row>
    <row r="56" customFormat="false" ht="21.95" hidden="false" customHeight="true" outlineLevel="0" collapsed="false">
      <c r="A56" s="535" t="s">
        <v>1444</v>
      </c>
      <c r="B56" s="534" t="s">
        <v>177</v>
      </c>
      <c r="C56" s="534" t="s">
        <v>177</v>
      </c>
      <c r="D56" s="534" t="n">
        <v>1069.33</v>
      </c>
      <c r="E56" s="534" t="n">
        <v>11049.01</v>
      </c>
      <c r="F56" s="534" t="n">
        <v>1999.38</v>
      </c>
      <c r="G56" s="534" t="n">
        <v>1520.7</v>
      </c>
      <c r="H56" s="534" t="n">
        <v>124102.55</v>
      </c>
      <c r="I56" s="534" t="n">
        <v>37744.71</v>
      </c>
      <c r="J56" s="534" t="s">
        <v>177</v>
      </c>
      <c r="K56" s="534" t="n">
        <v>5844.34</v>
      </c>
      <c r="L56" s="534" t="n">
        <v>12003.42</v>
      </c>
      <c r="M56" s="534" t="n">
        <v>1785.11</v>
      </c>
      <c r="N56" s="534" t="n">
        <v>10555.2</v>
      </c>
      <c r="O56" s="534" t="n">
        <v>47.6</v>
      </c>
      <c r="P56" s="534" t="n">
        <v>1701.42</v>
      </c>
      <c r="Q56" s="534" t="n">
        <v>209422.76</v>
      </c>
      <c r="R56" s="534" t="n">
        <v>228591</v>
      </c>
      <c r="S56" s="535" t="s">
        <v>1444</v>
      </c>
    </row>
    <row r="57" customFormat="false" ht="21.95" hidden="false" customHeight="true" outlineLevel="0" collapsed="false">
      <c r="A57" s="535" t="s">
        <v>1445</v>
      </c>
      <c r="B57" s="534" t="s">
        <v>177</v>
      </c>
      <c r="C57" s="534" t="n">
        <v>2828.96</v>
      </c>
      <c r="D57" s="534" t="n">
        <v>5822.1</v>
      </c>
      <c r="E57" s="534" t="n">
        <v>163035.32</v>
      </c>
      <c r="F57" s="534" t="n">
        <v>66746.85</v>
      </c>
      <c r="G57" s="534" t="n">
        <v>24072.35</v>
      </c>
      <c r="H57" s="534" t="n">
        <v>988834.27</v>
      </c>
      <c r="I57" s="534" t="n">
        <v>255698.68</v>
      </c>
      <c r="J57" s="534" t="n">
        <v>21.99</v>
      </c>
      <c r="K57" s="534" t="n">
        <v>255130.18</v>
      </c>
      <c r="L57" s="534" t="n">
        <v>17266.15</v>
      </c>
      <c r="M57" s="534" t="n">
        <v>141685.93</v>
      </c>
      <c r="N57" s="534" t="n">
        <v>209042.82</v>
      </c>
      <c r="O57" s="534" t="n">
        <v>12196.5</v>
      </c>
      <c r="P57" s="534" t="n">
        <v>10347.92</v>
      </c>
      <c r="Q57" s="534" t="n">
        <v>2152730.01</v>
      </c>
      <c r="R57" s="534" t="n">
        <v>2296410.92</v>
      </c>
      <c r="S57" s="535" t="s">
        <v>1445</v>
      </c>
    </row>
    <row r="58" customFormat="false" ht="21.95" hidden="false" customHeight="true" outlineLevel="0" collapsed="false">
      <c r="A58" s="535" t="s">
        <v>1446</v>
      </c>
      <c r="B58" s="534" t="s">
        <v>177</v>
      </c>
      <c r="C58" s="534" t="s">
        <v>177</v>
      </c>
      <c r="D58" s="534" t="n">
        <v>520.36</v>
      </c>
      <c r="E58" s="534" t="n">
        <v>28099.76</v>
      </c>
      <c r="F58" s="534" t="n">
        <v>1524.08</v>
      </c>
      <c r="G58" s="534" t="n">
        <v>9214.78</v>
      </c>
      <c r="H58" s="534" t="n">
        <v>128292.25</v>
      </c>
      <c r="I58" s="534" t="n">
        <v>38202.35</v>
      </c>
      <c r="J58" s="534" t="s">
        <v>177</v>
      </c>
      <c r="K58" s="534" t="n">
        <v>38429.74</v>
      </c>
      <c r="L58" s="534" t="s">
        <v>177</v>
      </c>
      <c r="M58" s="534" t="n">
        <v>10988.33</v>
      </c>
      <c r="N58" s="534" t="n">
        <v>25820.42</v>
      </c>
      <c r="O58" s="534" t="s">
        <v>177</v>
      </c>
      <c r="P58" s="534" t="n">
        <v>151</v>
      </c>
      <c r="Q58" s="534" t="n">
        <v>281243.07</v>
      </c>
      <c r="R58" s="534" t="n">
        <v>382106.64</v>
      </c>
      <c r="S58" s="535" t="s">
        <v>1446</v>
      </c>
    </row>
    <row r="59" customFormat="false" ht="21.95" hidden="false" customHeight="true" outlineLevel="0" collapsed="false">
      <c r="A59" s="535" t="s">
        <v>1447</v>
      </c>
      <c r="B59" s="534" t="s">
        <v>177</v>
      </c>
      <c r="C59" s="534" t="n">
        <v>68640.49</v>
      </c>
      <c r="D59" s="534" t="n">
        <v>16056.44</v>
      </c>
      <c r="E59" s="534" t="n">
        <v>266844.3</v>
      </c>
      <c r="F59" s="534" t="n">
        <v>127402.62</v>
      </c>
      <c r="G59" s="534" t="n">
        <v>70497.9</v>
      </c>
      <c r="H59" s="534" t="n">
        <v>3276530.66</v>
      </c>
      <c r="I59" s="534" t="n">
        <v>460424.86</v>
      </c>
      <c r="J59" s="534" t="n">
        <v>470.12</v>
      </c>
      <c r="K59" s="534" t="n">
        <v>458127.84</v>
      </c>
      <c r="L59" s="534" t="n">
        <v>10205.17</v>
      </c>
      <c r="M59" s="534" t="n">
        <v>158294.55</v>
      </c>
      <c r="N59" s="534" t="n">
        <v>478924.94</v>
      </c>
      <c r="O59" s="534" t="n">
        <v>9974.46</v>
      </c>
      <c r="P59" s="534" t="n">
        <v>19131.85</v>
      </c>
      <c r="Q59" s="534" t="n">
        <v>5421526.2</v>
      </c>
      <c r="R59" s="534" t="n">
        <v>5976472.15</v>
      </c>
      <c r="S59" s="535" t="s">
        <v>1447</v>
      </c>
    </row>
    <row r="60" customFormat="false" ht="21.95" hidden="false" customHeight="true" outlineLevel="0" collapsed="false">
      <c r="A60" s="535" t="s">
        <v>1448</v>
      </c>
      <c r="B60" s="534" t="s">
        <v>177</v>
      </c>
      <c r="C60" s="534" t="n">
        <v>1.79</v>
      </c>
      <c r="D60" s="534" t="n">
        <v>298.82</v>
      </c>
      <c r="E60" s="534" t="n">
        <v>15298.33</v>
      </c>
      <c r="F60" s="534" t="n">
        <v>774.28</v>
      </c>
      <c r="G60" s="534" t="n">
        <v>625.48</v>
      </c>
      <c r="H60" s="534" t="n">
        <v>172324.72</v>
      </c>
      <c r="I60" s="534" t="n">
        <v>33633.18</v>
      </c>
      <c r="J60" s="534" t="n">
        <v>2.68</v>
      </c>
      <c r="K60" s="534" t="n">
        <v>34914.4</v>
      </c>
      <c r="L60" s="534" t="n">
        <v>8537.79</v>
      </c>
      <c r="M60" s="534" t="n">
        <v>4652.18</v>
      </c>
      <c r="N60" s="534" t="n">
        <v>27801.33</v>
      </c>
      <c r="O60" s="534" t="n">
        <v>5.06</v>
      </c>
      <c r="P60" s="534" t="s">
        <v>177</v>
      </c>
      <c r="Q60" s="534" t="n">
        <v>298870.06</v>
      </c>
      <c r="R60" s="534" t="n">
        <v>247657.48</v>
      </c>
      <c r="S60" s="535" t="s">
        <v>1448</v>
      </c>
    </row>
    <row r="61" customFormat="false" ht="21.95" hidden="false" customHeight="true" outlineLevel="0" collapsed="false">
      <c r="A61" s="535" t="s">
        <v>1449</v>
      </c>
      <c r="B61" s="534" t="s">
        <v>177</v>
      </c>
      <c r="C61" s="534" t="n">
        <v>5626.88</v>
      </c>
      <c r="D61" s="534" t="n">
        <v>12947.35</v>
      </c>
      <c r="E61" s="534" t="n">
        <v>138452.65</v>
      </c>
      <c r="F61" s="534" t="n">
        <v>167851.87</v>
      </c>
      <c r="G61" s="534" t="n">
        <v>85984.66</v>
      </c>
      <c r="H61" s="534" t="n">
        <v>1930290.98</v>
      </c>
      <c r="I61" s="534" t="n">
        <v>204866.43</v>
      </c>
      <c r="J61" s="534" t="n">
        <v>14.8</v>
      </c>
      <c r="K61" s="534" t="n">
        <v>191863.13</v>
      </c>
      <c r="L61" s="534" t="n">
        <v>38465.84</v>
      </c>
      <c r="M61" s="534" t="n">
        <v>177542.03</v>
      </c>
      <c r="N61" s="534" t="n">
        <v>276163.19</v>
      </c>
      <c r="O61" s="534" t="n">
        <v>29184.57</v>
      </c>
      <c r="P61" s="534" t="n">
        <v>40838.15</v>
      </c>
      <c r="Q61" s="534" t="n">
        <v>3300092.53</v>
      </c>
      <c r="R61" s="534" t="n">
        <v>3858038.35</v>
      </c>
      <c r="S61" s="535" t="s">
        <v>1449</v>
      </c>
    </row>
    <row r="62" customFormat="false" ht="21.95" hidden="false" customHeight="true" outlineLevel="0" collapsed="false">
      <c r="A62" s="535" t="s">
        <v>1450</v>
      </c>
      <c r="B62" s="534" t="s">
        <v>177</v>
      </c>
      <c r="C62" s="534" t="n">
        <v>27.65</v>
      </c>
      <c r="D62" s="534" t="n">
        <v>486.24</v>
      </c>
      <c r="E62" s="534" t="n">
        <v>3391.24</v>
      </c>
      <c r="F62" s="534" t="n">
        <v>5234.49</v>
      </c>
      <c r="G62" s="534" t="n">
        <v>596.88</v>
      </c>
      <c r="H62" s="534" t="n">
        <v>219164.94</v>
      </c>
      <c r="I62" s="534" t="n">
        <v>43803.11</v>
      </c>
      <c r="J62" s="534" t="s">
        <v>177</v>
      </c>
      <c r="K62" s="534" t="n">
        <v>63833.82</v>
      </c>
      <c r="L62" s="534" t="n">
        <v>18880.5</v>
      </c>
      <c r="M62" s="534" t="n">
        <v>11480.25</v>
      </c>
      <c r="N62" s="534" t="n">
        <v>25955.54</v>
      </c>
      <c r="O62" s="534" t="n">
        <v>5573.2</v>
      </c>
      <c r="P62" s="534" t="s">
        <v>177</v>
      </c>
      <c r="Q62" s="534" t="n">
        <v>398427.86</v>
      </c>
      <c r="R62" s="534" t="n">
        <v>283285.52</v>
      </c>
      <c r="S62" s="535" t="s">
        <v>1450</v>
      </c>
    </row>
    <row r="63" customFormat="false" ht="21.95" hidden="false" customHeight="true" outlineLevel="0" collapsed="false">
      <c r="A63" s="535" t="s">
        <v>1451</v>
      </c>
      <c r="B63" s="534" t="s">
        <v>177</v>
      </c>
      <c r="C63" s="534" t="n">
        <v>63034.33</v>
      </c>
      <c r="D63" s="534" t="n">
        <v>29799.56</v>
      </c>
      <c r="E63" s="534" t="n">
        <v>465188.5</v>
      </c>
      <c r="F63" s="534" t="n">
        <v>293437.87</v>
      </c>
      <c r="G63" s="534" t="n">
        <v>76391.87</v>
      </c>
      <c r="H63" s="534" t="n">
        <v>6051479.79</v>
      </c>
      <c r="I63" s="534" t="n">
        <v>554981.06</v>
      </c>
      <c r="J63" s="534" t="n">
        <v>1257.43</v>
      </c>
      <c r="K63" s="534" t="n">
        <v>282657.24</v>
      </c>
      <c r="L63" s="534" t="n">
        <v>92654.89</v>
      </c>
      <c r="M63" s="534" t="n">
        <v>182738.21</v>
      </c>
      <c r="N63" s="534" t="n">
        <v>548160.43</v>
      </c>
      <c r="O63" s="534" t="n">
        <v>24502.71</v>
      </c>
      <c r="P63" s="534" t="n">
        <v>9737.95</v>
      </c>
      <c r="Q63" s="534" t="n">
        <v>8676021.83</v>
      </c>
      <c r="R63" s="534" t="n">
        <v>8859163.24</v>
      </c>
      <c r="S63" s="535" t="s">
        <v>1451</v>
      </c>
    </row>
    <row r="64" customFormat="false" ht="21.95" hidden="false" customHeight="true" outlineLevel="0" collapsed="false">
      <c r="A64" s="535" t="s">
        <v>1452</v>
      </c>
      <c r="B64" s="534" t="s">
        <v>177</v>
      </c>
      <c r="C64" s="534" t="s">
        <v>177</v>
      </c>
      <c r="D64" s="534" t="s">
        <v>177</v>
      </c>
      <c r="E64" s="534" t="s">
        <v>177</v>
      </c>
      <c r="F64" s="534" t="n">
        <v>2453.46</v>
      </c>
      <c r="G64" s="534" t="n">
        <v>2555.32</v>
      </c>
      <c r="H64" s="534" t="n">
        <v>48240.59</v>
      </c>
      <c r="I64" s="534" t="n">
        <v>24434.74</v>
      </c>
      <c r="J64" s="534" t="s">
        <v>177</v>
      </c>
      <c r="K64" s="534" t="n">
        <v>11069.62</v>
      </c>
      <c r="L64" s="534" t="s">
        <v>177</v>
      </c>
      <c r="M64" s="534" t="s">
        <v>177</v>
      </c>
      <c r="N64" s="534" t="n">
        <v>16066.31</v>
      </c>
      <c r="O64" s="534" t="n">
        <v>151.37</v>
      </c>
      <c r="P64" s="534" t="s">
        <v>177</v>
      </c>
      <c r="Q64" s="534" t="n">
        <v>104971.42</v>
      </c>
      <c r="R64" s="534" t="n">
        <v>102888.28</v>
      </c>
      <c r="S64" s="535" t="s">
        <v>1452</v>
      </c>
    </row>
    <row r="65" customFormat="false" ht="21.95" hidden="false" customHeight="true" outlineLevel="0" collapsed="false">
      <c r="A65" s="535" t="s">
        <v>1453</v>
      </c>
      <c r="B65" s="534" t="s">
        <v>177</v>
      </c>
      <c r="C65" s="534" t="n">
        <v>56204.93</v>
      </c>
      <c r="D65" s="534" t="n">
        <v>6869.31</v>
      </c>
      <c r="E65" s="534" t="n">
        <v>172289.29</v>
      </c>
      <c r="F65" s="534" t="n">
        <v>186034.23</v>
      </c>
      <c r="G65" s="534" t="n">
        <v>64198.58</v>
      </c>
      <c r="H65" s="534" t="n">
        <v>2837415.19</v>
      </c>
      <c r="I65" s="534" t="n">
        <v>436309.18</v>
      </c>
      <c r="J65" s="534" t="n">
        <v>27.18</v>
      </c>
      <c r="K65" s="534" t="n">
        <v>239985.14</v>
      </c>
      <c r="L65" s="534" t="n">
        <v>34338.89</v>
      </c>
      <c r="M65" s="534" t="n">
        <v>118197.52</v>
      </c>
      <c r="N65" s="534" t="n">
        <v>445813.88</v>
      </c>
      <c r="O65" s="534" t="n">
        <v>40574.47</v>
      </c>
      <c r="P65" s="534" t="n">
        <v>24575.8</v>
      </c>
      <c r="Q65" s="534" t="n">
        <v>4662833.6</v>
      </c>
      <c r="R65" s="534" t="n">
        <v>4250559.32</v>
      </c>
      <c r="S65" s="535" t="s">
        <v>1453</v>
      </c>
    </row>
    <row r="66" customFormat="false" ht="21.95" hidden="false" customHeight="true" outlineLevel="0" collapsed="false">
      <c r="A66" s="535" t="s">
        <v>1454</v>
      </c>
      <c r="B66" s="534" t="s">
        <v>177</v>
      </c>
      <c r="C66" s="534" t="s">
        <v>177</v>
      </c>
      <c r="D66" s="534" t="s">
        <v>177</v>
      </c>
      <c r="E66" s="534" t="n">
        <v>523.83</v>
      </c>
      <c r="F66" s="534" t="n">
        <v>58.58</v>
      </c>
      <c r="G66" s="534" t="n">
        <v>468.76</v>
      </c>
      <c r="H66" s="534" t="n">
        <v>140610.17</v>
      </c>
      <c r="I66" s="534" t="n">
        <v>24888.01</v>
      </c>
      <c r="J66" s="534" t="s">
        <v>177</v>
      </c>
      <c r="K66" s="534" t="n">
        <v>1339.04</v>
      </c>
      <c r="L66" s="534" t="n">
        <v>390.77</v>
      </c>
      <c r="M66" s="534" t="n">
        <v>9310.96</v>
      </c>
      <c r="N66" s="534" t="n">
        <v>14504.13</v>
      </c>
      <c r="O66" s="534" t="n">
        <v>2.42</v>
      </c>
      <c r="P66" s="534" t="s">
        <v>177</v>
      </c>
      <c r="Q66" s="534" t="n">
        <v>192096.67</v>
      </c>
      <c r="R66" s="534" t="n">
        <v>192521.25</v>
      </c>
      <c r="S66" s="535" t="s">
        <v>1454</v>
      </c>
    </row>
    <row r="67" customFormat="false" ht="21.95" hidden="false" customHeight="true" outlineLevel="0" collapsed="false">
      <c r="A67" s="535" t="s">
        <v>1455</v>
      </c>
      <c r="B67" s="534" t="s">
        <v>177</v>
      </c>
      <c r="C67" s="534" t="n">
        <v>70142.72</v>
      </c>
      <c r="D67" s="534" t="n">
        <v>49435.24</v>
      </c>
      <c r="E67" s="534" t="n">
        <v>347753.15</v>
      </c>
      <c r="F67" s="534" t="n">
        <v>298195.47</v>
      </c>
      <c r="G67" s="534" t="n">
        <v>105490.02</v>
      </c>
      <c r="H67" s="534" t="n">
        <v>6769730.98</v>
      </c>
      <c r="I67" s="534" t="n">
        <v>534513.06</v>
      </c>
      <c r="J67" s="534" t="n">
        <v>910.92</v>
      </c>
      <c r="K67" s="534" t="n">
        <v>341428.55</v>
      </c>
      <c r="L67" s="534" t="n">
        <v>122105.76</v>
      </c>
      <c r="M67" s="534" t="n">
        <v>226983.23</v>
      </c>
      <c r="N67" s="534" t="n">
        <v>1618418.71</v>
      </c>
      <c r="O67" s="534" t="n">
        <v>86893.03</v>
      </c>
      <c r="P67" s="534" t="n">
        <v>5038.99</v>
      </c>
      <c r="Q67" s="534" t="n">
        <v>10577039.83</v>
      </c>
      <c r="R67" s="534" t="n">
        <v>8400039.02</v>
      </c>
      <c r="S67" s="535" t="s">
        <v>1455</v>
      </c>
    </row>
    <row r="68" customFormat="false" ht="21.95" hidden="false" customHeight="true" outlineLevel="0" collapsed="false">
      <c r="A68" s="535" t="s">
        <v>1456</v>
      </c>
      <c r="B68" s="534" t="s">
        <v>177</v>
      </c>
      <c r="C68" s="534" t="s">
        <v>177</v>
      </c>
      <c r="D68" s="534" t="s">
        <v>177</v>
      </c>
      <c r="E68" s="534" t="n">
        <v>287.3</v>
      </c>
      <c r="F68" s="534" t="n">
        <v>5853.42</v>
      </c>
      <c r="G68" s="534" t="n">
        <v>97.67</v>
      </c>
      <c r="H68" s="534" t="n">
        <v>65669.19</v>
      </c>
      <c r="I68" s="534" t="n">
        <v>22856.14</v>
      </c>
      <c r="J68" s="534" t="s">
        <v>177</v>
      </c>
      <c r="K68" s="534" t="n">
        <v>960.59</v>
      </c>
      <c r="L68" s="534" t="n">
        <v>630.53</v>
      </c>
      <c r="M68" s="534" t="s">
        <v>177</v>
      </c>
      <c r="N68" s="534" t="n">
        <v>7065.72</v>
      </c>
      <c r="O68" s="534" t="s">
        <v>177</v>
      </c>
      <c r="P68" s="534" t="s">
        <v>177</v>
      </c>
      <c r="Q68" s="534" t="n">
        <v>103420.57</v>
      </c>
      <c r="R68" s="534" t="n">
        <v>106588.68</v>
      </c>
      <c r="S68" s="535" t="s">
        <v>1456</v>
      </c>
    </row>
    <row r="69" customFormat="false" ht="21.95" hidden="false" customHeight="true" outlineLevel="0" collapsed="false">
      <c r="A69" s="535" t="s">
        <v>1457</v>
      </c>
      <c r="B69" s="534" t="s">
        <v>177</v>
      </c>
      <c r="C69" s="534" t="n">
        <v>21052.69</v>
      </c>
      <c r="D69" s="534" t="n">
        <v>6485.28</v>
      </c>
      <c r="E69" s="534" t="n">
        <v>179937.7</v>
      </c>
      <c r="F69" s="534" t="n">
        <v>35876.93</v>
      </c>
      <c r="G69" s="534" t="n">
        <v>14193.92</v>
      </c>
      <c r="H69" s="534" t="n">
        <v>2685122.45</v>
      </c>
      <c r="I69" s="534" t="n">
        <v>318880.73</v>
      </c>
      <c r="J69" s="534" t="n">
        <v>242.14</v>
      </c>
      <c r="K69" s="534" t="n">
        <v>108163.53</v>
      </c>
      <c r="L69" s="534" t="n">
        <v>45203.24</v>
      </c>
      <c r="M69" s="534" t="n">
        <v>62788.38</v>
      </c>
      <c r="N69" s="534" t="n">
        <v>200373.84</v>
      </c>
      <c r="O69" s="534" t="n">
        <v>6136.96</v>
      </c>
      <c r="P69" s="534" t="n">
        <v>3427.42</v>
      </c>
      <c r="Q69" s="534" t="n">
        <v>3687885.22</v>
      </c>
      <c r="R69" s="534" t="n">
        <v>2927228.43</v>
      </c>
      <c r="S69" s="535" t="s">
        <v>1457</v>
      </c>
    </row>
    <row r="70" s="513" customFormat="true" ht="21.95" hidden="false" customHeight="true" outlineLevel="0" collapsed="false">
      <c r="A70" s="535" t="s">
        <v>1458</v>
      </c>
      <c r="B70" s="534" t="s">
        <v>177</v>
      </c>
      <c r="C70" s="534" t="s">
        <v>177</v>
      </c>
      <c r="D70" s="534" t="s">
        <v>177</v>
      </c>
      <c r="E70" s="534" t="n">
        <v>886.11</v>
      </c>
      <c r="F70" s="534" t="n">
        <v>15337.07</v>
      </c>
      <c r="G70" s="534" t="n">
        <v>254.48</v>
      </c>
      <c r="H70" s="534" t="n">
        <v>153592.19</v>
      </c>
      <c r="I70" s="534" t="n">
        <v>20797.92</v>
      </c>
      <c r="J70" s="534" t="s">
        <v>177</v>
      </c>
      <c r="K70" s="534" t="n">
        <v>670.34</v>
      </c>
      <c r="L70" s="534" t="s">
        <v>177</v>
      </c>
      <c r="M70" s="534" t="s">
        <v>177</v>
      </c>
      <c r="N70" s="534" t="n">
        <v>1057.19</v>
      </c>
      <c r="O70" s="534" t="n">
        <v>1.25</v>
      </c>
      <c r="P70" s="534" t="s">
        <v>177</v>
      </c>
      <c r="Q70" s="534" t="n">
        <v>192596.55</v>
      </c>
      <c r="R70" s="534" t="n">
        <v>185306.1</v>
      </c>
      <c r="S70" s="535" t="s">
        <v>1458</v>
      </c>
    </row>
    <row r="71" customFormat="false" ht="21.95" hidden="false" customHeight="true" outlineLevel="0" collapsed="false">
      <c r="A71" s="535" t="s">
        <v>1459</v>
      </c>
      <c r="B71" s="534" t="s">
        <v>177</v>
      </c>
      <c r="C71" s="534" t="n">
        <v>74724.7</v>
      </c>
      <c r="D71" s="534" t="n">
        <v>21597.84</v>
      </c>
      <c r="E71" s="534" t="n">
        <v>187700.01</v>
      </c>
      <c r="F71" s="534" t="n">
        <v>47806.48</v>
      </c>
      <c r="G71" s="534" t="n">
        <v>22063.92</v>
      </c>
      <c r="H71" s="534" t="n">
        <v>4187959.56</v>
      </c>
      <c r="I71" s="534" t="n">
        <v>269349.13</v>
      </c>
      <c r="J71" s="534" t="n">
        <v>3563.48</v>
      </c>
      <c r="K71" s="534" t="n">
        <v>201058.33</v>
      </c>
      <c r="L71" s="534" t="n">
        <v>22947.99</v>
      </c>
      <c r="M71" s="534" t="n">
        <v>75063.17</v>
      </c>
      <c r="N71" s="534" t="n">
        <v>313509.6</v>
      </c>
      <c r="O71" s="534" t="n">
        <v>20088.31</v>
      </c>
      <c r="P71" s="534" t="n">
        <v>5790.64</v>
      </c>
      <c r="Q71" s="534" t="n">
        <v>5453223.17</v>
      </c>
      <c r="R71" s="534" t="n">
        <v>4302063.53</v>
      </c>
      <c r="S71" s="535" t="s">
        <v>1459</v>
      </c>
    </row>
    <row r="72" customFormat="false" ht="21.95" hidden="false" customHeight="true" outlineLevel="0" collapsed="false">
      <c r="A72" s="535" t="s">
        <v>1460</v>
      </c>
      <c r="B72" s="534" t="s">
        <v>177</v>
      </c>
      <c r="C72" s="534" t="n">
        <v>3.94</v>
      </c>
      <c r="D72" s="534" t="s">
        <v>177</v>
      </c>
      <c r="E72" s="534" t="n">
        <v>0</v>
      </c>
      <c r="F72" s="534" t="n">
        <v>824.87</v>
      </c>
      <c r="G72" s="534" t="s">
        <v>177</v>
      </c>
      <c r="H72" s="534" t="n">
        <v>67023.44</v>
      </c>
      <c r="I72" s="534" t="n">
        <v>23205.49</v>
      </c>
      <c r="J72" s="534" t="n">
        <v>3.79</v>
      </c>
      <c r="K72" s="534" t="n">
        <v>285.32</v>
      </c>
      <c r="L72" s="534" t="s">
        <v>177</v>
      </c>
      <c r="M72" s="534" t="s">
        <v>177</v>
      </c>
      <c r="N72" s="534" t="n">
        <v>800.45</v>
      </c>
      <c r="O72" s="534" t="s">
        <v>177</v>
      </c>
      <c r="P72" s="534" t="n">
        <v>86.75</v>
      </c>
      <c r="Q72" s="534" t="n">
        <v>92234.04</v>
      </c>
      <c r="R72" s="534" t="n">
        <v>85241.76</v>
      </c>
      <c r="S72" s="535" t="s">
        <v>1460</v>
      </c>
    </row>
    <row r="73" customFormat="false" ht="21.95" hidden="false" customHeight="true" outlineLevel="0" collapsed="false">
      <c r="A73" s="535" t="s">
        <v>1461</v>
      </c>
      <c r="B73" s="534" t="s">
        <v>177</v>
      </c>
      <c r="C73" s="534" t="n">
        <v>8549.87</v>
      </c>
      <c r="D73" s="534" t="n">
        <v>3978.46</v>
      </c>
      <c r="E73" s="534" t="n">
        <v>36990.87</v>
      </c>
      <c r="F73" s="534" t="n">
        <v>61841.36</v>
      </c>
      <c r="G73" s="534" t="n">
        <v>16492.08</v>
      </c>
      <c r="H73" s="534" t="n">
        <v>1469919.35</v>
      </c>
      <c r="I73" s="534" t="n">
        <v>64181.33</v>
      </c>
      <c r="J73" s="534" t="n">
        <v>564.29</v>
      </c>
      <c r="K73" s="534" t="n">
        <v>28132.54</v>
      </c>
      <c r="L73" s="534" t="n">
        <v>4664.21</v>
      </c>
      <c r="M73" s="534" t="n">
        <v>12961.74</v>
      </c>
      <c r="N73" s="534" t="n">
        <v>57323.98</v>
      </c>
      <c r="O73" s="534" t="n">
        <v>8227.93</v>
      </c>
      <c r="P73" s="534" t="n">
        <v>3221.2</v>
      </c>
      <c r="Q73" s="534" t="n">
        <v>1777049.22</v>
      </c>
      <c r="R73" s="534" t="n">
        <v>1625195.67</v>
      </c>
      <c r="S73" s="535" t="s">
        <v>1461</v>
      </c>
    </row>
    <row r="74" customFormat="false" ht="21.95" hidden="false" customHeight="true" outlineLevel="0" collapsed="false">
      <c r="A74" s="535" t="s">
        <v>1462</v>
      </c>
      <c r="B74" s="534" t="s">
        <v>177</v>
      </c>
      <c r="C74" s="534" t="s">
        <v>177</v>
      </c>
      <c r="D74" s="534" t="s">
        <v>177</v>
      </c>
      <c r="E74" s="534" t="n">
        <v>7689.57</v>
      </c>
      <c r="F74" s="534" t="n">
        <v>592.86</v>
      </c>
      <c r="G74" s="534" t="n">
        <v>3.8</v>
      </c>
      <c r="H74" s="534" t="n">
        <v>518540.22</v>
      </c>
      <c r="I74" s="534" t="n">
        <v>16946.72</v>
      </c>
      <c r="J74" s="534" t="s">
        <v>177</v>
      </c>
      <c r="K74" s="534" t="n">
        <v>4215.38</v>
      </c>
      <c r="L74" s="534" t="n">
        <v>124.75</v>
      </c>
      <c r="M74" s="534" t="s">
        <v>177</v>
      </c>
      <c r="N74" s="534" t="n">
        <v>2925.8</v>
      </c>
      <c r="O74" s="534" t="n">
        <v>2.65</v>
      </c>
      <c r="P74" s="534" t="s">
        <v>177</v>
      </c>
      <c r="Q74" s="534" t="n">
        <v>551041.74</v>
      </c>
      <c r="R74" s="534" t="n">
        <v>531150.81</v>
      </c>
      <c r="S74" s="535" t="s">
        <v>1462</v>
      </c>
    </row>
    <row r="75" customFormat="false" ht="21.95" hidden="false" customHeight="true" outlineLevel="0" collapsed="false">
      <c r="A75" s="535" t="s">
        <v>1463</v>
      </c>
      <c r="B75" s="534" t="s">
        <v>177</v>
      </c>
      <c r="C75" s="534" t="n">
        <v>17226.96</v>
      </c>
      <c r="D75" s="534" t="n">
        <v>20533.07</v>
      </c>
      <c r="E75" s="534" t="n">
        <v>88042.49</v>
      </c>
      <c r="F75" s="534" t="n">
        <v>9855.39</v>
      </c>
      <c r="G75" s="534" t="n">
        <v>15766.31</v>
      </c>
      <c r="H75" s="534" t="n">
        <v>1940680.94</v>
      </c>
      <c r="I75" s="534" t="n">
        <v>183617.68</v>
      </c>
      <c r="J75" s="534" t="n">
        <v>584.77</v>
      </c>
      <c r="K75" s="534" t="n">
        <v>55424.54</v>
      </c>
      <c r="L75" s="534" t="n">
        <v>7639.19</v>
      </c>
      <c r="M75" s="534" t="n">
        <v>28995.35</v>
      </c>
      <c r="N75" s="534" t="n">
        <v>132257.74</v>
      </c>
      <c r="O75" s="534" t="n">
        <v>2289.15</v>
      </c>
      <c r="P75" s="534" t="n">
        <v>30422.61</v>
      </c>
      <c r="Q75" s="534" t="n">
        <v>2533336.19</v>
      </c>
      <c r="R75" s="534" t="n">
        <v>3131375.9</v>
      </c>
      <c r="S75" s="535" t="s">
        <v>1463</v>
      </c>
    </row>
    <row r="76" customFormat="false" ht="21.95" hidden="false" customHeight="true" outlineLevel="0" collapsed="false">
      <c r="A76" s="535" t="s">
        <v>1464</v>
      </c>
      <c r="B76" s="534" t="s">
        <v>177</v>
      </c>
      <c r="C76" s="534" t="s">
        <v>177</v>
      </c>
      <c r="D76" s="534" t="s">
        <v>177</v>
      </c>
      <c r="E76" s="534" t="n">
        <v>2.96</v>
      </c>
      <c r="F76" s="534" t="s">
        <v>177</v>
      </c>
      <c r="G76" s="534" t="n">
        <v>1.98</v>
      </c>
      <c r="H76" s="534" t="n">
        <v>3669.21</v>
      </c>
      <c r="I76" s="534" t="n">
        <v>16115.69</v>
      </c>
      <c r="J76" s="534" t="n">
        <v>2.03</v>
      </c>
      <c r="K76" s="534" t="n">
        <v>1939.04</v>
      </c>
      <c r="L76" s="534" t="s">
        <v>177</v>
      </c>
      <c r="M76" s="534" t="s">
        <v>177</v>
      </c>
      <c r="N76" s="534" t="n">
        <v>717.43</v>
      </c>
      <c r="O76" s="534" t="n">
        <v>3.38</v>
      </c>
      <c r="P76" s="534" t="n">
        <v>2.31</v>
      </c>
      <c r="Q76" s="534" t="n">
        <v>22454.03</v>
      </c>
      <c r="R76" s="534" t="n">
        <v>19768.78</v>
      </c>
      <c r="S76" s="535" t="s">
        <v>1464</v>
      </c>
    </row>
    <row r="77" customFormat="false" ht="21.95" hidden="false" customHeight="true" outlineLevel="0" collapsed="false">
      <c r="A77" s="535" t="s">
        <v>1465</v>
      </c>
      <c r="B77" s="534" t="s">
        <v>177</v>
      </c>
      <c r="C77" s="534" t="n">
        <v>83.7</v>
      </c>
      <c r="D77" s="534" t="s">
        <v>177</v>
      </c>
      <c r="E77" s="534" t="n">
        <v>43150.99</v>
      </c>
      <c r="F77" s="534" t="n">
        <v>6056.71</v>
      </c>
      <c r="G77" s="534" t="n">
        <v>1766.79</v>
      </c>
      <c r="H77" s="534" t="n">
        <v>315619.34</v>
      </c>
      <c r="I77" s="534" t="n">
        <v>58750.13</v>
      </c>
      <c r="J77" s="534" t="n">
        <v>119.24</v>
      </c>
      <c r="K77" s="534" t="n">
        <v>23855.88</v>
      </c>
      <c r="L77" s="534" t="n">
        <v>85.25</v>
      </c>
      <c r="M77" s="534" t="n">
        <v>1891.32</v>
      </c>
      <c r="N77" s="534" t="n">
        <v>32831.93</v>
      </c>
      <c r="O77" s="534" t="n">
        <v>2981.62</v>
      </c>
      <c r="P77" s="534" t="n">
        <v>15975.68</v>
      </c>
      <c r="Q77" s="534" t="n">
        <v>503168.58</v>
      </c>
      <c r="R77" s="534" t="n">
        <v>448632.27</v>
      </c>
      <c r="S77" s="535" t="s">
        <v>1465</v>
      </c>
    </row>
    <row r="78" customFormat="false" ht="21.95" hidden="false" customHeight="true" outlineLevel="0" collapsed="false">
      <c r="A78" s="535" t="s">
        <v>1466</v>
      </c>
      <c r="B78" s="534" t="s">
        <v>177</v>
      </c>
      <c r="C78" s="534" t="s">
        <v>177</v>
      </c>
      <c r="D78" s="534" t="s">
        <v>177</v>
      </c>
      <c r="E78" s="534" t="s">
        <v>177</v>
      </c>
      <c r="F78" s="534" t="s">
        <v>177</v>
      </c>
      <c r="G78" s="534" t="s">
        <v>177</v>
      </c>
      <c r="H78" s="534" t="n">
        <v>1944.11</v>
      </c>
      <c r="I78" s="534" t="n">
        <v>11448.28</v>
      </c>
      <c r="J78" s="534" t="s">
        <v>177</v>
      </c>
      <c r="K78" s="534" t="n">
        <v>100.61</v>
      </c>
      <c r="L78" s="534" t="s">
        <v>177</v>
      </c>
      <c r="M78" s="534" t="s">
        <v>177</v>
      </c>
      <c r="N78" s="534" t="n">
        <v>122.76</v>
      </c>
      <c r="O78" s="534" t="n">
        <v>2.74</v>
      </c>
      <c r="P78" s="534" t="n">
        <v>66.75</v>
      </c>
      <c r="Q78" s="534" t="n">
        <v>13685.25</v>
      </c>
      <c r="R78" s="534" t="n">
        <v>13527.6</v>
      </c>
      <c r="S78" s="535" t="s">
        <v>1466</v>
      </c>
    </row>
    <row r="79" customFormat="false" ht="21.95" hidden="false" customHeight="true" outlineLevel="0" collapsed="false">
      <c r="A79" s="535" t="s">
        <v>1467</v>
      </c>
      <c r="B79" s="532" t="s">
        <v>177</v>
      </c>
      <c r="C79" s="533" t="n">
        <v>385.99</v>
      </c>
      <c r="D79" s="534" t="n">
        <v>3658.93</v>
      </c>
      <c r="E79" s="534" t="n">
        <v>52450.91</v>
      </c>
      <c r="F79" s="534" t="n">
        <v>8438.16</v>
      </c>
      <c r="G79" s="534" t="n">
        <v>5630.92</v>
      </c>
      <c r="H79" s="534" t="n">
        <v>326171.25</v>
      </c>
      <c r="I79" s="534" t="n">
        <v>64535.14</v>
      </c>
      <c r="J79" s="534" t="n">
        <v>39.12</v>
      </c>
      <c r="K79" s="534" t="n">
        <v>32381.62</v>
      </c>
      <c r="L79" s="534" t="n">
        <v>295.54</v>
      </c>
      <c r="M79" s="534" t="n">
        <v>9139.91</v>
      </c>
      <c r="N79" s="534" t="n">
        <v>64795.61</v>
      </c>
      <c r="O79" s="534" t="n">
        <v>4460.66</v>
      </c>
      <c r="P79" s="534" t="n">
        <v>15129.55</v>
      </c>
      <c r="Q79" s="534" t="n">
        <v>587513.32</v>
      </c>
      <c r="R79" s="534" t="n">
        <v>500449.15</v>
      </c>
      <c r="S79" s="535" t="s">
        <v>1467</v>
      </c>
    </row>
    <row r="80" customFormat="false" ht="21.95" hidden="false" customHeight="true" outlineLevel="0" collapsed="false">
      <c r="A80" s="535" t="s">
        <v>1468</v>
      </c>
      <c r="B80" s="532" t="s">
        <v>177</v>
      </c>
      <c r="C80" s="533" t="s">
        <v>177</v>
      </c>
      <c r="D80" s="534" t="s">
        <v>177</v>
      </c>
      <c r="E80" s="534" t="s">
        <v>177</v>
      </c>
      <c r="F80" s="534" t="s">
        <v>177</v>
      </c>
      <c r="G80" s="534" t="s">
        <v>177</v>
      </c>
      <c r="H80" s="534" t="n">
        <v>126.24</v>
      </c>
      <c r="I80" s="534" t="n">
        <v>3332.06</v>
      </c>
      <c r="J80" s="534" t="s">
        <v>177</v>
      </c>
      <c r="K80" s="534" t="n">
        <v>19.38</v>
      </c>
      <c r="L80" s="534" t="s">
        <v>177</v>
      </c>
      <c r="M80" s="534" t="s">
        <v>177</v>
      </c>
      <c r="N80" s="534" t="n">
        <v>283.46</v>
      </c>
      <c r="O80" s="534" t="n">
        <v>12.78</v>
      </c>
      <c r="P80" s="534" t="s">
        <v>177</v>
      </c>
      <c r="Q80" s="534" t="n">
        <v>3773.93</v>
      </c>
      <c r="R80" s="534" t="n">
        <v>4016.68</v>
      </c>
      <c r="S80" s="535" t="s">
        <v>1468</v>
      </c>
    </row>
    <row r="81" customFormat="false" ht="21.95" hidden="false" customHeight="true" outlineLevel="0" collapsed="false">
      <c r="A81" s="535" t="s">
        <v>1469</v>
      </c>
      <c r="B81" s="534" t="s">
        <v>177</v>
      </c>
      <c r="C81" s="534" t="n">
        <v>8.21</v>
      </c>
      <c r="D81" s="534" t="n">
        <v>59.2</v>
      </c>
      <c r="E81" s="534" t="n">
        <v>34.3</v>
      </c>
      <c r="F81" s="534" t="n">
        <v>2139.57</v>
      </c>
      <c r="G81" s="534" t="n">
        <v>64.66</v>
      </c>
      <c r="H81" s="534" t="n">
        <v>32972.75</v>
      </c>
      <c r="I81" s="534" t="n">
        <v>14208.09</v>
      </c>
      <c r="J81" s="534" t="n">
        <v>18.7</v>
      </c>
      <c r="K81" s="534" t="n">
        <v>22527.4</v>
      </c>
      <c r="L81" s="534" t="s">
        <v>177</v>
      </c>
      <c r="M81" s="534" t="n">
        <v>3387.98</v>
      </c>
      <c r="N81" s="534" t="n">
        <v>17459.46</v>
      </c>
      <c r="O81" s="534" t="n">
        <v>642.97</v>
      </c>
      <c r="P81" s="534" t="n">
        <v>3236.04</v>
      </c>
      <c r="Q81" s="534" t="n">
        <v>96759.34</v>
      </c>
      <c r="R81" s="534" t="n">
        <v>75057.66</v>
      </c>
      <c r="S81" s="535" t="s">
        <v>1469</v>
      </c>
    </row>
    <row r="82" customFormat="false" ht="21.95" hidden="false" customHeight="true" outlineLevel="0" collapsed="false">
      <c r="A82" s="535" t="s">
        <v>1470</v>
      </c>
      <c r="B82" s="534" t="s">
        <v>177</v>
      </c>
      <c r="C82" s="534" t="s">
        <v>177</v>
      </c>
      <c r="D82" s="534" t="s">
        <v>177</v>
      </c>
      <c r="E82" s="534" t="s">
        <v>177</v>
      </c>
      <c r="F82" s="534" t="s">
        <v>177</v>
      </c>
      <c r="G82" s="534" t="s">
        <v>177</v>
      </c>
      <c r="H82" s="534" t="s">
        <v>177</v>
      </c>
      <c r="I82" s="534" t="n">
        <v>514.73</v>
      </c>
      <c r="J82" s="534" t="s">
        <v>177</v>
      </c>
      <c r="K82" s="534" t="s">
        <v>177</v>
      </c>
      <c r="L82" s="534" t="s">
        <v>177</v>
      </c>
      <c r="M82" s="534" t="s">
        <v>177</v>
      </c>
      <c r="N82" s="534" t="n">
        <v>70.4</v>
      </c>
      <c r="O82" s="534" t="s">
        <v>177</v>
      </c>
      <c r="P82" s="534" t="s">
        <v>177</v>
      </c>
      <c r="Q82" s="534" t="n">
        <v>585.14</v>
      </c>
      <c r="R82" s="534" t="n">
        <v>1019.28</v>
      </c>
      <c r="S82" s="535" t="s">
        <v>1470</v>
      </c>
    </row>
    <row r="83" customFormat="false" ht="21.95" hidden="false" customHeight="true" outlineLevel="0" collapsed="false">
      <c r="A83" s="535" t="s">
        <v>1471</v>
      </c>
      <c r="B83" s="534" t="s">
        <v>177</v>
      </c>
      <c r="C83" s="534" t="n">
        <v>3119.49</v>
      </c>
      <c r="D83" s="534" t="s">
        <v>177</v>
      </c>
      <c r="E83" s="534" t="n">
        <v>1130.13</v>
      </c>
      <c r="F83" s="534" t="n">
        <v>319.97</v>
      </c>
      <c r="G83" s="534" t="n">
        <v>209.14</v>
      </c>
      <c r="H83" s="534" t="n">
        <v>132593.43</v>
      </c>
      <c r="I83" s="534" t="n">
        <v>10990.14</v>
      </c>
      <c r="J83" s="534" t="s">
        <v>177</v>
      </c>
      <c r="K83" s="534" t="n">
        <v>20175.09</v>
      </c>
      <c r="L83" s="534" t="n">
        <v>1569.05</v>
      </c>
      <c r="M83" s="534" t="s">
        <v>177</v>
      </c>
      <c r="N83" s="534" t="n">
        <v>41644.54</v>
      </c>
      <c r="O83" s="534" t="n">
        <v>4.94</v>
      </c>
      <c r="P83" s="534" t="n">
        <v>736.51</v>
      </c>
      <c r="Q83" s="534" t="n">
        <v>212492.41</v>
      </c>
      <c r="R83" s="534" t="n">
        <v>237761.53</v>
      </c>
      <c r="S83" s="535" t="s">
        <v>1471</v>
      </c>
    </row>
    <row r="84" customFormat="false" ht="21.95" hidden="false" customHeight="true" outlineLevel="0" collapsed="false">
      <c r="A84" s="535" t="s">
        <v>1472</v>
      </c>
      <c r="B84" s="534" t="s">
        <v>177</v>
      </c>
      <c r="C84" s="534" t="s">
        <v>177</v>
      </c>
      <c r="D84" s="534" t="s">
        <v>177</v>
      </c>
      <c r="E84" s="534" t="s">
        <v>177</v>
      </c>
      <c r="F84" s="534" t="s">
        <v>177</v>
      </c>
      <c r="G84" s="534" t="s">
        <v>177</v>
      </c>
      <c r="H84" s="534" t="s">
        <v>177</v>
      </c>
      <c r="I84" s="534" t="n">
        <v>148.75</v>
      </c>
      <c r="J84" s="534" t="s">
        <v>177</v>
      </c>
      <c r="K84" s="534" t="s">
        <v>177</v>
      </c>
      <c r="L84" s="534" t="s">
        <v>177</v>
      </c>
      <c r="M84" s="534" t="s">
        <v>177</v>
      </c>
      <c r="N84" s="534" t="n">
        <v>25.82</v>
      </c>
      <c r="O84" s="534" t="s">
        <v>177</v>
      </c>
      <c r="P84" s="534" t="s">
        <v>177</v>
      </c>
      <c r="Q84" s="534" t="n">
        <v>174.57</v>
      </c>
      <c r="R84" s="534" t="n">
        <v>267.12</v>
      </c>
      <c r="S84" s="535" t="s">
        <v>1472</v>
      </c>
    </row>
    <row r="85" customFormat="false" ht="5.1" hidden="false" customHeight="true" outlineLevel="0" collapsed="false">
      <c r="A85" s="536"/>
      <c r="B85" s="537"/>
      <c r="C85" s="537"/>
      <c r="D85" s="537"/>
      <c r="E85" s="537"/>
      <c r="F85" s="537"/>
      <c r="G85" s="537"/>
      <c r="H85" s="537"/>
      <c r="I85" s="537"/>
      <c r="J85" s="537"/>
      <c r="K85" s="537"/>
      <c r="L85" s="537"/>
      <c r="M85" s="537"/>
      <c r="N85" s="537"/>
      <c r="O85" s="537"/>
      <c r="P85" s="537"/>
      <c r="Q85" s="537"/>
      <c r="R85" s="537"/>
      <c r="S85" s="536"/>
    </row>
    <row r="86" customFormat="false" ht="15" hidden="false" customHeight="false" outlineLevel="0" collapsed="false">
      <c r="A86" s="512"/>
      <c r="B86" s="513"/>
      <c r="D86" s="514"/>
      <c r="E86" s="514"/>
      <c r="F86" s="514"/>
      <c r="I86" s="515" t="s">
        <v>1380</v>
      </c>
      <c r="J86" s="516" t="s">
        <v>1381</v>
      </c>
      <c r="K86" s="513"/>
      <c r="L86" s="514"/>
      <c r="S86" s="512" t="s">
        <v>1473</v>
      </c>
    </row>
    <row r="87" customFormat="false" ht="15" hidden="false" customHeight="false" outlineLevel="0" collapsed="false">
      <c r="A87" s="512"/>
      <c r="B87" s="513"/>
      <c r="D87" s="514"/>
      <c r="E87" s="514"/>
      <c r="F87" s="514"/>
      <c r="I87" s="515" t="s">
        <v>1383</v>
      </c>
      <c r="J87" s="516" t="s">
        <v>1384</v>
      </c>
      <c r="K87" s="513"/>
      <c r="L87" s="514"/>
    </row>
    <row r="88" customFormat="false" ht="15" hidden="false" customHeight="false" outlineLevel="0" collapsed="false">
      <c r="A88" s="512"/>
      <c r="C88" s="513"/>
      <c r="D88" s="514"/>
      <c r="E88" s="514"/>
      <c r="F88" s="514"/>
      <c r="H88" s="513"/>
      <c r="I88" s="515" t="s">
        <v>277</v>
      </c>
      <c r="J88" s="516" t="s">
        <v>278</v>
      </c>
      <c r="K88" s="513"/>
      <c r="L88" s="513"/>
      <c r="M88" s="513"/>
      <c r="N88" s="513"/>
      <c r="O88" s="513"/>
      <c r="P88" s="513"/>
      <c r="Q88" s="513"/>
    </row>
    <row r="89" customFormat="false" ht="10.5" hidden="false" customHeight="true" outlineLevel="0" collapsed="false">
      <c r="A89" s="512"/>
      <c r="S89" s="517" t="s">
        <v>53</v>
      </c>
    </row>
    <row r="90" customFormat="false" ht="17.1" hidden="false" customHeight="true" outlineLevel="0" collapsed="false">
      <c r="A90" s="518" t="s">
        <v>1385</v>
      </c>
      <c r="B90" s="519"/>
      <c r="C90" s="520"/>
      <c r="D90" s="520"/>
      <c r="E90" s="520"/>
      <c r="F90" s="520"/>
      <c r="G90" s="520"/>
      <c r="H90" s="521" t="s">
        <v>1386</v>
      </c>
      <c r="I90" s="521"/>
      <c r="J90" s="522" t="s">
        <v>1387</v>
      </c>
      <c r="K90" s="522"/>
      <c r="L90" s="520"/>
      <c r="M90" s="520"/>
      <c r="N90" s="520"/>
      <c r="O90" s="520"/>
      <c r="P90" s="520"/>
      <c r="Q90" s="523"/>
      <c r="R90" s="524" t="s">
        <v>1388</v>
      </c>
      <c r="S90" s="518" t="s">
        <v>1385</v>
      </c>
    </row>
    <row r="91" customFormat="false" ht="7.5" hidden="false" customHeight="true" outlineLevel="0" collapsed="false">
      <c r="A91" s="518"/>
      <c r="B91" s="525"/>
      <c r="C91" s="526"/>
      <c r="D91" s="526"/>
      <c r="E91" s="526"/>
      <c r="F91" s="526"/>
      <c r="G91" s="526"/>
      <c r="H91" s="526"/>
      <c r="I91" s="526"/>
      <c r="J91" s="526"/>
      <c r="K91" s="526"/>
      <c r="L91" s="526"/>
      <c r="M91" s="526"/>
      <c r="N91" s="526"/>
      <c r="O91" s="526"/>
      <c r="P91" s="526"/>
      <c r="Q91" s="527"/>
      <c r="R91" s="524"/>
      <c r="S91" s="518"/>
    </row>
    <row r="92" customFormat="false" ht="60" hidden="false" customHeight="true" outlineLevel="0" collapsed="false">
      <c r="A92" s="518"/>
      <c r="B92" s="528" t="s">
        <v>1389</v>
      </c>
      <c r="C92" s="529" t="s">
        <v>1390</v>
      </c>
      <c r="D92" s="529" t="s">
        <v>1391</v>
      </c>
      <c r="E92" s="529" t="s">
        <v>1392</v>
      </c>
      <c r="F92" s="529" t="s">
        <v>1393</v>
      </c>
      <c r="G92" s="529" t="s">
        <v>1394</v>
      </c>
      <c r="H92" s="529" t="s">
        <v>1395</v>
      </c>
      <c r="I92" s="529" t="s">
        <v>1396</v>
      </c>
      <c r="J92" s="529" t="s">
        <v>1397</v>
      </c>
      <c r="K92" s="529" t="s">
        <v>1398</v>
      </c>
      <c r="L92" s="529" t="s">
        <v>1399</v>
      </c>
      <c r="M92" s="529" t="s">
        <v>1400</v>
      </c>
      <c r="N92" s="529" t="s">
        <v>1401</v>
      </c>
      <c r="O92" s="529" t="s">
        <v>1402</v>
      </c>
      <c r="P92" s="529" t="s">
        <v>1403</v>
      </c>
      <c r="Q92" s="530" t="s">
        <v>137</v>
      </c>
      <c r="R92" s="524"/>
      <c r="S92" s="518"/>
    </row>
    <row r="93" customFormat="false" ht="12" hidden="false" customHeight="true" outlineLevel="0" collapsed="false">
      <c r="A93" s="518"/>
      <c r="B93" s="518" t="s">
        <v>60</v>
      </c>
      <c r="C93" s="518" t="s">
        <v>61</v>
      </c>
      <c r="D93" s="518" t="s">
        <v>62</v>
      </c>
      <c r="E93" s="518" t="s">
        <v>63</v>
      </c>
      <c r="F93" s="518" t="s">
        <v>64</v>
      </c>
      <c r="G93" s="518" t="s">
        <v>65</v>
      </c>
      <c r="H93" s="518" t="s">
        <v>157</v>
      </c>
      <c r="I93" s="518" t="s">
        <v>158</v>
      </c>
      <c r="J93" s="518" t="s">
        <v>309</v>
      </c>
      <c r="K93" s="518" t="s">
        <v>310</v>
      </c>
      <c r="L93" s="518" t="s">
        <v>311</v>
      </c>
      <c r="M93" s="518" t="s">
        <v>312</v>
      </c>
      <c r="N93" s="518" t="s">
        <v>313</v>
      </c>
      <c r="O93" s="518" t="s">
        <v>314</v>
      </c>
      <c r="P93" s="518" t="s">
        <v>315</v>
      </c>
      <c r="Q93" s="518" t="s">
        <v>1404</v>
      </c>
      <c r="R93" s="518" t="s">
        <v>317</v>
      </c>
      <c r="S93" s="518"/>
    </row>
    <row r="94" customFormat="false" ht="21.95" hidden="false" customHeight="true" outlineLevel="0" collapsed="false">
      <c r="A94" s="535" t="s">
        <v>1474</v>
      </c>
      <c r="B94" s="532" t="s">
        <v>177</v>
      </c>
      <c r="C94" s="533" t="s">
        <v>177</v>
      </c>
      <c r="D94" s="534" t="s">
        <v>177</v>
      </c>
      <c r="E94" s="534" t="n">
        <v>23.4</v>
      </c>
      <c r="F94" s="534" t="n">
        <v>2.42</v>
      </c>
      <c r="G94" s="534" t="n">
        <v>343.76</v>
      </c>
      <c r="H94" s="534" t="n">
        <v>7686.97</v>
      </c>
      <c r="I94" s="534" t="n">
        <v>532.38</v>
      </c>
      <c r="J94" s="534" t="s">
        <v>177</v>
      </c>
      <c r="K94" s="534" t="n">
        <v>39264.62</v>
      </c>
      <c r="L94" s="534" t="s">
        <v>177</v>
      </c>
      <c r="M94" s="534" t="n">
        <v>1584.52</v>
      </c>
      <c r="N94" s="534" t="n">
        <v>47193.71</v>
      </c>
      <c r="O94" s="534" t="s">
        <v>177</v>
      </c>
      <c r="P94" s="534" t="n">
        <v>104.22</v>
      </c>
      <c r="Q94" s="534" t="n">
        <v>96736</v>
      </c>
      <c r="R94" s="534" t="n">
        <v>110955.15</v>
      </c>
      <c r="S94" s="535" t="s">
        <v>1474</v>
      </c>
    </row>
    <row r="95" customFormat="false" ht="21.95" hidden="false" customHeight="true" outlineLevel="0" collapsed="false">
      <c r="A95" s="535" t="s">
        <v>1475</v>
      </c>
      <c r="B95" s="534" t="s">
        <v>177</v>
      </c>
      <c r="C95" s="534" t="s">
        <v>177</v>
      </c>
      <c r="D95" s="534" t="s">
        <v>177</v>
      </c>
      <c r="E95" s="534" t="s">
        <v>177</v>
      </c>
      <c r="F95" s="534" t="s">
        <v>177</v>
      </c>
      <c r="G95" s="534" t="s">
        <v>177</v>
      </c>
      <c r="H95" s="534" t="n">
        <v>6.46</v>
      </c>
      <c r="I95" s="534" t="n">
        <v>74.39</v>
      </c>
      <c r="J95" s="534" t="s">
        <v>177</v>
      </c>
      <c r="K95" s="534" t="n">
        <v>4</v>
      </c>
      <c r="L95" s="534" t="s">
        <v>177</v>
      </c>
      <c r="M95" s="534" t="s">
        <v>177</v>
      </c>
      <c r="N95" s="534" t="n">
        <v>4.36</v>
      </c>
      <c r="O95" s="534" t="s">
        <v>177</v>
      </c>
      <c r="P95" s="534" t="s">
        <v>177</v>
      </c>
      <c r="Q95" s="534" t="n">
        <v>89.21</v>
      </c>
      <c r="R95" s="534" t="n">
        <v>87183.74</v>
      </c>
      <c r="S95" s="535" t="s">
        <v>1475</v>
      </c>
    </row>
    <row r="96" customFormat="false" ht="21.95" hidden="false" customHeight="true" outlineLevel="0" collapsed="false">
      <c r="A96" s="535" t="s">
        <v>1476</v>
      </c>
      <c r="B96" s="534" t="s">
        <v>177</v>
      </c>
      <c r="C96" s="534" t="s">
        <v>177</v>
      </c>
      <c r="D96" s="534" t="s">
        <v>177</v>
      </c>
      <c r="E96" s="534" t="n">
        <v>281.77</v>
      </c>
      <c r="F96" s="534" t="n">
        <v>14.61</v>
      </c>
      <c r="G96" s="534" t="n">
        <v>3.19</v>
      </c>
      <c r="H96" s="534" t="n">
        <v>11577.53</v>
      </c>
      <c r="I96" s="534" t="n">
        <v>29626.02</v>
      </c>
      <c r="J96" s="534" t="s">
        <v>177</v>
      </c>
      <c r="K96" s="534" t="n">
        <v>83103.57</v>
      </c>
      <c r="L96" s="534" t="s">
        <v>177</v>
      </c>
      <c r="M96" s="534" t="s">
        <v>177</v>
      </c>
      <c r="N96" s="534" t="n">
        <v>94478.64</v>
      </c>
      <c r="O96" s="534" t="n">
        <v>386.87</v>
      </c>
      <c r="P96" s="534" t="n">
        <v>75879.14</v>
      </c>
      <c r="Q96" s="534" t="n">
        <v>295351.34</v>
      </c>
      <c r="R96" s="534" t="n">
        <v>199295.13</v>
      </c>
      <c r="S96" s="535" t="s">
        <v>1476</v>
      </c>
    </row>
    <row r="97" customFormat="false" ht="21.95" hidden="false" customHeight="true" outlineLevel="0" collapsed="false">
      <c r="A97" s="535" t="s">
        <v>1477</v>
      </c>
      <c r="B97" s="534" t="s">
        <v>177</v>
      </c>
      <c r="C97" s="534" t="s">
        <v>177</v>
      </c>
      <c r="D97" s="534" t="s">
        <v>177</v>
      </c>
      <c r="E97" s="534" t="s">
        <v>177</v>
      </c>
      <c r="F97" s="534" t="s">
        <v>177</v>
      </c>
      <c r="G97" s="534" t="s">
        <v>177</v>
      </c>
      <c r="H97" s="534" t="n">
        <v>1.87</v>
      </c>
      <c r="I97" s="534" t="n">
        <v>4.43</v>
      </c>
      <c r="J97" s="534" t="s">
        <v>177</v>
      </c>
      <c r="K97" s="534" t="s">
        <v>177</v>
      </c>
      <c r="L97" s="534" t="s">
        <v>177</v>
      </c>
      <c r="M97" s="534" t="s">
        <v>177</v>
      </c>
      <c r="N97" s="534" t="n">
        <v>1.75</v>
      </c>
      <c r="O97" s="534" t="s">
        <v>177</v>
      </c>
      <c r="P97" s="534" t="s">
        <v>177</v>
      </c>
      <c r="Q97" s="534" t="n">
        <v>8.05</v>
      </c>
      <c r="R97" s="534" t="n">
        <v>5.11</v>
      </c>
      <c r="S97" s="535" t="s">
        <v>1477</v>
      </c>
    </row>
    <row r="98" customFormat="false" ht="21.95" hidden="false" customHeight="true" outlineLevel="0" collapsed="false">
      <c r="A98" s="535" t="s">
        <v>1478</v>
      </c>
      <c r="B98" s="534" t="s">
        <v>177</v>
      </c>
      <c r="C98" s="534" t="s">
        <v>177</v>
      </c>
      <c r="D98" s="534" t="s">
        <v>177</v>
      </c>
      <c r="E98" s="534" t="n">
        <v>136.56</v>
      </c>
      <c r="F98" s="534" t="s">
        <v>177</v>
      </c>
      <c r="G98" s="534" t="s">
        <v>177</v>
      </c>
      <c r="H98" s="534" t="n">
        <v>2148.42</v>
      </c>
      <c r="I98" s="534" t="n">
        <v>1282.48</v>
      </c>
      <c r="J98" s="534" t="s">
        <v>177</v>
      </c>
      <c r="K98" s="534" t="n">
        <v>10351.05</v>
      </c>
      <c r="L98" s="534" t="s">
        <v>177</v>
      </c>
      <c r="M98" s="534" t="s">
        <v>177</v>
      </c>
      <c r="N98" s="534" t="n">
        <v>8518.94</v>
      </c>
      <c r="O98" s="534" t="s">
        <v>177</v>
      </c>
      <c r="P98" s="534" t="n">
        <v>81.36</v>
      </c>
      <c r="Q98" s="534" t="n">
        <v>22519.07</v>
      </c>
      <c r="R98" s="534" t="n">
        <v>19440.61</v>
      </c>
      <c r="S98" s="535" t="s">
        <v>1478</v>
      </c>
    </row>
    <row r="99" customFormat="false" ht="21.95" hidden="false" customHeight="true" outlineLevel="0" collapsed="false">
      <c r="A99" s="535" t="s">
        <v>1479</v>
      </c>
      <c r="B99" s="534" t="s">
        <v>177</v>
      </c>
      <c r="C99" s="534" t="s">
        <v>177</v>
      </c>
      <c r="D99" s="534" t="s">
        <v>177</v>
      </c>
      <c r="E99" s="534" t="s">
        <v>177</v>
      </c>
      <c r="F99" s="534" t="s">
        <v>177</v>
      </c>
      <c r="G99" s="534" t="s">
        <v>177</v>
      </c>
      <c r="H99" s="534" t="n">
        <v>121.02</v>
      </c>
      <c r="I99" s="534" t="s">
        <v>177</v>
      </c>
      <c r="J99" s="534" t="s">
        <v>177</v>
      </c>
      <c r="K99" s="534" t="n">
        <v>397.75</v>
      </c>
      <c r="L99" s="534" t="s">
        <v>177</v>
      </c>
      <c r="M99" s="534" t="s">
        <v>177</v>
      </c>
      <c r="N99" s="534" t="n">
        <v>4.58</v>
      </c>
      <c r="O99" s="534" t="s">
        <v>177</v>
      </c>
      <c r="P99" s="534" t="s">
        <v>177</v>
      </c>
      <c r="Q99" s="534" t="n">
        <v>523.35</v>
      </c>
      <c r="R99" s="534" t="n">
        <v>7.5</v>
      </c>
      <c r="S99" s="535" t="s">
        <v>1479</v>
      </c>
    </row>
    <row r="100" customFormat="false" ht="21.95" hidden="false" customHeight="true" outlineLevel="0" collapsed="false">
      <c r="A100" s="535" t="s">
        <v>1480</v>
      </c>
      <c r="B100" s="534" t="s">
        <v>177</v>
      </c>
      <c r="C100" s="534" t="s">
        <v>177</v>
      </c>
      <c r="D100" s="534" t="s">
        <v>177</v>
      </c>
      <c r="E100" s="534" t="n">
        <v>26.82</v>
      </c>
      <c r="F100" s="534" t="n">
        <v>20.58</v>
      </c>
      <c r="G100" s="534" t="n">
        <v>35.07</v>
      </c>
      <c r="H100" s="534" t="n">
        <v>488.84</v>
      </c>
      <c r="I100" s="534" t="n">
        <v>309.51</v>
      </c>
      <c r="J100" s="534" t="s">
        <v>177</v>
      </c>
      <c r="K100" s="534" t="n">
        <v>9438.35</v>
      </c>
      <c r="L100" s="534" t="s">
        <v>177</v>
      </c>
      <c r="M100" s="534" t="s">
        <v>177</v>
      </c>
      <c r="N100" s="534" t="n">
        <v>21780.51</v>
      </c>
      <c r="O100" s="534" t="s">
        <v>177</v>
      </c>
      <c r="P100" s="534" t="n">
        <v>39.01</v>
      </c>
      <c r="Q100" s="534" t="n">
        <v>32138.81</v>
      </c>
      <c r="R100" s="534" t="n">
        <v>39716.8</v>
      </c>
      <c r="S100" s="535" t="s">
        <v>1480</v>
      </c>
    </row>
    <row r="101" customFormat="false" ht="21.95" hidden="false" customHeight="true" outlineLevel="0" collapsed="false">
      <c r="A101" s="535" t="s">
        <v>1481</v>
      </c>
      <c r="B101" s="534" t="s">
        <v>177</v>
      </c>
      <c r="C101" s="534" t="s">
        <v>177</v>
      </c>
      <c r="D101" s="534" t="s">
        <v>177</v>
      </c>
      <c r="E101" s="534" t="s">
        <v>177</v>
      </c>
      <c r="F101" s="534" t="s">
        <v>177</v>
      </c>
      <c r="G101" s="534" t="s">
        <v>177</v>
      </c>
      <c r="H101" s="534" t="s">
        <v>177</v>
      </c>
      <c r="I101" s="534" t="n">
        <v>0.61</v>
      </c>
      <c r="J101" s="534" t="s">
        <v>177</v>
      </c>
      <c r="K101" s="534" t="n">
        <v>8.81</v>
      </c>
      <c r="L101" s="534" t="s">
        <v>177</v>
      </c>
      <c r="M101" s="534" t="s">
        <v>177</v>
      </c>
      <c r="N101" s="534" t="n">
        <v>0.17</v>
      </c>
      <c r="O101" s="534" t="s">
        <v>177</v>
      </c>
      <c r="P101" s="534" t="s">
        <v>177</v>
      </c>
      <c r="Q101" s="534" t="n">
        <v>9.59</v>
      </c>
      <c r="R101" s="534" t="n">
        <v>0.43</v>
      </c>
      <c r="S101" s="535" t="s">
        <v>1481</v>
      </c>
    </row>
    <row r="102" customFormat="false" ht="21.95" hidden="false" customHeight="true" outlineLevel="0" collapsed="false">
      <c r="A102" s="535" t="s">
        <v>1482</v>
      </c>
      <c r="B102" s="534" t="s">
        <v>177</v>
      </c>
      <c r="C102" s="534" t="s">
        <v>177</v>
      </c>
      <c r="D102" s="534" t="s">
        <v>177</v>
      </c>
      <c r="E102" s="534" t="s">
        <v>177</v>
      </c>
      <c r="F102" s="534" t="s">
        <v>177</v>
      </c>
      <c r="G102" s="534" t="n">
        <v>2.79</v>
      </c>
      <c r="H102" s="534" t="n">
        <v>36.81</v>
      </c>
      <c r="I102" s="534" t="n">
        <v>42.23</v>
      </c>
      <c r="J102" s="534" t="s">
        <v>177</v>
      </c>
      <c r="K102" s="534" t="s">
        <v>177</v>
      </c>
      <c r="L102" s="534" t="s">
        <v>177</v>
      </c>
      <c r="M102" s="534" t="s">
        <v>177</v>
      </c>
      <c r="N102" s="534" t="n">
        <v>1296.39</v>
      </c>
      <c r="O102" s="534" t="s">
        <v>177</v>
      </c>
      <c r="P102" s="534" t="n">
        <v>48.6</v>
      </c>
      <c r="Q102" s="534" t="n">
        <v>1426.81</v>
      </c>
      <c r="R102" s="534" t="n">
        <v>1304.15</v>
      </c>
      <c r="S102" s="535" t="s">
        <v>1482</v>
      </c>
    </row>
    <row r="103" customFormat="false" ht="21.95" hidden="false" customHeight="true" outlineLevel="0" collapsed="false">
      <c r="A103" s="535" t="s">
        <v>1483</v>
      </c>
      <c r="B103" s="534" t="s">
        <v>177</v>
      </c>
      <c r="C103" s="534" t="s">
        <v>177</v>
      </c>
      <c r="D103" s="534" t="s">
        <v>177</v>
      </c>
      <c r="E103" s="534" t="s">
        <v>177</v>
      </c>
      <c r="F103" s="534" t="s">
        <v>177</v>
      </c>
      <c r="G103" s="534" t="s">
        <v>177</v>
      </c>
      <c r="H103" s="534" t="n">
        <v>379.97</v>
      </c>
      <c r="I103" s="534" t="n">
        <v>1.62</v>
      </c>
      <c r="J103" s="534" t="s">
        <v>177</v>
      </c>
      <c r="K103" s="534" t="n">
        <v>5159.48</v>
      </c>
      <c r="L103" s="534" t="s">
        <v>177</v>
      </c>
      <c r="M103" s="534" t="s">
        <v>177</v>
      </c>
      <c r="N103" s="534" t="n">
        <v>15.67</v>
      </c>
      <c r="O103" s="534" t="s">
        <v>177</v>
      </c>
      <c r="P103" s="534" t="s">
        <v>177</v>
      </c>
      <c r="Q103" s="534" t="n">
        <v>5556.73</v>
      </c>
      <c r="R103" s="534" t="n">
        <v>9.18</v>
      </c>
      <c r="S103" s="535" t="s">
        <v>1483</v>
      </c>
    </row>
    <row r="104" customFormat="false" ht="21.95" hidden="false" customHeight="true" outlineLevel="0" collapsed="false">
      <c r="A104" s="535" t="s">
        <v>1484</v>
      </c>
      <c r="B104" s="534" t="s">
        <v>177</v>
      </c>
      <c r="C104" s="534" t="s">
        <v>177</v>
      </c>
      <c r="D104" s="534" t="s">
        <v>177</v>
      </c>
      <c r="E104" s="534" t="s">
        <v>177</v>
      </c>
      <c r="F104" s="534" t="n">
        <v>2.57</v>
      </c>
      <c r="G104" s="534" t="s">
        <v>177</v>
      </c>
      <c r="H104" s="534" t="n">
        <v>1118.8</v>
      </c>
      <c r="I104" s="534" t="n">
        <v>493.44</v>
      </c>
      <c r="J104" s="534" t="s">
        <v>177</v>
      </c>
      <c r="K104" s="534" t="s">
        <v>177</v>
      </c>
      <c r="L104" s="534" t="s">
        <v>177</v>
      </c>
      <c r="M104" s="534" t="s">
        <v>177</v>
      </c>
      <c r="N104" s="534" t="n">
        <v>941.01</v>
      </c>
      <c r="O104" s="534" t="s">
        <v>177</v>
      </c>
      <c r="P104" s="534" t="n">
        <v>3204.53</v>
      </c>
      <c r="Q104" s="534" t="n">
        <v>5760.34</v>
      </c>
      <c r="R104" s="534" t="n">
        <v>6453.27</v>
      </c>
      <c r="S104" s="535" t="s">
        <v>1484</v>
      </c>
    </row>
    <row r="105" customFormat="false" ht="21.95" hidden="false" customHeight="true" outlineLevel="0" collapsed="false">
      <c r="A105" s="535" t="s">
        <v>1485</v>
      </c>
      <c r="B105" s="534" t="s">
        <v>177</v>
      </c>
      <c r="C105" s="534" t="s">
        <v>177</v>
      </c>
      <c r="D105" s="534" t="s">
        <v>177</v>
      </c>
      <c r="E105" s="534" t="s">
        <v>177</v>
      </c>
      <c r="F105" s="534" t="s">
        <v>177</v>
      </c>
      <c r="G105" s="534" t="s">
        <v>177</v>
      </c>
      <c r="H105" s="534" t="n">
        <v>10.26</v>
      </c>
      <c r="I105" s="534" t="s">
        <v>177</v>
      </c>
      <c r="J105" s="534" t="s">
        <v>177</v>
      </c>
      <c r="K105" s="534" t="s">
        <v>177</v>
      </c>
      <c r="L105" s="534" t="s">
        <v>177</v>
      </c>
      <c r="M105" s="534" t="s">
        <v>177</v>
      </c>
      <c r="N105" s="534" t="n">
        <v>3.7</v>
      </c>
      <c r="O105" s="534" t="s">
        <v>177</v>
      </c>
      <c r="P105" s="534" t="s">
        <v>177</v>
      </c>
      <c r="Q105" s="534" t="n">
        <v>13.96</v>
      </c>
      <c r="R105" s="534" t="n">
        <v>4.06</v>
      </c>
      <c r="S105" s="535" t="s">
        <v>1485</v>
      </c>
    </row>
    <row r="106" customFormat="false" ht="21.95" hidden="false" customHeight="true" outlineLevel="0" collapsed="false">
      <c r="A106" s="535" t="s">
        <v>1486</v>
      </c>
      <c r="B106" s="534" t="s">
        <v>177</v>
      </c>
      <c r="C106" s="534" t="s">
        <v>177</v>
      </c>
      <c r="D106" s="534" t="s">
        <v>177</v>
      </c>
      <c r="E106" s="534" t="s">
        <v>177</v>
      </c>
      <c r="F106" s="534" t="s">
        <v>177</v>
      </c>
      <c r="G106" s="534" t="s">
        <v>177</v>
      </c>
      <c r="H106" s="534" t="s">
        <v>177</v>
      </c>
      <c r="I106" s="534" t="n">
        <v>90.62</v>
      </c>
      <c r="J106" s="534" t="s">
        <v>177</v>
      </c>
      <c r="K106" s="534" t="s">
        <v>177</v>
      </c>
      <c r="L106" s="534" t="s">
        <v>177</v>
      </c>
      <c r="M106" s="534" t="s">
        <v>177</v>
      </c>
      <c r="N106" s="534" t="n">
        <v>30.87</v>
      </c>
      <c r="O106" s="534" t="s">
        <v>177</v>
      </c>
      <c r="P106" s="534" t="n">
        <v>29.49</v>
      </c>
      <c r="Q106" s="534" t="n">
        <v>150.97</v>
      </c>
      <c r="R106" s="534" t="n">
        <v>178.74</v>
      </c>
      <c r="S106" s="535" t="s">
        <v>1486</v>
      </c>
    </row>
    <row r="107" customFormat="false" ht="21.95" hidden="false" customHeight="true" outlineLevel="0" collapsed="false">
      <c r="A107" s="535" t="s">
        <v>1487</v>
      </c>
      <c r="B107" s="534" t="s">
        <v>177</v>
      </c>
      <c r="C107" s="534" t="s">
        <v>177</v>
      </c>
      <c r="D107" s="534" t="s">
        <v>177</v>
      </c>
      <c r="E107" s="534" t="s">
        <v>177</v>
      </c>
      <c r="F107" s="534" t="s">
        <v>177</v>
      </c>
      <c r="G107" s="534" t="s">
        <v>177</v>
      </c>
      <c r="H107" s="534" t="s">
        <v>177</v>
      </c>
      <c r="I107" s="534" t="s">
        <v>177</v>
      </c>
      <c r="J107" s="534" t="s">
        <v>177</v>
      </c>
      <c r="K107" s="534" t="s">
        <v>177</v>
      </c>
      <c r="L107" s="534" t="s">
        <v>177</v>
      </c>
      <c r="M107" s="534" t="s">
        <v>177</v>
      </c>
      <c r="N107" s="534" t="n">
        <v>1.73</v>
      </c>
      <c r="O107" s="534" t="s">
        <v>177</v>
      </c>
      <c r="P107" s="534" t="s">
        <v>177</v>
      </c>
      <c r="Q107" s="534" t="n">
        <v>1.73</v>
      </c>
      <c r="R107" s="534" t="n">
        <v>2.58</v>
      </c>
      <c r="S107" s="535" t="s">
        <v>1487</v>
      </c>
    </row>
    <row r="108" customFormat="false" ht="21.95" hidden="false" customHeight="true" outlineLevel="0" collapsed="false">
      <c r="A108" s="535" t="s">
        <v>1488</v>
      </c>
      <c r="B108" s="534" t="s">
        <v>177</v>
      </c>
      <c r="C108" s="534" t="s">
        <v>177</v>
      </c>
      <c r="D108" s="534" t="s">
        <v>177</v>
      </c>
      <c r="E108" s="534" t="s">
        <v>177</v>
      </c>
      <c r="F108" s="534" t="s">
        <v>177</v>
      </c>
      <c r="G108" s="534" t="s">
        <v>177</v>
      </c>
      <c r="H108" s="534" t="s">
        <v>177</v>
      </c>
      <c r="I108" s="534" t="n">
        <v>117.54</v>
      </c>
      <c r="J108" s="534" t="s">
        <v>177</v>
      </c>
      <c r="K108" s="534" t="s">
        <v>177</v>
      </c>
      <c r="L108" s="534" t="s">
        <v>177</v>
      </c>
      <c r="M108" s="534" t="s">
        <v>177</v>
      </c>
      <c r="N108" s="534" t="n">
        <v>5585.64</v>
      </c>
      <c r="O108" s="534" t="s">
        <v>177</v>
      </c>
      <c r="P108" s="534" t="s">
        <v>177</v>
      </c>
      <c r="Q108" s="534" t="n">
        <v>5703.18</v>
      </c>
      <c r="R108" s="534" t="n">
        <v>6431.64</v>
      </c>
      <c r="S108" s="535" t="s">
        <v>1488</v>
      </c>
    </row>
    <row r="109" customFormat="false" ht="21.95" hidden="false" customHeight="true" outlineLevel="0" collapsed="false">
      <c r="A109" s="535" t="s">
        <v>1489</v>
      </c>
      <c r="B109" s="534" t="s">
        <v>177</v>
      </c>
      <c r="C109" s="534" t="s">
        <v>177</v>
      </c>
      <c r="D109" s="534" t="s">
        <v>177</v>
      </c>
      <c r="E109" s="534" t="s">
        <v>177</v>
      </c>
      <c r="F109" s="534" t="s">
        <v>177</v>
      </c>
      <c r="G109" s="534" t="s">
        <v>177</v>
      </c>
      <c r="H109" s="534" t="n">
        <v>58.77</v>
      </c>
      <c r="I109" s="534" t="s">
        <v>177</v>
      </c>
      <c r="J109" s="534" t="s">
        <v>177</v>
      </c>
      <c r="K109" s="534" t="s">
        <v>177</v>
      </c>
      <c r="L109" s="534" t="s">
        <v>177</v>
      </c>
      <c r="M109" s="534" t="s">
        <v>177</v>
      </c>
      <c r="N109" s="534" t="n">
        <v>4.04</v>
      </c>
      <c r="O109" s="534" t="s">
        <v>177</v>
      </c>
      <c r="P109" s="534" t="n">
        <v>0.6</v>
      </c>
      <c r="Q109" s="534" t="n">
        <v>63.4</v>
      </c>
      <c r="R109" s="534" t="n">
        <v>2.79</v>
      </c>
      <c r="S109" s="535" t="s">
        <v>1489</v>
      </c>
    </row>
    <row r="110" customFormat="false" ht="21.95" hidden="false" customHeight="true" outlineLevel="0" collapsed="false">
      <c r="A110" s="535" t="s">
        <v>1490</v>
      </c>
      <c r="B110" s="534" t="s">
        <v>177</v>
      </c>
      <c r="C110" s="534" t="s">
        <v>177</v>
      </c>
      <c r="D110" s="534" t="s">
        <v>177</v>
      </c>
      <c r="E110" s="534" t="s">
        <v>177</v>
      </c>
      <c r="F110" s="534" t="s">
        <v>177</v>
      </c>
      <c r="G110" s="534" t="s">
        <v>177</v>
      </c>
      <c r="H110" s="534" t="s">
        <v>177</v>
      </c>
      <c r="I110" s="534" t="s">
        <v>177</v>
      </c>
      <c r="J110" s="534" t="s">
        <v>177</v>
      </c>
      <c r="K110" s="534" t="s">
        <v>177</v>
      </c>
      <c r="L110" s="534" t="s">
        <v>177</v>
      </c>
      <c r="M110" s="534" t="s">
        <v>177</v>
      </c>
      <c r="N110" s="534" t="n">
        <v>3.1</v>
      </c>
      <c r="O110" s="534" t="s">
        <v>177</v>
      </c>
      <c r="P110" s="534" t="s">
        <v>177</v>
      </c>
      <c r="Q110" s="534" t="n">
        <v>3.1</v>
      </c>
      <c r="R110" s="534" t="n">
        <v>4.25</v>
      </c>
      <c r="S110" s="535" t="s">
        <v>1490</v>
      </c>
    </row>
    <row r="111" customFormat="false" ht="21.95" hidden="false" customHeight="true" outlineLevel="0" collapsed="false">
      <c r="A111" s="535" t="s">
        <v>1491</v>
      </c>
      <c r="B111" s="534" t="s">
        <v>177</v>
      </c>
      <c r="C111" s="534" t="s">
        <v>177</v>
      </c>
      <c r="D111" s="534" t="s">
        <v>177</v>
      </c>
      <c r="E111" s="534" t="s">
        <v>177</v>
      </c>
      <c r="F111" s="534" t="s">
        <v>177</v>
      </c>
      <c r="G111" s="534" t="s">
        <v>177</v>
      </c>
      <c r="H111" s="534" t="s">
        <v>177</v>
      </c>
      <c r="I111" s="534" t="n">
        <v>168.87</v>
      </c>
      <c r="J111" s="534" t="s">
        <v>177</v>
      </c>
      <c r="K111" s="534" t="s">
        <v>177</v>
      </c>
      <c r="L111" s="534" t="s">
        <v>177</v>
      </c>
      <c r="M111" s="534" t="s">
        <v>177</v>
      </c>
      <c r="N111" s="534" t="n">
        <v>3308.96</v>
      </c>
      <c r="O111" s="534" t="s">
        <v>177</v>
      </c>
      <c r="P111" s="534" t="n">
        <v>1.83</v>
      </c>
      <c r="Q111" s="534" t="n">
        <v>3479.66</v>
      </c>
      <c r="R111" s="534" t="n">
        <v>7676.99</v>
      </c>
      <c r="S111" s="535" t="s">
        <v>1491</v>
      </c>
    </row>
    <row r="112" customFormat="false" ht="21.95" hidden="false" customHeight="true" outlineLevel="0" collapsed="false">
      <c r="A112" s="535" t="s">
        <v>1492</v>
      </c>
      <c r="B112" s="534" t="s">
        <v>177</v>
      </c>
      <c r="C112" s="534" t="s">
        <v>177</v>
      </c>
      <c r="D112" s="534" t="s">
        <v>177</v>
      </c>
      <c r="E112" s="534" t="s">
        <v>177</v>
      </c>
      <c r="F112" s="534" t="s">
        <v>177</v>
      </c>
      <c r="G112" s="534" t="s">
        <v>177</v>
      </c>
      <c r="H112" s="534" t="s">
        <v>177</v>
      </c>
      <c r="I112" s="534" t="s">
        <v>177</v>
      </c>
      <c r="J112" s="534" t="s">
        <v>177</v>
      </c>
      <c r="K112" s="534" t="s">
        <v>177</v>
      </c>
      <c r="L112" s="534" t="s">
        <v>177</v>
      </c>
      <c r="M112" s="534" t="s">
        <v>177</v>
      </c>
      <c r="N112" s="534" t="n">
        <v>1.32</v>
      </c>
      <c r="O112" s="534" t="s">
        <v>177</v>
      </c>
      <c r="P112" s="534" t="n">
        <v>1.66</v>
      </c>
      <c r="Q112" s="534" t="n">
        <v>2.98</v>
      </c>
      <c r="R112" s="534" t="n">
        <v>2.56</v>
      </c>
      <c r="S112" s="535" t="s">
        <v>1492</v>
      </c>
    </row>
    <row r="113" customFormat="false" ht="21.95" hidden="false" customHeight="true" outlineLevel="0" collapsed="false">
      <c r="A113" s="535" t="s">
        <v>1493</v>
      </c>
      <c r="B113" s="534" t="s">
        <v>177</v>
      </c>
      <c r="C113" s="534" t="s">
        <v>177</v>
      </c>
      <c r="D113" s="534" t="s">
        <v>177</v>
      </c>
      <c r="E113" s="534" t="s">
        <v>177</v>
      </c>
      <c r="F113" s="534" t="s">
        <v>177</v>
      </c>
      <c r="G113" s="534" t="s">
        <v>177</v>
      </c>
      <c r="H113" s="534" t="s">
        <v>177</v>
      </c>
      <c r="I113" s="534" t="s">
        <v>177</v>
      </c>
      <c r="J113" s="534" t="s">
        <v>177</v>
      </c>
      <c r="K113" s="534" t="s">
        <v>177</v>
      </c>
      <c r="L113" s="534" t="s">
        <v>177</v>
      </c>
      <c r="M113" s="534" t="s">
        <v>177</v>
      </c>
      <c r="N113" s="534" t="s">
        <v>177</v>
      </c>
      <c r="O113" s="534" t="s">
        <v>177</v>
      </c>
      <c r="P113" s="534" t="s">
        <v>177</v>
      </c>
      <c r="Q113" s="534" t="n">
        <v>0.03</v>
      </c>
      <c r="R113" s="534" t="n">
        <v>0.49</v>
      </c>
      <c r="S113" s="535" t="s">
        <v>1493</v>
      </c>
    </row>
    <row r="114" customFormat="false" ht="21.95" hidden="false" customHeight="true" outlineLevel="0" collapsed="false">
      <c r="A114" s="535" t="s">
        <v>1494</v>
      </c>
      <c r="B114" s="534" t="s">
        <v>177</v>
      </c>
      <c r="C114" s="534" t="s">
        <v>177</v>
      </c>
      <c r="D114" s="534" t="s">
        <v>177</v>
      </c>
      <c r="E114" s="534" t="s">
        <v>177</v>
      </c>
      <c r="F114" s="534" t="s">
        <v>177</v>
      </c>
      <c r="G114" s="534" t="s">
        <v>177</v>
      </c>
      <c r="H114" s="534" t="s">
        <v>177</v>
      </c>
      <c r="I114" s="534" t="n">
        <v>15.04</v>
      </c>
      <c r="J114" s="534" t="s">
        <v>177</v>
      </c>
      <c r="K114" s="534" t="s">
        <v>177</v>
      </c>
      <c r="L114" s="534" t="s">
        <v>177</v>
      </c>
      <c r="M114" s="534" t="s">
        <v>177</v>
      </c>
      <c r="N114" s="534" t="n">
        <v>6.45</v>
      </c>
      <c r="O114" s="534" t="s">
        <v>177</v>
      </c>
      <c r="P114" s="534" t="s">
        <v>177</v>
      </c>
      <c r="Q114" s="534" t="n">
        <v>21.49</v>
      </c>
      <c r="R114" s="534" t="n">
        <v>45.22</v>
      </c>
      <c r="S114" s="535" t="s">
        <v>1494</v>
      </c>
    </row>
    <row r="115" customFormat="false" ht="21.95" hidden="false" customHeight="true" outlineLevel="0" collapsed="false">
      <c r="A115" s="535" t="s">
        <v>1495</v>
      </c>
      <c r="B115" s="534" t="s">
        <v>177</v>
      </c>
      <c r="C115" s="534" t="s">
        <v>177</v>
      </c>
      <c r="D115" s="534" t="s">
        <v>177</v>
      </c>
      <c r="E115" s="534" t="s">
        <v>177</v>
      </c>
      <c r="F115" s="534" t="s">
        <v>177</v>
      </c>
      <c r="G115" s="534" t="s">
        <v>177</v>
      </c>
      <c r="H115" s="534" t="s">
        <v>177</v>
      </c>
      <c r="I115" s="534" t="s">
        <v>177</v>
      </c>
      <c r="J115" s="534" t="s">
        <v>177</v>
      </c>
      <c r="K115" s="534" t="s">
        <v>177</v>
      </c>
      <c r="L115" s="534" t="s">
        <v>177</v>
      </c>
      <c r="M115" s="534" t="s">
        <v>177</v>
      </c>
      <c r="N115" s="534" t="s">
        <v>177</v>
      </c>
      <c r="O115" s="534" t="s">
        <v>177</v>
      </c>
      <c r="P115" s="534" t="s">
        <v>177</v>
      </c>
      <c r="Q115" s="534" t="s">
        <v>177</v>
      </c>
      <c r="R115" s="534" t="n">
        <v>0.11</v>
      </c>
      <c r="S115" s="535" t="s">
        <v>1495</v>
      </c>
    </row>
    <row r="116" customFormat="false" ht="21.95" hidden="false" customHeight="true" outlineLevel="0" collapsed="false">
      <c r="A116" s="535" t="s">
        <v>1496</v>
      </c>
      <c r="B116" s="534" t="s">
        <v>177</v>
      </c>
      <c r="C116" s="534" t="s">
        <v>177</v>
      </c>
      <c r="D116" s="534" t="s">
        <v>177</v>
      </c>
      <c r="E116" s="534" t="s">
        <v>177</v>
      </c>
      <c r="F116" s="534" t="s">
        <v>177</v>
      </c>
      <c r="G116" s="534" t="s">
        <v>177</v>
      </c>
      <c r="H116" s="534" t="s">
        <v>177</v>
      </c>
      <c r="I116" s="534" t="s">
        <v>177</v>
      </c>
      <c r="J116" s="534" t="s">
        <v>177</v>
      </c>
      <c r="K116" s="534" t="s">
        <v>177</v>
      </c>
      <c r="L116" s="534" t="s">
        <v>177</v>
      </c>
      <c r="M116" s="534" t="s">
        <v>177</v>
      </c>
      <c r="N116" s="534" t="n">
        <v>13.29</v>
      </c>
      <c r="O116" s="534" t="s">
        <v>177</v>
      </c>
      <c r="P116" s="534" t="s">
        <v>177</v>
      </c>
      <c r="Q116" s="534" t="n">
        <v>13.29</v>
      </c>
      <c r="R116" s="534" t="n">
        <v>22.46</v>
      </c>
      <c r="S116" s="535" t="s">
        <v>1496</v>
      </c>
    </row>
    <row r="117" customFormat="false" ht="21.95" hidden="false" customHeight="true" outlineLevel="0" collapsed="false">
      <c r="A117" s="535" t="s">
        <v>1497</v>
      </c>
      <c r="B117" s="534" t="s">
        <v>177</v>
      </c>
      <c r="C117" s="534" t="s">
        <v>177</v>
      </c>
      <c r="D117" s="534" t="s">
        <v>177</v>
      </c>
      <c r="E117" s="534" t="n">
        <v>59.84</v>
      </c>
      <c r="F117" s="534" t="s">
        <v>177</v>
      </c>
      <c r="G117" s="534" t="s">
        <v>177</v>
      </c>
      <c r="H117" s="534" t="s">
        <v>177</v>
      </c>
      <c r="I117" s="534" t="n">
        <v>465.39</v>
      </c>
      <c r="J117" s="534" t="s">
        <v>177</v>
      </c>
      <c r="K117" s="534" t="s">
        <v>177</v>
      </c>
      <c r="L117" s="534" t="s">
        <v>177</v>
      </c>
      <c r="M117" s="534" t="s">
        <v>177</v>
      </c>
      <c r="N117" s="534" t="n">
        <v>22265.52</v>
      </c>
      <c r="O117" s="534" t="n">
        <v>484.72</v>
      </c>
      <c r="P117" s="534" t="n">
        <v>93681.34</v>
      </c>
      <c r="Q117" s="534" t="n">
        <v>116956.81</v>
      </c>
      <c r="R117" s="534" t="n">
        <v>103853.24</v>
      </c>
      <c r="S117" s="535" t="s">
        <v>1497</v>
      </c>
    </row>
    <row r="118" customFormat="false" ht="21.95" hidden="false" customHeight="true" outlineLevel="0" collapsed="false">
      <c r="A118" s="535" t="s">
        <v>1498</v>
      </c>
      <c r="B118" s="534" t="s">
        <v>177</v>
      </c>
      <c r="C118" s="534" t="s">
        <v>177</v>
      </c>
      <c r="D118" s="534" t="s">
        <v>177</v>
      </c>
      <c r="E118" s="534" t="n">
        <v>6.08</v>
      </c>
      <c r="F118" s="534" t="s">
        <v>177</v>
      </c>
      <c r="G118" s="534" t="s">
        <v>177</v>
      </c>
      <c r="H118" s="534" t="n">
        <v>83.59</v>
      </c>
      <c r="I118" s="534" t="n">
        <v>2904.15</v>
      </c>
      <c r="J118" s="534" t="s">
        <v>177</v>
      </c>
      <c r="K118" s="534" t="n">
        <v>135.29</v>
      </c>
      <c r="L118" s="534" t="s">
        <v>177</v>
      </c>
      <c r="M118" s="534" t="s">
        <v>177</v>
      </c>
      <c r="N118" s="534" t="n">
        <v>27853.82</v>
      </c>
      <c r="O118" s="534" t="n">
        <v>2061.71</v>
      </c>
      <c r="P118" s="534" t="n">
        <v>89297.91</v>
      </c>
      <c r="Q118" s="534" t="n">
        <v>122342.54</v>
      </c>
      <c r="R118" s="534" t="n">
        <v>126446.8</v>
      </c>
      <c r="S118" s="535" t="s">
        <v>1498</v>
      </c>
    </row>
    <row r="119" customFormat="false" ht="21.95" hidden="false" customHeight="true" outlineLevel="0" collapsed="false">
      <c r="A119" s="535" t="s">
        <v>1499</v>
      </c>
      <c r="B119" s="534" t="s">
        <v>177</v>
      </c>
      <c r="C119" s="534" t="s">
        <v>177</v>
      </c>
      <c r="D119" s="534" t="s">
        <v>177</v>
      </c>
      <c r="E119" s="534" t="s">
        <v>177</v>
      </c>
      <c r="F119" s="534" t="s">
        <v>177</v>
      </c>
      <c r="G119" s="534" t="s">
        <v>177</v>
      </c>
      <c r="H119" s="534" t="s">
        <v>177</v>
      </c>
      <c r="I119" s="534" t="n">
        <v>100.56</v>
      </c>
      <c r="J119" s="534" t="s">
        <v>177</v>
      </c>
      <c r="K119" s="534" t="s">
        <v>177</v>
      </c>
      <c r="L119" s="534" t="s">
        <v>177</v>
      </c>
      <c r="M119" s="534" t="s">
        <v>177</v>
      </c>
      <c r="N119" s="534" t="n">
        <v>7504.83</v>
      </c>
      <c r="O119" s="534" t="s">
        <v>177</v>
      </c>
      <c r="P119" s="534" t="s">
        <v>177</v>
      </c>
      <c r="Q119" s="534" t="n">
        <v>7605.39</v>
      </c>
      <c r="R119" s="534" t="s">
        <v>177</v>
      </c>
      <c r="S119" s="535" t="s">
        <v>1499</v>
      </c>
    </row>
    <row r="120" customFormat="false" ht="21.95" hidden="false" customHeight="true" outlineLevel="0" collapsed="false">
      <c r="A120" s="535" t="s">
        <v>1500</v>
      </c>
      <c r="B120" s="534" t="s">
        <v>177</v>
      </c>
      <c r="C120" s="534" t="s">
        <v>177</v>
      </c>
      <c r="D120" s="534" t="s">
        <v>177</v>
      </c>
      <c r="E120" s="534" t="s">
        <v>177</v>
      </c>
      <c r="F120" s="534" t="s">
        <v>177</v>
      </c>
      <c r="G120" s="534" t="s">
        <v>177</v>
      </c>
      <c r="H120" s="534" t="s">
        <v>177</v>
      </c>
      <c r="I120" s="534" t="n">
        <v>34.44</v>
      </c>
      <c r="J120" s="534" t="s">
        <v>177</v>
      </c>
      <c r="K120" s="534" t="s">
        <v>177</v>
      </c>
      <c r="L120" s="534" t="s">
        <v>177</v>
      </c>
      <c r="M120" s="534" t="s">
        <v>177</v>
      </c>
      <c r="N120" s="534" t="n">
        <v>61690.49</v>
      </c>
      <c r="O120" s="534" t="s">
        <v>177</v>
      </c>
      <c r="P120" s="534" t="n">
        <v>967.69</v>
      </c>
      <c r="Q120" s="534" t="n">
        <v>62692.63</v>
      </c>
      <c r="R120" s="534" t="n">
        <v>58446.07</v>
      </c>
      <c r="S120" s="535" t="s">
        <v>1500</v>
      </c>
    </row>
    <row r="121" customFormat="false" ht="21.95" hidden="false" customHeight="true" outlineLevel="0" collapsed="false">
      <c r="A121" s="535" t="s">
        <v>1501</v>
      </c>
      <c r="B121" s="534" t="s">
        <v>177</v>
      </c>
      <c r="C121" s="534" t="s">
        <v>177</v>
      </c>
      <c r="D121" s="534" t="s">
        <v>177</v>
      </c>
      <c r="E121" s="534" t="s">
        <v>177</v>
      </c>
      <c r="F121" s="534" t="s">
        <v>177</v>
      </c>
      <c r="G121" s="534" t="s">
        <v>177</v>
      </c>
      <c r="H121" s="534" t="s">
        <v>177</v>
      </c>
      <c r="I121" s="534" t="s">
        <v>177</v>
      </c>
      <c r="J121" s="534" t="s">
        <v>177</v>
      </c>
      <c r="K121" s="534" t="s">
        <v>177</v>
      </c>
      <c r="L121" s="534" t="s">
        <v>177</v>
      </c>
      <c r="M121" s="534" t="s">
        <v>177</v>
      </c>
      <c r="N121" s="534" t="s">
        <v>177</v>
      </c>
      <c r="O121" s="534" t="s">
        <v>177</v>
      </c>
      <c r="P121" s="534" t="n">
        <v>7095.53</v>
      </c>
      <c r="Q121" s="534" t="n">
        <v>7095.53</v>
      </c>
      <c r="R121" s="534" t="n">
        <v>10755.11</v>
      </c>
      <c r="S121" s="535" t="s">
        <v>1501</v>
      </c>
    </row>
    <row r="122" customFormat="false" ht="4.5" hidden="false" customHeight="true" outlineLevel="0" collapsed="false">
      <c r="A122" s="535"/>
      <c r="B122" s="532"/>
      <c r="C122" s="533"/>
      <c r="D122" s="534"/>
      <c r="E122" s="534"/>
      <c r="F122" s="534"/>
      <c r="G122" s="534"/>
      <c r="H122" s="534"/>
      <c r="I122" s="534"/>
      <c r="J122" s="534"/>
      <c r="K122" s="534"/>
      <c r="L122" s="534"/>
      <c r="M122" s="534"/>
      <c r="N122" s="534"/>
      <c r="O122" s="534"/>
      <c r="P122" s="534"/>
      <c r="Q122" s="534"/>
      <c r="R122" s="534"/>
      <c r="S122" s="535"/>
    </row>
    <row r="123" customFormat="false" ht="27" hidden="false" customHeight="true" outlineLevel="0" collapsed="false">
      <c r="A123" s="538" t="s">
        <v>137</v>
      </c>
      <c r="B123" s="539" t="n">
        <v>6.8</v>
      </c>
      <c r="C123" s="539" t="n">
        <v>439521.98</v>
      </c>
      <c r="D123" s="539" t="n">
        <v>831912.61</v>
      </c>
      <c r="E123" s="539" t="n">
        <v>4942366.49</v>
      </c>
      <c r="F123" s="539" t="n">
        <v>3676162.34</v>
      </c>
      <c r="G123" s="539" t="n">
        <v>681883.59</v>
      </c>
      <c r="H123" s="539" t="n">
        <v>59495225.48</v>
      </c>
      <c r="I123" s="539" t="n">
        <v>6409814.29</v>
      </c>
      <c r="J123" s="539" t="n">
        <v>1813006.39</v>
      </c>
      <c r="K123" s="539" t="n">
        <v>5374579.75</v>
      </c>
      <c r="L123" s="539" t="n">
        <v>513254.69</v>
      </c>
      <c r="M123" s="539" t="n">
        <v>1608169.6</v>
      </c>
      <c r="N123" s="539" t="n">
        <v>7743600.36</v>
      </c>
      <c r="O123" s="539" t="n">
        <v>619296.96</v>
      </c>
      <c r="P123" s="539" t="n">
        <v>995966.31</v>
      </c>
      <c r="Q123" s="539" t="n">
        <v>95144767.61</v>
      </c>
      <c r="R123" s="539" t="n">
        <v>92376258.45</v>
      </c>
      <c r="S123" s="538" t="s">
        <v>137</v>
      </c>
    </row>
    <row r="124" customFormat="false" ht="40.5" hidden="false" customHeight="true" outlineLevel="0" collapsed="false">
      <c r="A124" s="540" t="s">
        <v>1502</v>
      </c>
      <c r="B124" s="541" t="n">
        <v>0</v>
      </c>
      <c r="C124" s="541" t="n">
        <v>11.84</v>
      </c>
      <c r="D124" s="541" t="n">
        <v>6.22</v>
      </c>
      <c r="E124" s="541" t="n">
        <v>8.26</v>
      </c>
      <c r="F124" s="541" t="n">
        <v>8.53</v>
      </c>
      <c r="G124" s="541" t="n">
        <v>10.52</v>
      </c>
      <c r="H124" s="541" t="n">
        <v>9.6</v>
      </c>
      <c r="I124" s="541" t="n">
        <v>10.31</v>
      </c>
      <c r="J124" s="541" t="n">
        <v>8.19</v>
      </c>
      <c r="K124" s="541" t="n">
        <v>10.09</v>
      </c>
      <c r="L124" s="541" t="n">
        <v>11.64</v>
      </c>
      <c r="M124" s="541" t="n">
        <v>11.18</v>
      </c>
      <c r="N124" s="541" t="n">
        <v>10.62</v>
      </c>
      <c r="O124" s="541" t="n">
        <v>10.25</v>
      </c>
      <c r="P124" s="541" t="n">
        <v>12.8</v>
      </c>
      <c r="Q124" s="541" t="n">
        <v>9.68</v>
      </c>
      <c r="R124" s="541" t="n">
        <v>9.59</v>
      </c>
      <c r="S124" s="540" t="s">
        <v>1502</v>
      </c>
    </row>
  </sheetData>
  <mergeCells count="15">
    <mergeCell ref="A5:A8"/>
    <mergeCell ref="H5:I5"/>
    <mergeCell ref="J5:K5"/>
    <mergeCell ref="R5:R7"/>
    <mergeCell ref="S5:S8"/>
    <mergeCell ref="A47:A50"/>
    <mergeCell ref="H47:I47"/>
    <mergeCell ref="J47:K47"/>
    <mergeCell ref="R47:R49"/>
    <mergeCell ref="S47:S50"/>
    <mergeCell ref="A90:A93"/>
    <mergeCell ref="H90:I90"/>
    <mergeCell ref="J90:K90"/>
    <mergeCell ref="R90:R92"/>
    <mergeCell ref="S90:S9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2" man="true" max="16383" min="0"/>
    <brk id="85" man="true" max="16383" min="0"/>
  </rowBreaks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10.62"/>
    <col collapsed="false" customWidth="true" hidden="false" outlineLevel="0" max="2" min="2" style="511" width="8.87"/>
    <col collapsed="false" customWidth="true" hidden="false" outlineLevel="0" max="3" min="3" style="511" width="7.62"/>
    <col collapsed="false" customWidth="true" hidden="false" outlineLevel="0" max="4" min="4" style="511" width="10.49"/>
    <col collapsed="false" customWidth="true" hidden="false" outlineLevel="0" max="5" min="5" style="511" width="9.87"/>
    <col collapsed="false" customWidth="true" hidden="false" outlineLevel="0" max="6" min="6" style="511" width="13.62"/>
    <col collapsed="false" customWidth="true" hidden="false" outlineLevel="0" max="7" min="7" style="511" width="10.37"/>
    <col collapsed="false" customWidth="true" hidden="false" outlineLevel="0" max="8" min="8" style="511" width="13.99"/>
    <col collapsed="false" customWidth="true" hidden="false" outlineLevel="0" max="9" min="9" style="511" width="10.37"/>
    <col collapsed="false" customWidth="true" hidden="false" outlineLevel="0" max="10" min="10" style="511" width="8.87"/>
    <col collapsed="false" customWidth="true" hidden="false" outlineLevel="0" max="11" min="11" style="511" width="9.87"/>
    <col collapsed="false" customWidth="true" hidden="false" outlineLevel="0" max="12" min="12" style="511" width="8.36"/>
    <col collapsed="false" customWidth="true" hidden="false" outlineLevel="0" max="13" min="13" style="511" width="6.99"/>
    <col collapsed="false" customWidth="true" hidden="false" outlineLevel="0" max="14" min="14" style="511" width="13.37"/>
    <col collapsed="false" customWidth="true" hidden="false" outlineLevel="0" max="15" min="15" style="511" width="7.49"/>
    <col collapsed="false" customWidth="true" hidden="false" outlineLevel="0" max="16" min="16" style="511" width="8.49"/>
    <col collapsed="false" customWidth="true" hidden="false" outlineLevel="0" max="18" min="17" style="511" width="11.74"/>
    <col collapsed="false" customWidth="true" hidden="false" outlineLevel="0" max="19" min="19" style="511" width="11.25"/>
    <col collapsed="false" customWidth="false" hidden="false" outlineLevel="0" max="257" min="20" style="511" width="8.99"/>
  </cols>
  <sheetData>
    <row r="1" customFormat="false" ht="15" hidden="false" customHeight="false" outlineLevel="0" collapsed="false">
      <c r="B1" s="513"/>
      <c r="D1" s="514"/>
      <c r="E1" s="514"/>
      <c r="F1" s="514"/>
      <c r="I1" s="515" t="s">
        <v>1380</v>
      </c>
      <c r="J1" s="516" t="s">
        <v>1381</v>
      </c>
      <c r="K1" s="513"/>
      <c r="L1" s="514"/>
      <c r="S1" s="512" t="s">
        <v>1503</v>
      </c>
    </row>
    <row r="2" customFormat="false" ht="15" hidden="false" customHeight="false" outlineLevel="0" collapsed="false">
      <c r="B2" s="513"/>
      <c r="D2" s="514"/>
      <c r="E2" s="514"/>
      <c r="F2" s="514"/>
      <c r="I2" s="515" t="s">
        <v>1383</v>
      </c>
      <c r="J2" s="516" t="s">
        <v>1384</v>
      </c>
      <c r="K2" s="513"/>
      <c r="L2" s="514"/>
    </row>
    <row r="3" customFormat="false" ht="15" hidden="false" customHeight="false" outlineLevel="0" collapsed="false">
      <c r="C3" s="513"/>
      <c r="D3" s="514"/>
      <c r="E3" s="514"/>
      <c r="F3" s="514"/>
      <c r="H3" s="513"/>
      <c r="I3" s="515" t="s">
        <v>429</v>
      </c>
      <c r="J3" s="516" t="s">
        <v>278</v>
      </c>
      <c r="K3" s="513"/>
      <c r="L3" s="513"/>
      <c r="M3" s="513"/>
      <c r="N3" s="513"/>
      <c r="O3" s="513"/>
      <c r="P3" s="513"/>
      <c r="Q3" s="513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18" t="s">
        <v>1385</v>
      </c>
      <c r="B5" s="519"/>
      <c r="C5" s="520"/>
      <c r="D5" s="520"/>
      <c r="E5" s="520"/>
      <c r="F5" s="520"/>
      <c r="G5" s="520"/>
      <c r="H5" s="521" t="s">
        <v>1386</v>
      </c>
      <c r="I5" s="521"/>
      <c r="J5" s="522" t="s">
        <v>1387</v>
      </c>
      <c r="K5" s="522"/>
      <c r="L5" s="520"/>
      <c r="M5" s="520"/>
      <c r="N5" s="520"/>
      <c r="O5" s="520"/>
      <c r="P5" s="520"/>
      <c r="Q5" s="523"/>
      <c r="R5" s="524" t="s">
        <v>1388</v>
      </c>
      <c r="S5" s="518" t="s">
        <v>1385</v>
      </c>
    </row>
    <row r="6" customFormat="false" ht="6.75" hidden="false" customHeight="true" outlineLevel="0" collapsed="false">
      <c r="A6" s="518"/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7"/>
      <c r="R6" s="524"/>
      <c r="S6" s="518"/>
    </row>
    <row r="7" customFormat="false" ht="56.25" hidden="false" customHeight="true" outlineLevel="0" collapsed="false">
      <c r="A7" s="518"/>
      <c r="B7" s="528" t="s">
        <v>1389</v>
      </c>
      <c r="C7" s="529" t="s">
        <v>1390</v>
      </c>
      <c r="D7" s="529" t="s">
        <v>1391</v>
      </c>
      <c r="E7" s="529" t="s">
        <v>1392</v>
      </c>
      <c r="F7" s="529" t="s">
        <v>1393</v>
      </c>
      <c r="G7" s="529" t="s">
        <v>1394</v>
      </c>
      <c r="H7" s="529" t="s">
        <v>1395</v>
      </c>
      <c r="I7" s="529" t="s">
        <v>1396</v>
      </c>
      <c r="J7" s="529" t="s">
        <v>1397</v>
      </c>
      <c r="K7" s="529" t="s">
        <v>1398</v>
      </c>
      <c r="L7" s="529" t="s">
        <v>1399</v>
      </c>
      <c r="M7" s="529" t="s">
        <v>1400</v>
      </c>
      <c r="N7" s="529" t="s">
        <v>1401</v>
      </c>
      <c r="O7" s="529" t="s">
        <v>1402</v>
      </c>
      <c r="P7" s="529" t="s">
        <v>1403</v>
      </c>
      <c r="Q7" s="530" t="s">
        <v>137</v>
      </c>
      <c r="R7" s="524"/>
      <c r="S7" s="518"/>
    </row>
    <row r="8" customFormat="false" ht="12" hidden="false" customHeight="true" outlineLevel="0" collapsed="false">
      <c r="A8" s="518"/>
      <c r="B8" s="518" t="s">
        <v>60</v>
      </c>
      <c r="C8" s="518" t="s">
        <v>61</v>
      </c>
      <c r="D8" s="518" t="s">
        <v>62</v>
      </c>
      <c r="E8" s="518" t="s">
        <v>63</v>
      </c>
      <c r="F8" s="518" t="s">
        <v>64</v>
      </c>
      <c r="G8" s="518" t="s">
        <v>65</v>
      </c>
      <c r="H8" s="518" t="s">
        <v>157</v>
      </c>
      <c r="I8" s="518" t="s">
        <v>158</v>
      </c>
      <c r="J8" s="518" t="s">
        <v>309</v>
      </c>
      <c r="K8" s="518" t="s">
        <v>310</v>
      </c>
      <c r="L8" s="518" t="s">
        <v>311</v>
      </c>
      <c r="M8" s="518" t="s">
        <v>312</v>
      </c>
      <c r="N8" s="518" t="s">
        <v>313</v>
      </c>
      <c r="O8" s="518" t="s">
        <v>314</v>
      </c>
      <c r="P8" s="518" t="s">
        <v>315</v>
      </c>
      <c r="Q8" s="518" t="s">
        <v>1404</v>
      </c>
      <c r="R8" s="518" t="s">
        <v>317</v>
      </c>
      <c r="S8" s="518"/>
    </row>
    <row r="9" customFormat="false" ht="23.1" hidden="false" customHeight="true" outlineLevel="0" collapsed="false">
      <c r="A9" s="535" t="s">
        <v>1405</v>
      </c>
      <c r="B9" s="532" t="n">
        <v>6.8</v>
      </c>
      <c r="C9" s="533" t="n">
        <v>1910.23</v>
      </c>
      <c r="D9" s="534" t="n">
        <v>8139.41</v>
      </c>
      <c r="E9" s="534" t="n">
        <v>762278.86</v>
      </c>
      <c r="F9" s="534" t="n">
        <v>408065.97</v>
      </c>
      <c r="G9" s="534" t="n">
        <v>13447.85</v>
      </c>
      <c r="H9" s="534" t="n">
        <v>2845576.06</v>
      </c>
      <c r="I9" s="534" t="n">
        <v>19538.79</v>
      </c>
      <c r="J9" s="534" t="n">
        <v>39051.33</v>
      </c>
      <c r="K9" s="534" t="n">
        <v>99448.11</v>
      </c>
      <c r="L9" s="534" t="n">
        <v>984.89</v>
      </c>
      <c r="M9" s="534" t="n">
        <v>3668.57</v>
      </c>
      <c r="N9" s="534" t="n">
        <v>298723.49</v>
      </c>
      <c r="O9" s="534" t="s">
        <v>177</v>
      </c>
      <c r="P9" s="534" t="n">
        <v>7406.07</v>
      </c>
      <c r="Q9" s="534" t="n">
        <v>4508246.41</v>
      </c>
      <c r="R9" s="534" t="n">
        <v>4673914.05</v>
      </c>
      <c r="S9" s="535" t="s">
        <v>1405</v>
      </c>
    </row>
    <row r="10" customFormat="false" ht="23.1" hidden="false" customHeight="true" outlineLevel="0" collapsed="false">
      <c r="A10" s="535" t="s">
        <v>1406</v>
      </c>
      <c r="B10" s="534" t="s">
        <v>177</v>
      </c>
      <c r="C10" s="534" t="s">
        <v>177</v>
      </c>
      <c r="D10" s="534" t="s">
        <v>177</v>
      </c>
      <c r="E10" s="534" t="s">
        <v>177</v>
      </c>
      <c r="F10" s="534" t="s">
        <v>177</v>
      </c>
      <c r="G10" s="534" t="s">
        <v>177</v>
      </c>
      <c r="H10" s="534" t="n">
        <v>156.56</v>
      </c>
      <c r="I10" s="534" t="s">
        <v>177</v>
      </c>
      <c r="J10" s="534" t="s">
        <v>177</v>
      </c>
      <c r="K10" s="534" t="n">
        <v>254.8</v>
      </c>
      <c r="L10" s="534" t="s">
        <v>177</v>
      </c>
      <c r="M10" s="534" t="s">
        <v>177</v>
      </c>
      <c r="N10" s="534" t="s">
        <v>177</v>
      </c>
      <c r="O10" s="534" t="s">
        <v>177</v>
      </c>
      <c r="P10" s="534" t="s">
        <v>177</v>
      </c>
      <c r="Q10" s="534" t="n">
        <v>411.36</v>
      </c>
      <c r="R10" s="534" t="n">
        <v>312.61</v>
      </c>
      <c r="S10" s="535" t="s">
        <v>1406</v>
      </c>
    </row>
    <row r="11" customFormat="false" ht="23.1" hidden="false" customHeight="true" outlineLevel="0" collapsed="false">
      <c r="A11" s="535" t="s">
        <v>1408</v>
      </c>
      <c r="B11" s="534" t="s">
        <v>177</v>
      </c>
      <c r="C11" s="534" t="s">
        <v>177</v>
      </c>
      <c r="D11" s="534" t="s">
        <v>177</v>
      </c>
      <c r="E11" s="534" t="s">
        <v>177</v>
      </c>
      <c r="F11" s="534" t="s">
        <v>177</v>
      </c>
      <c r="G11" s="534" t="s">
        <v>177</v>
      </c>
      <c r="H11" s="534" t="s">
        <v>177</v>
      </c>
      <c r="I11" s="534" t="s">
        <v>177</v>
      </c>
      <c r="J11" s="534" t="s">
        <v>177</v>
      </c>
      <c r="K11" s="534" t="s">
        <v>177</v>
      </c>
      <c r="L11" s="534" t="s">
        <v>177</v>
      </c>
      <c r="M11" s="534" t="s">
        <v>177</v>
      </c>
      <c r="N11" s="534" t="s">
        <v>177</v>
      </c>
      <c r="O11" s="534" t="s">
        <v>177</v>
      </c>
      <c r="P11" s="534" t="s">
        <v>177</v>
      </c>
      <c r="Q11" s="534" t="s">
        <v>177</v>
      </c>
      <c r="R11" s="534" t="n">
        <v>1.3</v>
      </c>
      <c r="S11" s="535" t="s">
        <v>1408</v>
      </c>
    </row>
    <row r="12" customFormat="false" ht="23.1" hidden="false" customHeight="true" outlineLevel="0" collapsed="false">
      <c r="A12" s="535" t="s">
        <v>1416</v>
      </c>
      <c r="B12" s="534" t="s">
        <v>177</v>
      </c>
      <c r="C12" s="534" t="s">
        <v>177</v>
      </c>
      <c r="D12" s="534" t="s">
        <v>177</v>
      </c>
      <c r="E12" s="534" t="s">
        <v>177</v>
      </c>
      <c r="F12" s="534" t="s">
        <v>177</v>
      </c>
      <c r="G12" s="534" t="s">
        <v>177</v>
      </c>
      <c r="H12" s="534" t="s">
        <v>177</v>
      </c>
      <c r="I12" s="534" t="s">
        <v>177</v>
      </c>
      <c r="J12" s="534" t="s">
        <v>177</v>
      </c>
      <c r="K12" s="534" t="n">
        <v>31598.23</v>
      </c>
      <c r="L12" s="534" t="s">
        <v>177</v>
      </c>
      <c r="M12" s="534" t="s">
        <v>177</v>
      </c>
      <c r="N12" s="534" t="s">
        <v>177</v>
      </c>
      <c r="O12" s="534" t="s">
        <v>177</v>
      </c>
      <c r="P12" s="534" t="s">
        <v>177</v>
      </c>
      <c r="Q12" s="534" t="n">
        <v>31598.23</v>
      </c>
      <c r="R12" s="534" t="n">
        <v>34195.12</v>
      </c>
      <c r="S12" s="535" t="s">
        <v>1416</v>
      </c>
    </row>
    <row r="13" customFormat="false" ht="23.1" hidden="false" customHeight="true" outlineLevel="0" collapsed="false">
      <c r="A13" s="535" t="s">
        <v>1417</v>
      </c>
      <c r="B13" s="534" t="s">
        <v>177</v>
      </c>
      <c r="C13" s="534" t="s">
        <v>177</v>
      </c>
      <c r="D13" s="534" t="s">
        <v>177</v>
      </c>
      <c r="E13" s="534" t="s">
        <v>177</v>
      </c>
      <c r="F13" s="534" t="s">
        <v>177</v>
      </c>
      <c r="G13" s="534" t="s">
        <v>177</v>
      </c>
      <c r="H13" s="534" t="s">
        <v>177</v>
      </c>
      <c r="I13" s="534" t="s">
        <v>177</v>
      </c>
      <c r="J13" s="534" t="s">
        <v>177</v>
      </c>
      <c r="K13" s="534" t="s">
        <v>177</v>
      </c>
      <c r="L13" s="534" t="s">
        <v>177</v>
      </c>
      <c r="M13" s="534" t="s">
        <v>177</v>
      </c>
      <c r="N13" s="534" t="s">
        <v>177</v>
      </c>
      <c r="O13" s="534" t="s">
        <v>177</v>
      </c>
      <c r="P13" s="534" t="s">
        <v>177</v>
      </c>
      <c r="Q13" s="534" t="s">
        <v>177</v>
      </c>
      <c r="R13" s="534" t="n">
        <v>63.26</v>
      </c>
      <c r="S13" s="535" t="s">
        <v>1417</v>
      </c>
    </row>
    <row r="14" customFormat="false" ht="23.1" hidden="false" customHeight="true" outlineLevel="0" collapsed="false">
      <c r="A14" s="535" t="s">
        <v>1418</v>
      </c>
      <c r="B14" s="534" t="s">
        <v>177</v>
      </c>
      <c r="C14" s="534" t="s">
        <v>177</v>
      </c>
      <c r="D14" s="534" t="s">
        <v>177</v>
      </c>
      <c r="E14" s="534" t="s">
        <v>177</v>
      </c>
      <c r="F14" s="534" t="s">
        <v>177</v>
      </c>
      <c r="G14" s="534" t="s">
        <v>177</v>
      </c>
      <c r="H14" s="534" t="n">
        <v>11.99</v>
      </c>
      <c r="I14" s="534" t="n">
        <v>23.08</v>
      </c>
      <c r="J14" s="534" t="n">
        <v>4208.81</v>
      </c>
      <c r="K14" s="534" t="n">
        <v>868.23</v>
      </c>
      <c r="L14" s="534" t="s">
        <v>177</v>
      </c>
      <c r="M14" s="534" t="s">
        <v>177</v>
      </c>
      <c r="N14" s="534" t="n">
        <v>5285.6</v>
      </c>
      <c r="O14" s="534" t="s">
        <v>177</v>
      </c>
      <c r="P14" s="534" t="n">
        <v>4.41</v>
      </c>
      <c r="Q14" s="534" t="n">
        <v>10402.11</v>
      </c>
      <c r="R14" s="534" t="n">
        <v>11431.97</v>
      </c>
      <c r="S14" s="535" t="s">
        <v>1418</v>
      </c>
    </row>
    <row r="15" customFormat="false" ht="23.1" hidden="false" customHeight="true" outlineLevel="0" collapsed="false">
      <c r="A15" s="535" t="s">
        <v>1420</v>
      </c>
      <c r="B15" s="534" t="s">
        <v>177</v>
      </c>
      <c r="C15" s="534" t="s">
        <v>177</v>
      </c>
      <c r="D15" s="534" t="s">
        <v>177</v>
      </c>
      <c r="E15" s="534" t="s">
        <v>177</v>
      </c>
      <c r="F15" s="534" t="s">
        <v>177</v>
      </c>
      <c r="G15" s="534" t="s">
        <v>177</v>
      </c>
      <c r="H15" s="534" t="s">
        <v>177</v>
      </c>
      <c r="I15" s="534" t="s">
        <v>177</v>
      </c>
      <c r="J15" s="534" t="s">
        <v>177</v>
      </c>
      <c r="K15" s="534" t="s">
        <v>177</v>
      </c>
      <c r="L15" s="534" t="s">
        <v>177</v>
      </c>
      <c r="M15" s="534" t="s">
        <v>177</v>
      </c>
      <c r="N15" s="534" t="n">
        <v>18.19</v>
      </c>
      <c r="O15" s="534" t="s">
        <v>177</v>
      </c>
      <c r="P15" s="534" t="s">
        <v>177</v>
      </c>
      <c r="Q15" s="534" t="n">
        <v>18.29</v>
      </c>
      <c r="R15" s="534" t="n">
        <v>23.15</v>
      </c>
      <c r="S15" s="535" t="s">
        <v>1420</v>
      </c>
    </row>
    <row r="16" customFormat="false" ht="23.1" hidden="false" customHeight="true" outlineLevel="0" collapsed="false">
      <c r="A16" s="535" t="s">
        <v>1421</v>
      </c>
      <c r="B16" s="534" t="s">
        <v>177</v>
      </c>
      <c r="C16" s="534" t="s">
        <v>177</v>
      </c>
      <c r="D16" s="534" t="n">
        <v>36.96</v>
      </c>
      <c r="E16" s="534" t="s">
        <v>177</v>
      </c>
      <c r="F16" s="534" t="s">
        <v>177</v>
      </c>
      <c r="G16" s="534" t="s">
        <v>177</v>
      </c>
      <c r="H16" s="534" t="n">
        <v>124.67</v>
      </c>
      <c r="I16" s="534" t="s">
        <v>177</v>
      </c>
      <c r="J16" s="534" t="s">
        <v>177</v>
      </c>
      <c r="K16" s="534" t="s">
        <v>177</v>
      </c>
      <c r="L16" s="534" t="s">
        <v>177</v>
      </c>
      <c r="M16" s="534" t="s">
        <v>177</v>
      </c>
      <c r="N16" s="534" t="s">
        <v>177</v>
      </c>
      <c r="O16" s="534" t="s">
        <v>177</v>
      </c>
      <c r="P16" s="534" t="s">
        <v>177</v>
      </c>
      <c r="Q16" s="534" t="n">
        <v>161.63</v>
      </c>
      <c r="R16" s="534" t="s">
        <v>177</v>
      </c>
      <c r="S16" s="535" t="s">
        <v>1421</v>
      </c>
    </row>
    <row r="17" customFormat="false" ht="23.1" hidden="false" customHeight="true" outlineLevel="0" collapsed="false">
      <c r="A17" s="535" t="s">
        <v>1422</v>
      </c>
      <c r="B17" s="534" t="s">
        <v>177</v>
      </c>
      <c r="C17" s="534" t="s">
        <v>177</v>
      </c>
      <c r="D17" s="534" t="n">
        <v>87.88</v>
      </c>
      <c r="E17" s="534" t="n">
        <v>144.93</v>
      </c>
      <c r="F17" s="534" t="n">
        <v>6730.77</v>
      </c>
      <c r="G17" s="534" t="n">
        <v>3556.53</v>
      </c>
      <c r="H17" s="534" t="n">
        <v>1612954.57</v>
      </c>
      <c r="I17" s="534" t="n">
        <v>9895.19</v>
      </c>
      <c r="J17" s="534" t="n">
        <v>1243.65</v>
      </c>
      <c r="K17" s="534" t="n">
        <v>10.04</v>
      </c>
      <c r="L17" s="534" t="s">
        <v>177</v>
      </c>
      <c r="M17" s="534" t="s">
        <v>177</v>
      </c>
      <c r="N17" s="534" t="n">
        <v>197618.86</v>
      </c>
      <c r="O17" s="534" t="n">
        <v>2.57</v>
      </c>
      <c r="P17" s="534" t="n">
        <v>55.71</v>
      </c>
      <c r="Q17" s="534" t="n">
        <v>1832300.69</v>
      </c>
      <c r="R17" s="534" t="n">
        <v>1443994.68</v>
      </c>
      <c r="S17" s="535" t="s">
        <v>1422</v>
      </c>
    </row>
    <row r="18" customFormat="false" ht="23.1" hidden="false" customHeight="true" outlineLevel="0" collapsed="false">
      <c r="A18" s="535" t="s">
        <v>1423</v>
      </c>
      <c r="B18" s="534" t="s">
        <v>177</v>
      </c>
      <c r="C18" s="534" t="s">
        <v>177</v>
      </c>
      <c r="D18" s="534" t="n">
        <v>163.38</v>
      </c>
      <c r="E18" s="534" t="s">
        <v>177</v>
      </c>
      <c r="F18" s="534" t="s">
        <v>177</v>
      </c>
      <c r="G18" s="534" t="s">
        <v>177</v>
      </c>
      <c r="H18" s="534" t="n">
        <v>65.58</v>
      </c>
      <c r="I18" s="534" t="s">
        <v>177</v>
      </c>
      <c r="J18" s="534" t="s">
        <v>177</v>
      </c>
      <c r="K18" s="534" t="s">
        <v>177</v>
      </c>
      <c r="L18" s="534" t="s">
        <v>177</v>
      </c>
      <c r="M18" s="534" t="s">
        <v>177</v>
      </c>
      <c r="N18" s="534" t="s">
        <v>177</v>
      </c>
      <c r="O18" s="534" t="s">
        <v>177</v>
      </c>
      <c r="P18" s="534" t="s">
        <v>177</v>
      </c>
      <c r="Q18" s="534" t="n">
        <v>228.95</v>
      </c>
      <c r="R18" s="534" t="n">
        <v>865.65</v>
      </c>
      <c r="S18" s="535" t="s">
        <v>1423</v>
      </c>
    </row>
    <row r="19" customFormat="false" ht="23.1" hidden="false" customHeight="true" outlineLevel="0" collapsed="false">
      <c r="A19" s="535" t="s">
        <v>1424</v>
      </c>
      <c r="B19" s="534" t="s">
        <v>177</v>
      </c>
      <c r="C19" s="534" t="s">
        <v>177</v>
      </c>
      <c r="D19" s="534" t="s">
        <v>177</v>
      </c>
      <c r="E19" s="534" t="s">
        <v>177</v>
      </c>
      <c r="F19" s="534" t="s">
        <v>177</v>
      </c>
      <c r="G19" s="534" t="s">
        <v>177</v>
      </c>
      <c r="H19" s="534" t="n">
        <v>9.79</v>
      </c>
      <c r="I19" s="534" t="s">
        <v>177</v>
      </c>
      <c r="J19" s="534" t="s">
        <v>177</v>
      </c>
      <c r="K19" s="534" t="s">
        <v>177</v>
      </c>
      <c r="L19" s="534" t="s">
        <v>177</v>
      </c>
      <c r="M19" s="534" t="s">
        <v>177</v>
      </c>
      <c r="N19" s="534" t="n">
        <v>68.55</v>
      </c>
      <c r="O19" s="534" t="s">
        <v>177</v>
      </c>
      <c r="P19" s="534" t="s">
        <v>177</v>
      </c>
      <c r="Q19" s="534" t="n">
        <v>78.54</v>
      </c>
      <c r="R19" s="534" t="n">
        <v>3179.15</v>
      </c>
      <c r="S19" s="535" t="s">
        <v>1424</v>
      </c>
    </row>
    <row r="20" customFormat="false" ht="23.1" hidden="false" customHeight="true" outlineLevel="0" collapsed="false">
      <c r="A20" s="535" t="s">
        <v>1425</v>
      </c>
      <c r="B20" s="534" t="s">
        <v>177</v>
      </c>
      <c r="C20" s="534" t="s">
        <v>177</v>
      </c>
      <c r="D20" s="534" t="s">
        <v>177</v>
      </c>
      <c r="E20" s="534" t="s">
        <v>177</v>
      </c>
      <c r="F20" s="534" t="s">
        <v>177</v>
      </c>
      <c r="G20" s="534" t="s">
        <v>177</v>
      </c>
      <c r="H20" s="534" t="n">
        <v>44.49</v>
      </c>
      <c r="I20" s="534" t="s">
        <v>177</v>
      </c>
      <c r="J20" s="534" t="s">
        <v>177</v>
      </c>
      <c r="K20" s="534" t="s">
        <v>177</v>
      </c>
      <c r="L20" s="534" t="s">
        <v>177</v>
      </c>
      <c r="M20" s="534" t="s">
        <v>177</v>
      </c>
      <c r="N20" s="534" t="s">
        <v>177</v>
      </c>
      <c r="O20" s="534" t="s">
        <v>177</v>
      </c>
      <c r="P20" s="534" t="s">
        <v>177</v>
      </c>
      <c r="Q20" s="534" t="n">
        <v>44.98</v>
      </c>
      <c r="R20" s="534" t="n">
        <v>0.55</v>
      </c>
      <c r="S20" s="535" t="s">
        <v>1425</v>
      </c>
    </row>
    <row r="21" customFormat="false" ht="23.1" hidden="false" customHeight="true" outlineLevel="0" collapsed="false">
      <c r="A21" s="535" t="s">
        <v>1426</v>
      </c>
      <c r="B21" s="534" t="s">
        <v>177</v>
      </c>
      <c r="C21" s="534" t="s">
        <v>177</v>
      </c>
      <c r="D21" s="534" t="s">
        <v>177</v>
      </c>
      <c r="E21" s="534" t="s">
        <v>177</v>
      </c>
      <c r="F21" s="534" t="s">
        <v>177</v>
      </c>
      <c r="G21" s="534" t="s">
        <v>177</v>
      </c>
      <c r="H21" s="534" t="n">
        <v>9118.73</v>
      </c>
      <c r="I21" s="534" t="n">
        <v>22.83</v>
      </c>
      <c r="J21" s="534" t="s">
        <v>177</v>
      </c>
      <c r="K21" s="534" t="n">
        <v>42319.36</v>
      </c>
      <c r="L21" s="534" t="s">
        <v>177</v>
      </c>
      <c r="M21" s="534" t="s">
        <v>177</v>
      </c>
      <c r="N21" s="534" t="n">
        <v>3.01</v>
      </c>
      <c r="O21" s="534" t="s">
        <v>177</v>
      </c>
      <c r="P21" s="534" t="s">
        <v>177</v>
      </c>
      <c r="Q21" s="534" t="n">
        <v>51464.27</v>
      </c>
      <c r="R21" s="534" t="n">
        <v>37672.44</v>
      </c>
      <c r="S21" s="535" t="s">
        <v>1426</v>
      </c>
    </row>
    <row r="22" customFormat="false" ht="23.1" hidden="false" customHeight="true" outlineLevel="0" collapsed="false">
      <c r="A22" s="535" t="s">
        <v>1427</v>
      </c>
      <c r="B22" s="534" t="s">
        <v>177</v>
      </c>
      <c r="C22" s="534" t="s">
        <v>177</v>
      </c>
      <c r="D22" s="534" t="s">
        <v>177</v>
      </c>
      <c r="E22" s="534" t="s">
        <v>177</v>
      </c>
      <c r="F22" s="534" t="s">
        <v>177</v>
      </c>
      <c r="G22" s="534" t="s">
        <v>177</v>
      </c>
      <c r="H22" s="534" t="s">
        <v>177</v>
      </c>
      <c r="I22" s="534" t="n">
        <v>151.63</v>
      </c>
      <c r="J22" s="534" t="s">
        <v>177</v>
      </c>
      <c r="K22" s="534" t="n">
        <v>22575.49</v>
      </c>
      <c r="L22" s="534" t="s">
        <v>177</v>
      </c>
      <c r="M22" s="534" t="s">
        <v>177</v>
      </c>
      <c r="N22" s="534" t="s">
        <v>177</v>
      </c>
      <c r="O22" s="534" t="s">
        <v>177</v>
      </c>
      <c r="P22" s="534" t="s">
        <v>177</v>
      </c>
      <c r="Q22" s="534" t="n">
        <v>22727.47</v>
      </c>
      <c r="R22" s="534" t="n">
        <v>23102.87</v>
      </c>
      <c r="S22" s="535" t="s">
        <v>1427</v>
      </c>
    </row>
    <row r="23" customFormat="false" ht="23.1" hidden="false" customHeight="true" outlineLevel="0" collapsed="false">
      <c r="A23" s="535" t="s">
        <v>1428</v>
      </c>
      <c r="B23" s="534" t="s">
        <v>177</v>
      </c>
      <c r="C23" s="534" t="s">
        <v>177</v>
      </c>
      <c r="D23" s="534" t="s">
        <v>177</v>
      </c>
      <c r="E23" s="534" t="s">
        <v>177</v>
      </c>
      <c r="F23" s="534" t="s">
        <v>177</v>
      </c>
      <c r="G23" s="534" t="s">
        <v>177</v>
      </c>
      <c r="H23" s="534" t="n">
        <v>34.57</v>
      </c>
      <c r="I23" s="534" t="n">
        <v>364.43</v>
      </c>
      <c r="J23" s="534" t="s">
        <v>177</v>
      </c>
      <c r="K23" s="534" t="n">
        <v>5064.6</v>
      </c>
      <c r="L23" s="534" t="s">
        <v>177</v>
      </c>
      <c r="M23" s="534" t="s">
        <v>177</v>
      </c>
      <c r="N23" s="534" t="n">
        <v>4.76</v>
      </c>
      <c r="O23" s="534" t="s">
        <v>177</v>
      </c>
      <c r="P23" s="534" t="s">
        <v>177</v>
      </c>
      <c r="Q23" s="534" t="n">
        <v>5468.37</v>
      </c>
      <c r="R23" s="534" t="n">
        <v>14530.29</v>
      </c>
      <c r="S23" s="535" t="s">
        <v>1428</v>
      </c>
    </row>
    <row r="24" customFormat="false" ht="23.1" hidden="false" customHeight="true" outlineLevel="0" collapsed="false">
      <c r="A24" s="535" t="s">
        <v>1429</v>
      </c>
      <c r="B24" s="534" t="s">
        <v>177</v>
      </c>
      <c r="C24" s="534" t="s">
        <v>177</v>
      </c>
      <c r="D24" s="534" t="s">
        <v>177</v>
      </c>
      <c r="E24" s="534" t="s">
        <v>177</v>
      </c>
      <c r="F24" s="534" t="s">
        <v>177</v>
      </c>
      <c r="G24" s="534" t="s">
        <v>177</v>
      </c>
      <c r="H24" s="534" t="s">
        <v>177</v>
      </c>
      <c r="I24" s="534" t="n">
        <v>26.98</v>
      </c>
      <c r="J24" s="534" t="s">
        <v>177</v>
      </c>
      <c r="K24" s="534" t="s">
        <v>177</v>
      </c>
      <c r="L24" s="534" t="s">
        <v>177</v>
      </c>
      <c r="M24" s="534" t="s">
        <v>177</v>
      </c>
      <c r="N24" s="534" t="s">
        <v>177</v>
      </c>
      <c r="O24" s="534" t="s">
        <v>177</v>
      </c>
      <c r="P24" s="534" t="s">
        <v>177</v>
      </c>
      <c r="Q24" s="534" t="n">
        <v>26.98</v>
      </c>
      <c r="R24" s="534" t="n">
        <v>44.19</v>
      </c>
      <c r="S24" s="535" t="s">
        <v>1429</v>
      </c>
    </row>
    <row r="25" customFormat="false" ht="23.1" hidden="false" customHeight="true" outlineLevel="0" collapsed="false">
      <c r="A25" s="535" t="s">
        <v>1430</v>
      </c>
      <c r="B25" s="534" t="s">
        <v>177</v>
      </c>
      <c r="C25" s="534" t="s">
        <v>177</v>
      </c>
      <c r="D25" s="534" t="n">
        <v>2501.23</v>
      </c>
      <c r="E25" s="534" t="n">
        <v>11135.24</v>
      </c>
      <c r="F25" s="534" t="n">
        <v>10601.74</v>
      </c>
      <c r="G25" s="534" t="s">
        <v>177</v>
      </c>
      <c r="H25" s="534" t="n">
        <v>55228.35</v>
      </c>
      <c r="I25" s="534" t="n">
        <v>175606.89</v>
      </c>
      <c r="J25" s="534" t="n">
        <v>9.07</v>
      </c>
      <c r="K25" s="534" t="n">
        <v>13644.6</v>
      </c>
      <c r="L25" s="534" t="n">
        <v>297.28</v>
      </c>
      <c r="M25" s="534" t="s">
        <v>177</v>
      </c>
      <c r="N25" s="534" t="n">
        <v>99743</v>
      </c>
      <c r="O25" s="534" t="s">
        <v>177</v>
      </c>
      <c r="P25" s="534" t="s">
        <v>177</v>
      </c>
      <c r="Q25" s="534" t="n">
        <v>368767.4</v>
      </c>
      <c r="R25" s="534" t="n">
        <v>364950.58</v>
      </c>
      <c r="S25" s="535" t="s">
        <v>1430</v>
      </c>
    </row>
    <row r="26" customFormat="false" ht="23.1" hidden="false" customHeight="true" outlineLevel="0" collapsed="false">
      <c r="A26" s="535" t="s">
        <v>1431</v>
      </c>
      <c r="B26" s="534" t="s">
        <v>177</v>
      </c>
      <c r="C26" s="534" t="s">
        <v>177</v>
      </c>
      <c r="D26" s="534" t="s">
        <v>177</v>
      </c>
      <c r="E26" s="534" t="s">
        <v>177</v>
      </c>
      <c r="F26" s="534" t="s">
        <v>177</v>
      </c>
      <c r="G26" s="534" t="s">
        <v>177</v>
      </c>
      <c r="H26" s="534" t="n">
        <v>35.27</v>
      </c>
      <c r="I26" s="534" t="n">
        <v>408.21</v>
      </c>
      <c r="J26" s="534" t="s">
        <v>177</v>
      </c>
      <c r="K26" s="534" t="n">
        <v>13113.75</v>
      </c>
      <c r="L26" s="534" t="s">
        <v>177</v>
      </c>
      <c r="M26" s="534" t="s">
        <v>177</v>
      </c>
      <c r="N26" s="534" t="n">
        <v>42.56</v>
      </c>
      <c r="O26" s="534" t="s">
        <v>177</v>
      </c>
      <c r="P26" s="534" t="s">
        <v>177</v>
      </c>
      <c r="Q26" s="534" t="n">
        <v>13599.78</v>
      </c>
      <c r="R26" s="534" t="n">
        <v>16084.72</v>
      </c>
      <c r="S26" s="535" t="s">
        <v>1431</v>
      </c>
    </row>
    <row r="27" customFormat="false" ht="23.1" hidden="false" customHeight="true" outlineLevel="0" collapsed="false">
      <c r="A27" s="535" t="s">
        <v>1432</v>
      </c>
      <c r="B27" s="534" t="s">
        <v>177</v>
      </c>
      <c r="C27" s="534" t="s">
        <v>177</v>
      </c>
      <c r="D27" s="534" t="s">
        <v>177</v>
      </c>
      <c r="E27" s="534" t="n">
        <v>13814.55</v>
      </c>
      <c r="F27" s="534" t="s">
        <v>177</v>
      </c>
      <c r="G27" s="534" t="n">
        <v>1.27</v>
      </c>
      <c r="H27" s="534" t="n">
        <v>920.04</v>
      </c>
      <c r="I27" s="534" t="n">
        <v>2604.97</v>
      </c>
      <c r="J27" s="534" t="s">
        <v>177</v>
      </c>
      <c r="K27" s="534" t="n">
        <v>10012.93</v>
      </c>
      <c r="L27" s="534" t="s">
        <v>177</v>
      </c>
      <c r="M27" s="534" t="s">
        <v>177</v>
      </c>
      <c r="N27" s="534" t="n">
        <v>439.08</v>
      </c>
      <c r="O27" s="534" t="s">
        <v>177</v>
      </c>
      <c r="P27" s="534" t="s">
        <v>177</v>
      </c>
      <c r="Q27" s="534" t="n">
        <v>27793.54</v>
      </c>
      <c r="R27" s="534" t="n">
        <v>22930.45</v>
      </c>
      <c r="S27" s="535" t="s">
        <v>1432</v>
      </c>
    </row>
    <row r="28" customFormat="false" ht="23.1" hidden="false" customHeight="true" outlineLevel="0" collapsed="false">
      <c r="A28" s="535" t="s">
        <v>1433</v>
      </c>
      <c r="B28" s="534" t="s">
        <v>177</v>
      </c>
      <c r="C28" s="534" t="s">
        <v>177</v>
      </c>
      <c r="D28" s="534" t="s">
        <v>177</v>
      </c>
      <c r="E28" s="534" t="s">
        <v>177</v>
      </c>
      <c r="F28" s="534" t="s">
        <v>177</v>
      </c>
      <c r="G28" s="534" t="s">
        <v>177</v>
      </c>
      <c r="H28" s="534" t="n">
        <v>395.09</v>
      </c>
      <c r="I28" s="534" t="n">
        <v>260.34</v>
      </c>
      <c r="J28" s="534" t="s">
        <v>177</v>
      </c>
      <c r="K28" s="534" t="s">
        <v>177</v>
      </c>
      <c r="L28" s="534" t="s">
        <v>177</v>
      </c>
      <c r="M28" s="534" t="s">
        <v>177</v>
      </c>
      <c r="N28" s="534" t="s">
        <v>177</v>
      </c>
      <c r="O28" s="534" t="s">
        <v>177</v>
      </c>
      <c r="P28" s="534" t="s">
        <v>177</v>
      </c>
      <c r="Q28" s="534" t="n">
        <v>655.43</v>
      </c>
      <c r="R28" s="534" t="n">
        <v>252.59</v>
      </c>
      <c r="S28" s="535" t="s">
        <v>1433</v>
      </c>
    </row>
    <row r="29" customFormat="false" ht="23.1" hidden="false" customHeight="true" outlineLevel="0" collapsed="false">
      <c r="A29" s="535" t="s">
        <v>1434</v>
      </c>
      <c r="B29" s="534" t="s">
        <v>177</v>
      </c>
      <c r="C29" s="534" t="s">
        <v>177</v>
      </c>
      <c r="D29" s="534" t="s">
        <v>177</v>
      </c>
      <c r="E29" s="534" t="n">
        <v>4990.04</v>
      </c>
      <c r="F29" s="534" t="s">
        <v>177</v>
      </c>
      <c r="G29" s="534" t="s">
        <v>177</v>
      </c>
      <c r="H29" s="534" t="n">
        <v>62942.21</v>
      </c>
      <c r="I29" s="534" t="n">
        <v>14673.86</v>
      </c>
      <c r="J29" s="534" t="n">
        <v>1793.7</v>
      </c>
      <c r="K29" s="534" t="n">
        <v>250182.11</v>
      </c>
      <c r="L29" s="534" t="s">
        <v>177</v>
      </c>
      <c r="M29" s="534" t="s">
        <v>177</v>
      </c>
      <c r="N29" s="534" t="n">
        <v>26060.5</v>
      </c>
      <c r="O29" s="534" t="s">
        <v>177</v>
      </c>
      <c r="P29" s="534" t="n">
        <v>77726.25</v>
      </c>
      <c r="Q29" s="534" t="n">
        <v>438368.67</v>
      </c>
      <c r="R29" s="534" t="n">
        <v>631864.32</v>
      </c>
      <c r="S29" s="535" t="s">
        <v>1434</v>
      </c>
    </row>
    <row r="30" customFormat="false" ht="23.1" hidden="false" customHeight="true" outlineLevel="0" collapsed="false">
      <c r="A30" s="535" t="s">
        <v>1435</v>
      </c>
      <c r="B30" s="534" t="s">
        <v>177</v>
      </c>
      <c r="C30" s="534" t="s">
        <v>177</v>
      </c>
      <c r="D30" s="534" t="s">
        <v>177</v>
      </c>
      <c r="E30" s="534" t="n">
        <v>1935.79</v>
      </c>
      <c r="F30" s="534" t="s">
        <v>177</v>
      </c>
      <c r="G30" s="534" t="s">
        <v>177</v>
      </c>
      <c r="H30" s="534" t="s">
        <v>177</v>
      </c>
      <c r="I30" s="534" t="n">
        <v>59.89</v>
      </c>
      <c r="J30" s="534" t="s">
        <v>177</v>
      </c>
      <c r="K30" s="534" t="n">
        <v>22739.41</v>
      </c>
      <c r="L30" s="534" t="s">
        <v>177</v>
      </c>
      <c r="M30" s="534" t="s">
        <v>177</v>
      </c>
      <c r="N30" s="534" t="n">
        <v>8.27</v>
      </c>
      <c r="O30" s="534" t="s">
        <v>177</v>
      </c>
      <c r="P30" s="534" t="s">
        <v>177</v>
      </c>
      <c r="Q30" s="534" t="n">
        <v>24743.35</v>
      </c>
      <c r="R30" s="534" t="n">
        <v>36985.57</v>
      </c>
      <c r="S30" s="535" t="s">
        <v>1435</v>
      </c>
    </row>
    <row r="31" customFormat="false" ht="23.1" hidden="false" customHeight="true" outlineLevel="0" collapsed="false">
      <c r="A31" s="535" t="s">
        <v>1436</v>
      </c>
      <c r="B31" s="534" t="s">
        <v>177</v>
      </c>
      <c r="C31" s="534" t="s">
        <v>177</v>
      </c>
      <c r="D31" s="534" t="s">
        <v>177</v>
      </c>
      <c r="E31" s="534" t="n">
        <v>5207.95</v>
      </c>
      <c r="F31" s="534" t="s">
        <v>177</v>
      </c>
      <c r="G31" s="534" t="s">
        <v>177</v>
      </c>
      <c r="H31" s="534" t="n">
        <v>183161.73</v>
      </c>
      <c r="I31" s="534" t="n">
        <v>2127.93</v>
      </c>
      <c r="J31" s="534" t="n">
        <v>9427.05</v>
      </c>
      <c r="K31" s="534" t="n">
        <v>65131.25</v>
      </c>
      <c r="L31" s="534" t="n">
        <v>2.33</v>
      </c>
      <c r="M31" s="534" t="n">
        <v>1.89</v>
      </c>
      <c r="N31" s="534" t="n">
        <v>57135.39</v>
      </c>
      <c r="O31" s="534" t="s">
        <v>177</v>
      </c>
      <c r="P31" s="534" t="s">
        <v>177</v>
      </c>
      <c r="Q31" s="534" t="n">
        <v>322195.87</v>
      </c>
      <c r="R31" s="534" t="n">
        <v>94829.6</v>
      </c>
      <c r="S31" s="535" t="s">
        <v>1436</v>
      </c>
    </row>
    <row r="32" customFormat="false" ht="23.1" hidden="false" customHeight="true" outlineLevel="0" collapsed="false">
      <c r="A32" s="535" t="s">
        <v>1437</v>
      </c>
      <c r="B32" s="534" t="s">
        <v>177</v>
      </c>
      <c r="C32" s="534" t="s">
        <v>177</v>
      </c>
      <c r="D32" s="534" t="s">
        <v>177</v>
      </c>
      <c r="E32" s="534" t="s">
        <v>177</v>
      </c>
      <c r="F32" s="534" t="s">
        <v>177</v>
      </c>
      <c r="G32" s="534" t="s">
        <v>177</v>
      </c>
      <c r="H32" s="534" t="s">
        <v>177</v>
      </c>
      <c r="I32" s="534" t="n">
        <v>317.34</v>
      </c>
      <c r="J32" s="534" t="n">
        <v>2.43</v>
      </c>
      <c r="K32" s="534" t="s">
        <v>177</v>
      </c>
      <c r="L32" s="534" t="s">
        <v>177</v>
      </c>
      <c r="M32" s="534" t="s">
        <v>177</v>
      </c>
      <c r="N32" s="534" t="n">
        <v>41.44</v>
      </c>
      <c r="O32" s="534" t="s">
        <v>177</v>
      </c>
      <c r="P32" s="534" t="s">
        <v>177</v>
      </c>
      <c r="Q32" s="534" t="n">
        <v>361.21</v>
      </c>
      <c r="R32" s="534" t="n">
        <v>25331.64</v>
      </c>
      <c r="S32" s="535" t="s">
        <v>1437</v>
      </c>
    </row>
    <row r="33" customFormat="false" ht="23.1" hidden="false" customHeight="true" outlineLevel="0" collapsed="false">
      <c r="A33" s="535" t="s">
        <v>1438</v>
      </c>
      <c r="B33" s="534" t="s">
        <v>177</v>
      </c>
      <c r="C33" s="534" t="n">
        <v>22.71</v>
      </c>
      <c r="D33" s="534" t="n">
        <v>23136.65</v>
      </c>
      <c r="E33" s="534" t="n">
        <v>650938.96</v>
      </c>
      <c r="F33" s="534" t="n">
        <v>684459.89</v>
      </c>
      <c r="G33" s="534" t="n">
        <v>17293</v>
      </c>
      <c r="H33" s="534" t="n">
        <v>4059365.58</v>
      </c>
      <c r="I33" s="534" t="n">
        <v>152912.27</v>
      </c>
      <c r="J33" s="534" t="n">
        <v>219948.95</v>
      </c>
      <c r="K33" s="534" t="n">
        <v>898951.23</v>
      </c>
      <c r="L33" s="534" t="n">
        <v>1315.74</v>
      </c>
      <c r="M33" s="534" t="n">
        <v>39580.45</v>
      </c>
      <c r="N33" s="534" t="n">
        <v>544470.95</v>
      </c>
      <c r="O33" s="534" t="n">
        <v>101.77</v>
      </c>
      <c r="P33" s="534" t="n">
        <v>157737.71</v>
      </c>
      <c r="Q33" s="534" t="n">
        <v>7450235.87</v>
      </c>
      <c r="R33" s="534" t="n">
        <v>7321888.81</v>
      </c>
      <c r="S33" s="535" t="s">
        <v>1438</v>
      </c>
    </row>
    <row r="34" customFormat="false" ht="23.1" hidden="false" customHeight="true" outlineLevel="0" collapsed="false">
      <c r="A34" s="535" t="s">
        <v>1439</v>
      </c>
      <c r="B34" s="534" t="s">
        <v>177</v>
      </c>
      <c r="C34" s="534" t="s">
        <v>177</v>
      </c>
      <c r="D34" s="534" t="s">
        <v>177</v>
      </c>
      <c r="E34" s="534" t="s">
        <v>177</v>
      </c>
      <c r="F34" s="534" t="s">
        <v>177</v>
      </c>
      <c r="G34" s="534" t="s">
        <v>177</v>
      </c>
      <c r="H34" s="534" t="n">
        <v>18449.87</v>
      </c>
      <c r="I34" s="534" t="n">
        <v>27.63</v>
      </c>
      <c r="J34" s="534" t="s">
        <v>177</v>
      </c>
      <c r="K34" s="534" t="s">
        <v>177</v>
      </c>
      <c r="L34" s="534" t="s">
        <v>177</v>
      </c>
      <c r="M34" s="534" t="s">
        <v>177</v>
      </c>
      <c r="N34" s="534" t="n">
        <v>1.44</v>
      </c>
      <c r="O34" s="534" t="s">
        <v>177</v>
      </c>
      <c r="P34" s="534" t="s">
        <v>177</v>
      </c>
      <c r="Q34" s="534" t="n">
        <v>18478.95</v>
      </c>
      <c r="R34" s="534" t="n">
        <v>25.72</v>
      </c>
      <c r="S34" s="535" t="s">
        <v>1439</v>
      </c>
    </row>
    <row r="35" customFormat="false" ht="23.1" hidden="false" customHeight="true" outlineLevel="0" collapsed="false">
      <c r="A35" s="535" t="s">
        <v>1441</v>
      </c>
      <c r="B35" s="534" t="s">
        <v>177</v>
      </c>
      <c r="C35" s="534" t="s">
        <v>177</v>
      </c>
      <c r="D35" s="534" t="s">
        <v>177</v>
      </c>
      <c r="E35" s="534" t="n">
        <v>0.65</v>
      </c>
      <c r="F35" s="534" t="s">
        <v>177</v>
      </c>
      <c r="G35" s="534" t="s">
        <v>177</v>
      </c>
      <c r="H35" s="534" t="n">
        <v>11411.02</v>
      </c>
      <c r="I35" s="534" t="n">
        <v>456.65</v>
      </c>
      <c r="J35" s="534" t="n">
        <v>53.77</v>
      </c>
      <c r="K35" s="534" t="s">
        <v>177</v>
      </c>
      <c r="L35" s="534" t="s">
        <v>177</v>
      </c>
      <c r="M35" s="534" t="s">
        <v>177</v>
      </c>
      <c r="N35" s="534" t="n">
        <v>1654.88</v>
      </c>
      <c r="O35" s="534" t="s">
        <v>177</v>
      </c>
      <c r="P35" s="534" t="n">
        <v>0.81</v>
      </c>
      <c r="Q35" s="534" t="n">
        <v>13578.22</v>
      </c>
      <c r="R35" s="534" t="n">
        <v>19074.58</v>
      </c>
      <c r="S35" s="535" t="s">
        <v>1441</v>
      </c>
    </row>
    <row r="36" customFormat="false" ht="23.1" hidden="false" customHeight="true" outlineLevel="0" collapsed="false">
      <c r="A36" s="535" t="s">
        <v>1442</v>
      </c>
      <c r="B36" s="534" t="s">
        <v>177</v>
      </c>
      <c r="C36" s="534" t="s">
        <v>177</v>
      </c>
      <c r="D36" s="534" t="s">
        <v>177</v>
      </c>
      <c r="E36" s="534" t="s">
        <v>177</v>
      </c>
      <c r="F36" s="534" t="s">
        <v>177</v>
      </c>
      <c r="G36" s="534" t="s">
        <v>177</v>
      </c>
      <c r="H36" s="534" t="n">
        <v>74.14</v>
      </c>
      <c r="I36" s="534" t="n">
        <v>36.43</v>
      </c>
      <c r="J36" s="534" t="s">
        <v>177</v>
      </c>
      <c r="K36" s="534" t="s">
        <v>177</v>
      </c>
      <c r="L36" s="534" t="s">
        <v>177</v>
      </c>
      <c r="M36" s="534" t="s">
        <v>177</v>
      </c>
      <c r="N36" s="534" t="n">
        <v>256.21</v>
      </c>
      <c r="O36" s="534" t="s">
        <v>177</v>
      </c>
      <c r="P36" s="534" t="s">
        <v>177</v>
      </c>
      <c r="Q36" s="534" t="n">
        <v>367.18</v>
      </c>
      <c r="R36" s="534" t="n">
        <v>494.62</v>
      </c>
      <c r="S36" s="535" t="s">
        <v>1442</v>
      </c>
    </row>
    <row r="37" s="544" customFormat="true" ht="20.1" hidden="false" customHeight="true" outlineLevel="0" collapsed="false">
      <c r="A37" s="542"/>
      <c r="B37" s="543"/>
      <c r="C37" s="543"/>
      <c r="D37" s="543"/>
      <c r="E37" s="543"/>
      <c r="F37" s="543"/>
      <c r="G37" s="543"/>
      <c r="H37" s="543"/>
      <c r="I37" s="543"/>
      <c r="J37" s="543"/>
      <c r="K37" s="543"/>
      <c r="L37" s="543"/>
      <c r="M37" s="543"/>
      <c r="N37" s="543"/>
      <c r="O37" s="543"/>
      <c r="P37" s="543"/>
      <c r="Q37" s="543"/>
      <c r="R37" s="543"/>
      <c r="S37" s="542"/>
    </row>
    <row r="38" customFormat="false" ht="20.1" hidden="false" customHeight="true" outlineLevel="0" collapsed="false">
      <c r="B38" s="513"/>
      <c r="D38" s="514"/>
      <c r="E38" s="514"/>
      <c r="F38" s="514"/>
      <c r="I38" s="515" t="s">
        <v>1380</v>
      </c>
      <c r="J38" s="516" t="s">
        <v>1381</v>
      </c>
      <c r="K38" s="513"/>
      <c r="L38" s="514"/>
      <c r="S38" s="512" t="s">
        <v>1504</v>
      </c>
    </row>
    <row r="39" customFormat="false" ht="20.1" hidden="false" customHeight="true" outlineLevel="0" collapsed="false">
      <c r="B39" s="513"/>
      <c r="D39" s="514"/>
      <c r="E39" s="514"/>
      <c r="F39" s="514"/>
      <c r="I39" s="515" t="s">
        <v>1383</v>
      </c>
      <c r="J39" s="516" t="s">
        <v>1384</v>
      </c>
      <c r="K39" s="513"/>
      <c r="L39" s="514"/>
    </row>
    <row r="40" customFormat="false" ht="20.1" hidden="false" customHeight="true" outlineLevel="0" collapsed="false">
      <c r="C40" s="513"/>
      <c r="D40" s="514"/>
      <c r="E40" s="514"/>
      <c r="F40" s="514"/>
      <c r="H40" s="513"/>
      <c r="I40" s="515" t="s">
        <v>429</v>
      </c>
      <c r="J40" s="516" t="s">
        <v>278</v>
      </c>
      <c r="K40" s="513"/>
      <c r="L40" s="513"/>
      <c r="M40" s="513"/>
      <c r="N40" s="513"/>
      <c r="O40" s="513"/>
      <c r="P40" s="513"/>
      <c r="Q40" s="513"/>
    </row>
    <row r="41" customFormat="false" ht="20.1" hidden="false" customHeight="true" outlineLevel="0" collapsed="false">
      <c r="S41" s="517" t="s">
        <v>53</v>
      </c>
    </row>
    <row r="42" customFormat="false" ht="18.95" hidden="false" customHeight="true" outlineLevel="0" collapsed="false">
      <c r="A42" s="518" t="s">
        <v>1385</v>
      </c>
      <c r="B42" s="519"/>
      <c r="C42" s="520"/>
      <c r="D42" s="520"/>
      <c r="E42" s="520"/>
      <c r="F42" s="520"/>
      <c r="G42" s="520"/>
      <c r="H42" s="521" t="s">
        <v>1386</v>
      </c>
      <c r="I42" s="521"/>
      <c r="J42" s="522" t="s">
        <v>1387</v>
      </c>
      <c r="K42" s="522"/>
      <c r="L42" s="520"/>
      <c r="M42" s="520"/>
      <c r="N42" s="520"/>
      <c r="O42" s="520"/>
      <c r="P42" s="520"/>
      <c r="Q42" s="523"/>
      <c r="R42" s="524" t="s">
        <v>1388</v>
      </c>
      <c r="S42" s="518" t="s">
        <v>1385</v>
      </c>
    </row>
    <row r="43" customFormat="false" ht="6" hidden="false" customHeight="true" outlineLevel="0" collapsed="false">
      <c r="A43" s="518"/>
      <c r="B43" s="525"/>
      <c r="C43" s="526"/>
      <c r="D43" s="526"/>
      <c r="E43" s="526"/>
      <c r="F43" s="526"/>
      <c r="G43" s="526"/>
      <c r="H43" s="526"/>
      <c r="I43" s="526"/>
      <c r="J43" s="526"/>
      <c r="K43" s="526"/>
      <c r="L43" s="526"/>
      <c r="M43" s="526"/>
      <c r="N43" s="526"/>
      <c r="O43" s="526"/>
      <c r="P43" s="526"/>
      <c r="Q43" s="527"/>
      <c r="R43" s="524"/>
      <c r="S43" s="518"/>
    </row>
    <row r="44" customFormat="false" ht="55.5" hidden="false" customHeight="true" outlineLevel="0" collapsed="false">
      <c r="A44" s="518"/>
      <c r="B44" s="528" t="s">
        <v>1389</v>
      </c>
      <c r="C44" s="529" t="s">
        <v>1390</v>
      </c>
      <c r="D44" s="529" t="s">
        <v>1391</v>
      </c>
      <c r="E44" s="529" t="s">
        <v>1392</v>
      </c>
      <c r="F44" s="529" t="s">
        <v>1393</v>
      </c>
      <c r="G44" s="529" t="s">
        <v>1394</v>
      </c>
      <c r="H44" s="529" t="s">
        <v>1395</v>
      </c>
      <c r="I44" s="529" t="s">
        <v>1396</v>
      </c>
      <c r="J44" s="529" t="s">
        <v>1397</v>
      </c>
      <c r="K44" s="529" t="s">
        <v>1398</v>
      </c>
      <c r="L44" s="529" t="s">
        <v>1399</v>
      </c>
      <c r="M44" s="529" t="s">
        <v>1400</v>
      </c>
      <c r="N44" s="529" t="s">
        <v>1401</v>
      </c>
      <c r="O44" s="529" t="s">
        <v>1402</v>
      </c>
      <c r="P44" s="529" t="s">
        <v>1403</v>
      </c>
      <c r="Q44" s="530" t="s">
        <v>137</v>
      </c>
      <c r="R44" s="524"/>
      <c r="S44" s="518"/>
    </row>
    <row r="45" customFormat="false" ht="12" hidden="false" customHeight="true" outlineLevel="0" collapsed="false">
      <c r="A45" s="518"/>
      <c r="B45" s="518" t="s">
        <v>60</v>
      </c>
      <c r="C45" s="518" t="s">
        <v>61</v>
      </c>
      <c r="D45" s="518" t="s">
        <v>62</v>
      </c>
      <c r="E45" s="518" t="s">
        <v>63</v>
      </c>
      <c r="F45" s="518" t="s">
        <v>64</v>
      </c>
      <c r="G45" s="518" t="s">
        <v>65</v>
      </c>
      <c r="H45" s="518" t="s">
        <v>157</v>
      </c>
      <c r="I45" s="518" t="s">
        <v>158</v>
      </c>
      <c r="J45" s="518" t="s">
        <v>309</v>
      </c>
      <c r="K45" s="518" t="s">
        <v>310</v>
      </c>
      <c r="L45" s="518" t="s">
        <v>311</v>
      </c>
      <c r="M45" s="518" t="s">
        <v>312</v>
      </c>
      <c r="N45" s="518" t="s">
        <v>313</v>
      </c>
      <c r="O45" s="518" t="s">
        <v>314</v>
      </c>
      <c r="P45" s="518" t="s">
        <v>315</v>
      </c>
      <c r="Q45" s="518" t="s">
        <v>1404</v>
      </c>
      <c r="R45" s="518" t="s">
        <v>317</v>
      </c>
      <c r="S45" s="518"/>
    </row>
    <row r="46" customFormat="false" ht="21.95" hidden="false" customHeight="true" outlineLevel="0" collapsed="false">
      <c r="A46" s="535" t="s">
        <v>1443</v>
      </c>
      <c r="B46" s="534" t="s">
        <v>177</v>
      </c>
      <c r="C46" s="534" t="s">
        <v>177</v>
      </c>
      <c r="D46" s="534" t="n">
        <v>14.73</v>
      </c>
      <c r="E46" s="534" t="n">
        <v>14572.55</v>
      </c>
      <c r="F46" s="534" t="n">
        <v>6716.14</v>
      </c>
      <c r="G46" s="534" t="n">
        <v>0.96</v>
      </c>
      <c r="H46" s="534" t="n">
        <v>140396.37</v>
      </c>
      <c r="I46" s="534" t="n">
        <v>23130.97</v>
      </c>
      <c r="J46" s="534" t="n">
        <v>95.03</v>
      </c>
      <c r="K46" s="534" t="n">
        <v>48646.77</v>
      </c>
      <c r="L46" s="534" t="s">
        <v>177</v>
      </c>
      <c r="M46" s="534" t="n">
        <v>8904.99</v>
      </c>
      <c r="N46" s="534" t="n">
        <v>17960.9</v>
      </c>
      <c r="O46" s="534" t="s">
        <v>177</v>
      </c>
      <c r="P46" s="534" t="n">
        <v>178.28</v>
      </c>
      <c r="Q46" s="534" t="n">
        <v>260617.68</v>
      </c>
      <c r="R46" s="534" t="n">
        <v>291977.96</v>
      </c>
      <c r="S46" s="535" t="s">
        <v>1443</v>
      </c>
    </row>
    <row r="47" customFormat="false" ht="21.95" hidden="false" customHeight="true" outlineLevel="0" collapsed="false">
      <c r="A47" s="535" t="s">
        <v>1444</v>
      </c>
      <c r="B47" s="534" t="s">
        <v>177</v>
      </c>
      <c r="C47" s="534" t="s">
        <v>177</v>
      </c>
      <c r="D47" s="534" t="s">
        <v>177</v>
      </c>
      <c r="E47" s="534" t="n">
        <v>3.57</v>
      </c>
      <c r="F47" s="534" t="s">
        <v>177</v>
      </c>
      <c r="G47" s="534" t="s">
        <v>177</v>
      </c>
      <c r="H47" s="534" t="s">
        <v>177</v>
      </c>
      <c r="I47" s="534" t="n">
        <v>5138.12</v>
      </c>
      <c r="J47" s="534" t="s">
        <v>177</v>
      </c>
      <c r="K47" s="534" t="n">
        <v>2098.04</v>
      </c>
      <c r="L47" s="534" t="s">
        <v>177</v>
      </c>
      <c r="M47" s="534" t="s">
        <v>177</v>
      </c>
      <c r="N47" s="534" t="s">
        <v>177</v>
      </c>
      <c r="O47" s="534" t="s">
        <v>177</v>
      </c>
      <c r="P47" s="534" t="s">
        <v>177</v>
      </c>
      <c r="Q47" s="534" t="n">
        <v>7239.73</v>
      </c>
      <c r="R47" s="534" t="n">
        <v>7115.45</v>
      </c>
      <c r="S47" s="535" t="s">
        <v>1444</v>
      </c>
    </row>
    <row r="48" customFormat="false" ht="21.95" hidden="false" customHeight="true" outlineLevel="0" collapsed="false">
      <c r="A48" s="535" t="s">
        <v>1445</v>
      </c>
      <c r="B48" s="534" t="s">
        <v>177</v>
      </c>
      <c r="C48" s="534" t="s">
        <v>177</v>
      </c>
      <c r="D48" s="534" t="s">
        <v>177</v>
      </c>
      <c r="E48" s="534" t="s">
        <v>177</v>
      </c>
      <c r="F48" s="534" t="s">
        <v>177</v>
      </c>
      <c r="G48" s="534" t="s">
        <v>177</v>
      </c>
      <c r="H48" s="534" t="n">
        <v>9782.44</v>
      </c>
      <c r="I48" s="534" t="n">
        <v>22457.52</v>
      </c>
      <c r="J48" s="534" t="n">
        <v>1.64</v>
      </c>
      <c r="K48" s="534" t="n">
        <v>549.1</v>
      </c>
      <c r="L48" s="534" t="s">
        <v>177</v>
      </c>
      <c r="M48" s="534" t="s">
        <v>177</v>
      </c>
      <c r="N48" s="534" t="n">
        <v>864.93</v>
      </c>
      <c r="O48" s="534" t="s">
        <v>177</v>
      </c>
      <c r="P48" s="534" t="s">
        <v>177</v>
      </c>
      <c r="Q48" s="534" t="n">
        <v>33655.62</v>
      </c>
      <c r="R48" s="534" t="n">
        <v>38369.44</v>
      </c>
      <c r="S48" s="535" t="s">
        <v>1445</v>
      </c>
    </row>
    <row r="49" customFormat="false" ht="21.95" hidden="false" customHeight="true" outlineLevel="0" collapsed="false">
      <c r="A49" s="535" t="s">
        <v>1446</v>
      </c>
      <c r="B49" s="534" t="s">
        <v>177</v>
      </c>
      <c r="C49" s="534" t="s">
        <v>177</v>
      </c>
      <c r="D49" s="534" t="s">
        <v>177</v>
      </c>
      <c r="E49" s="534" t="s">
        <v>177</v>
      </c>
      <c r="F49" s="534" t="s">
        <v>177</v>
      </c>
      <c r="G49" s="534" t="s">
        <v>177</v>
      </c>
      <c r="H49" s="534" t="n">
        <v>59.27</v>
      </c>
      <c r="I49" s="534" t="n">
        <v>1953.81</v>
      </c>
      <c r="J49" s="534" t="s">
        <v>177</v>
      </c>
      <c r="K49" s="534" t="s">
        <v>177</v>
      </c>
      <c r="L49" s="534" t="s">
        <v>177</v>
      </c>
      <c r="M49" s="534" t="s">
        <v>177</v>
      </c>
      <c r="N49" s="534" t="s">
        <v>177</v>
      </c>
      <c r="O49" s="534" t="s">
        <v>177</v>
      </c>
      <c r="P49" s="534" t="s">
        <v>177</v>
      </c>
      <c r="Q49" s="534" t="n">
        <v>2013.08</v>
      </c>
      <c r="R49" s="534" t="n">
        <v>2166</v>
      </c>
      <c r="S49" s="535" t="s">
        <v>1446</v>
      </c>
    </row>
    <row r="50" customFormat="false" ht="21.95" hidden="false" customHeight="true" outlineLevel="0" collapsed="false">
      <c r="A50" s="535" t="s">
        <v>1447</v>
      </c>
      <c r="B50" s="534" t="s">
        <v>177</v>
      </c>
      <c r="C50" s="534" t="n">
        <v>1999.99</v>
      </c>
      <c r="D50" s="534" t="n">
        <v>2838.82</v>
      </c>
      <c r="E50" s="534" t="n">
        <v>29636</v>
      </c>
      <c r="F50" s="534" t="n">
        <v>275.8</v>
      </c>
      <c r="G50" s="534" t="n">
        <v>33.84</v>
      </c>
      <c r="H50" s="534" t="n">
        <v>215251.82</v>
      </c>
      <c r="I50" s="534" t="n">
        <v>13005.86</v>
      </c>
      <c r="J50" s="534" t="n">
        <v>55.93</v>
      </c>
      <c r="K50" s="534" t="n">
        <v>3414.68</v>
      </c>
      <c r="L50" s="534" t="n">
        <v>1182.32</v>
      </c>
      <c r="M50" s="534" t="n">
        <v>22.72</v>
      </c>
      <c r="N50" s="534" t="n">
        <v>64632.79</v>
      </c>
      <c r="O50" s="534" t="n">
        <v>30.68</v>
      </c>
      <c r="P50" s="534" t="n">
        <v>7.44</v>
      </c>
      <c r="Q50" s="534" t="n">
        <v>332388.68</v>
      </c>
      <c r="R50" s="534" t="n">
        <v>352320.37</v>
      </c>
      <c r="S50" s="535" t="s">
        <v>1447</v>
      </c>
    </row>
    <row r="51" customFormat="false" ht="21.95" hidden="false" customHeight="true" outlineLevel="0" collapsed="false">
      <c r="A51" s="535" t="s">
        <v>1448</v>
      </c>
      <c r="B51" s="534" t="s">
        <v>177</v>
      </c>
      <c r="C51" s="534" t="s">
        <v>177</v>
      </c>
      <c r="D51" s="534" t="s">
        <v>177</v>
      </c>
      <c r="E51" s="534" t="s">
        <v>177</v>
      </c>
      <c r="F51" s="534" t="s">
        <v>177</v>
      </c>
      <c r="G51" s="534" t="s">
        <v>177</v>
      </c>
      <c r="H51" s="534" t="s">
        <v>177</v>
      </c>
      <c r="I51" s="534" t="n">
        <v>9.03</v>
      </c>
      <c r="J51" s="534" t="s">
        <v>177</v>
      </c>
      <c r="K51" s="534" t="s">
        <v>177</v>
      </c>
      <c r="L51" s="534" t="s">
        <v>177</v>
      </c>
      <c r="M51" s="534" t="s">
        <v>177</v>
      </c>
      <c r="N51" s="534" t="s">
        <v>177</v>
      </c>
      <c r="O51" s="534" t="s">
        <v>177</v>
      </c>
      <c r="P51" s="534" t="s">
        <v>177</v>
      </c>
      <c r="Q51" s="534" t="n">
        <v>9.03</v>
      </c>
      <c r="R51" s="534" t="n">
        <v>2.28</v>
      </c>
      <c r="S51" s="535" t="s">
        <v>1448</v>
      </c>
    </row>
    <row r="52" customFormat="false" ht="21.95" hidden="false" customHeight="true" outlineLevel="0" collapsed="false">
      <c r="A52" s="535" t="s">
        <v>1449</v>
      </c>
      <c r="B52" s="534" t="s">
        <v>177</v>
      </c>
      <c r="C52" s="534" t="s">
        <v>177</v>
      </c>
      <c r="D52" s="534" t="s">
        <v>177</v>
      </c>
      <c r="E52" s="534" t="n">
        <v>1838.36</v>
      </c>
      <c r="F52" s="534" t="s">
        <v>177</v>
      </c>
      <c r="G52" s="534" t="s">
        <v>177</v>
      </c>
      <c r="H52" s="534" t="n">
        <v>88498.96</v>
      </c>
      <c r="I52" s="534" t="n">
        <v>12484.8</v>
      </c>
      <c r="J52" s="534" t="s">
        <v>177</v>
      </c>
      <c r="K52" s="534" t="n">
        <v>3553.9</v>
      </c>
      <c r="L52" s="534" t="s">
        <v>177</v>
      </c>
      <c r="M52" s="534" t="n">
        <v>20000</v>
      </c>
      <c r="N52" s="534" t="n">
        <v>3191.45</v>
      </c>
      <c r="O52" s="534" t="s">
        <v>177</v>
      </c>
      <c r="P52" s="534" t="s">
        <v>177</v>
      </c>
      <c r="Q52" s="534" t="n">
        <v>129567.48</v>
      </c>
      <c r="R52" s="534" t="n">
        <v>123123.35</v>
      </c>
      <c r="S52" s="535" t="s">
        <v>1449</v>
      </c>
    </row>
    <row r="53" customFormat="false" ht="21.95" hidden="false" customHeight="true" outlineLevel="0" collapsed="false">
      <c r="A53" s="535" t="s">
        <v>1450</v>
      </c>
      <c r="B53" s="534" t="s">
        <v>177</v>
      </c>
      <c r="C53" s="534" t="s">
        <v>177</v>
      </c>
      <c r="D53" s="534" t="s">
        <v>177</v>
      </c>
      <c r="E53" s="534" t="s">
        <v>177</v>
      </c>
      <c r="F53" s="534" t="s">
        <v>177</v>
      </c>
      <c r="G53" s="534" t="s">
        <v>177</v>
      </c>
      <c r="H53" s="534" t="n">
        <v>2814.02</v>
      </c>
      <c r="I53" s="534" t="n">
        <v>110.06</v>
      </c>
      <c r="J53" s="534" t="s">
        <v>177</v>
      </c>
      <c r="K53" s="534" t="n">
        <v>3278.99</v>
      </c>
      <c r="L53" s="534" t="s">
        <v>177</v>
      </c>
      <c r="M53" s="534" t="s">
        <v>177</v>
      </c>
      <c r="N53" s="534" t="n">
        <v>0.89</v>
      </c>
      <c r="O53" s="534" t="s">
        <v>177</v>
      </c>
      <c r="P53" s="534" t="s">
        <v>177</v>
      </c>
      <c r="Q53" s="534" t="n">
        <v>6203.96</v>
      </c>
      <c r="R53" s="534" t="n">
        <v>6736.65</v>
      </c>
      <c r="S53" s="535" t="s">
        <v>1450</v>
      </c>
    </row>
    <row r="54" customFormat="false" ht="21.95" hidden="false" customHeight="true" outlineLevel="0" collapsed="false">
      <c r="A54" s="535" t="s">
        <v>1451</v>
      </c>
      <c r="B54" s="534" t="s">
        <v>177</v>
      </c>
      <c r="C54" s="534" t="s">
        <v>177</v>
      </c>
      <c r="D54" s="534" t="n">
        <v>1194.15</v>
      </c>
      <c r="E54" s="534" t="n">
        <v>3222.69</v>
      </c>
      <c r="F54" s="534" t="n">
        <v>4257.88</v>
      </c>
      <c r="G54" s="534" t="n">
        <v>103.51</v>
      </c>
      <c r="H54" s="534" t="n">
        <v>127236.3</v>
      </c>
      <c r="I54" s="534" t="n">
        <v>8434.19</v>
      </c>
      <c r="J54" s="534" t="n">
        <v>4.56</v>
      </c>
      <c r="K54" s="534" t="n">
        <v>4909.32</v>
      </c>
      <c r="L54" s="534" t="s">
        <v>177</v>
      </c>
      <c r="M54" s="534" t="n">
        <v>243.37</v>
      </c>
      <c r="N54" s="534" t="n">
        <v>82388.42</v>
      </c>
      <c r="O54" s="534" t="s">
        <v>177</v>
      </c>
      <c r="P54" s="534" t="n">
        <v>3183.16</v>
      </c>
      <c r="Q54" s="534" t="n">
        <v>235177.55</v>
      </c>
      <c r="R54" s="534" t="n">
        <v>248246.34</v>
      </c>
      <c r="S54" s="535" t="s">
        <v>1451</v>
      </c>
    </row>
    <row r="55" customFormat="false" ht="21.95" hidden="false" customHeight="true" outlineLevel="0" collapsed="false">
      <c r="A55" s="535" t="s">
        <v>1452</v>
      </c>
      <c r="B55" s="534" t="s">
        <v>177</v>
      </c>
      <c r="C55" s="534" t="s">
        <v>177</v>
      </c>
      <c r="D55" s="534" t="s">
        <v>177</v>
      </c>
      <c r="E55" s="534" t="s">
        <v>177</v>
      </c>
      <c r="F55" s="534" t="s">
        <v>177</v>
      </c>
      <c r="G55" s="534" t="s">
        <v>177</v>
      </c>
      <c r="H55" s="534" t="n">
        <v>1614.6</v>
      </c>
      <c r="I55" s="534" t="n">
        <v>18.1</v>
      </c>
      <c r="J55" s="534" t="s">
        <v>177</v>
      </c>
      <c r="K55" s="534" t="s">
        <v>177</v>
      </c>
      <c r="L55" s="534" t="s">
        <v>177</v>
      </c>
      <c r="M55" s="534" t="s">
        <v>177</v>
      </c>
      <c r="N55" s="534" t="n">
        <v>13.03</v>
      </c>
      <c r="O55" s="534" t="s">
        <v>177</v>
      </c>
      <c r="P55" s="534" t="s">
        <v>177</v>
      </c>
      <c r="Q55" s="534" t="n">
        <v>1645.73</v>
      </c>
      <c r="R55" s="534" t="n">
        <v>1904.88</v>
      </c>
      <c r="S55" s="535" t="s">
        <v>1452</v>
      </c>
    </row>
    <row r="56" customFormat="false" ht="21.95" hidden="false" customHeight="true" outlineLevel="0" collapsed="false">
      <c r="A56" s="535" t="s">
        <v>1453</v>
      </c>
      <c r="B56" s="534" t="s">
        <v>177</v>
      </c>
      <c r="C56" s="534" t="s">
        <v>177</v>
      </c>
      <c r="D56" s="534" t="s">
        <v>177</v>
      </c>
      <c r="E56" s="534" t="n">
        <v>118.5</v>
      </c>
      <c r="F56" s="534" t="n">
        <v>3.06</v>
      </c>
      <c r="G56" s="534" t="s">
        <v>177</v>
      </c>
      <c r="H56" s="534" t="n">
        <v>9656.01</v>
      </c>
      <c r="I56" s="534" t="n">
        <v>7224.96</v>
      </c>
      <c r="J56" s="534" t="n">
        <v>21.81</v>
      </c>
      <c r="K56" s="534" t="n">
        <v>727.58</v>
      </c>
      <c r="L56" s="534" t="s">
        <v>177</v>
      </c>
      <c r="M56" s="534" t="n">
        <v>1.74</v>
      </c>
      <c r="N56" s="534" t="n">
        <v>63877.3</v>
      </c>
      <c r="O56" s="534" t="s">
        <v>177</v>
      </c>
      <c r="P56" s="534" t="n">
        <v>17.97</v>
      </c>
      <c r="Q56" s="534" t="n">
        <v>81648.93</v>
      </c>
      <c r="R56" s="534" t="n">
        <v>118416.21</v>
      </c>
      <c r="S56" s="535" t="s">
        <v>1453</v>
      </c>
    </row>
    <row r="57" customFormat="false" ht="21.95" hidden="false" customHeight="true" outlineLevel="0" collapsed="false">
      <c r="A57" s="535" t="s">
        <v>1454</v>
      </c>
      <c r="B57" s="534" t="s">
        <v>177</v>
      </c>
      <c r="C57" s="534" t="s">
        <v>177</v>
      </c>
      <c r="D57" s="534" t="s">
        <v>177</v>
      </c>
      <c r="E57" s="534" t="s">
        <v>177</v>
      </c>
      <c r="F57" s="534" t="s">
        <v>177</v>
      </c>
      <c r="G57" s="534" t="s">
        <v>177</v>
      </c>
      <c r="H57" s="534" t="n">
        <v>48067.53</v>
      </c>
      <c r="I57" s="534" t="n">
        <v>144.07</v>
      </c>
      <c r="J57" s="534" t="s">
        <v>177</v>
      </c>
      <c r="K57" s="534" t="s">
        <v>177</v>
      </c>
      <c r="L57" s="534" t="s">
        <v>177</v>
      </c>
      <c r="M57" s="534" t="s">
        <v>177</v>
      </c>
      <c r="N57" s="534" t="n">
        <v>93.35</v>
      </c>
      <c r="O57" s="534" t="s">
        <v>177</v>
      </c>
      <c r="P57" s="534" t="s">
        <v>177</v>
      </c>
      <c r="Q57" s="534" t="n">
        <v>48304.99</v>
      </c>
      <c r="R57" s="534" t="n">
        <v>48499.69</v>
      </c>
      <c r="S57" s="535" t="s">
        <v>1454</v>
      </c>
    </row>
    <row r="58" customFormat="false" ht="21.95" hidden="false" customHeight="true" outlineLevel="0" collapsed="false">
      <c r="A58" s="535" t="s">
        <v>1455</v>
      </c>
      <c r="B58" s="534" t="s">
        <v>177</v>
      </c>
      <c r="C58" s="534" t="n">
        <v>202.89</v>
      </c>
      <c r="D58" s="534" t="n">
        <v>8705.89</v>
      </c>
      <c r="E58" s="534" t="n">
        <v>33460.85</v>
      </c>
      <c r="F58" s="534" t="n">
        <v>10251.38</v>
      </c>
      <c r="G58" s="534" t="n">
        <v>56.88</v>
      </c>
      <c r="H58" s="534" t="n">
        <v>90359.63</v>
      </c>
      <c r="I58" s="534" t="n">
        <v>3828.84</v>
      </c>
      <c r="J58" s="534" t="s">
        <v>177</v>
      </c>
      <c r="K58" s="534" t="n">
        <v>27.46</v>
      </c>
      <c r="L58" s="534" t="n">
        <v>1425.07</v>
      </c>
      <c r="M58" s="534" t="n">
        <v>375.57</v>
      </c>
      <c r="N58" s="534" t="n">
        <v>777787.53</v>
      </c>
      <c r="O58" s="534" t="n">
        <v>29.39</v>
      </c>
      <c r="P58" s="534" t="n">
        <v>66.25</v>
      </c>
      <c r="Q58" s="534" t="n">
        <v>926577.62</v>
      </c>
      <c r="R58" s="534" t="n">
        <v>894065.15</v>
      </c>
      <c r="S58" s="535" t="s">
        <v>1455</v>
      </c>
    </row>
    <row r="59" customFormat="false" ht="21.95" hidden="false" customHeight="true" outlineLevel="0" collapsed="false">
      <c r="A59" s="535" t="s">
        <v>1456</v>
      </c>
      <c r="B59" s="534" t="s">
        <v>177</v>
      </c>
      <c r="C59" s="534" t="s">
        <v>177</v>
      </c>
      <c r="D59" s="534" t="s">
        <v>177</v>
      </c>
      <c r="E59" s="534" t="s">
        <v>177</v>
      </c>
      <c r="F59" s="534" t="s">
        <v>177</v>
      </c>
      <c r="G59" s="534" t="s">
        <v>177</v>
      </c>
      <c r="H59" s="534" t="s">
        <v>177</v>
      </c>
      <c r="I59" s="534" t="n">
        <v>163.5</v>
      </c>
      <c r="J59" s="534" t="s">
        <v>177</v>
      </c>
      <c r="K59" s="534" t="s">
        <v>177</v>
      </c>
      <c r="L59" s="534" t="s">
        <v>177</v>
      </c>
      <c r="M59" s="534" t="s">
        <v>177</v>
      </c>
      <c r="N59" s="534" t="n">
        <v>1.79</v>
      </c>
      <c r="O59" s="534" t="s">
        <v>177</v>
      </c>
      <c r="P59" s="534" t="s">
        <v>177</v>
      </c>
      <c r="Q59" s="534" t="n">
        <v>165.29</v>
      </c>
      <c r="R59" s="534" t="n">
        <v>124.06</v>
      </c>
      <c r="S59" s="535" t="s">
        <v>1456</v>
      </c>
    </row>
    <row r="60" s="545" customFormat="true" ht="21.95" hidden="false" customHeight="true" outlineLevel="0" collapsed="false">
      <c r="A60" s="535" t="s">
        <v>1457</v>
      </c>
      <c r="B60" s="534" t="s">
        <v>177</v>
      </c>
      <c r="C60" s="534" t="s">
        <v>177</v>
      </c>
      <c r="D60" s="534" t="s">
        <v>177</v>
      </c>
      <c r="E60" s="534" t="s">
        <v>177</v>
      </c>
      <c r="F60" s="534" t="s">
        <v>177</v>
      </c>
      <c r="G60" s="534" t="s">
        <v>177</v>
      </c>
      <c r="H60" s="534" t="n">
        <v>31.31</v>
      </c>
      <c r="I60" s="534" t="n">
        <v>22722.56</v>
      </c>
      <c r="J60" s="534" t="n">
        <v>3.08</v>
      </c>
      <c r="K60" s="534" t="s">
        <v>177</v>
      </c>
      <c r="L60" s="534" t="s">
        <v>177</v>
      </c>
      <c r="M60" s="534" t="s">
        <v>177</v>
      </c>
      <c r="N60" s="534" t="n">
        <v>0.99</v>
      </c>
      <c r="O60" s="534" t="s">
        <v>177</v>
      </c>
      <c r="P60" s="534" t="s">
        <v>177</v>
      </c>
      <c r="Q60" s="534" t="n">
        <v>22757.93</v>
      </c>
      <c r="R60" s="534" t="n">
        <v>73260.54</v>
      </c>
      <c r="S60" s="535" t="s">
        <v>1457</v>
      </c>
    </row>
    <row r="61" s="545" customFormat="true" ht="21.95" hidden="false" customHeight="true" outlineLevel="0" collapsed="false">
      <c r="A61" s="535" t="s">
        <v>1458</v>
      </c>
      <c r="B61" s="534" t="s">
        <v>177</v>
      </c>
      <c r="C61" s="534" t="s">
        <v>177</v>
      </c>
      <c r="D61" s="534" t="s">
        <v>177</v>
      </c>
      <c r="E61" s="534" t="s">
        <v>177</v>
      </c>
      <c r="F61" s="534" t="s">
        <v>177</v>
      </c>
      <c r="G61" s="534" t="s">
        <v>177</v>
      </c>
      <c r="H61" s="534" t="n">
        <v>46.45</v>
      </c>
      <c r="I61" s="534" t="n">
        <v>46.25</v>
      </c>
      <c r="J61" s="534" t="s">
        <v>177</v>
      </c>
      <c r="K61" s="534" t="s">
        <v>177</v>
      </c>
      <c r="L61" s="534" t="s">
        <v>177</v>
      </c>
      <c r="M61" s="534" t="s">
        <v>177</v>
      </c>
      <c r="N61" s="534" t="n">
        <v>3.64</v>
      </c>
      <c r="O61" s="534" t="s">
        <v>177</v>
      </c>
      <c r="P61" s="534" t="s">
        <v>177</v>
      </c>
      <c r="Q61" s="534" t="n">
        <v>96.34</v>
      </c>
      <c r="R61" s="534" t="n">
        <v>66.44</v>
      </c>
      <c r="S61" s="535" t="s">
        <v>1458</v>
      </c>
    </row>
    <row r="62" customFormat="false" ht="21.95" hidden="false" customHeight="true" outlineLevel="0" collapsed="false">
      <c r="A62" s="535" t="s">
        <v>1459</v>
      </c>
      <c r="B62" s="534" t="s">
        <v>177</v>
      </c>
      <c r="C62" s="534" t="s">
        <v>177</v>
      </c>
      <c r="D62" s="534" t="n">
        <v>6669.55</v>
      </c>
      <c r="E62" s="534" t="n">
        <v>31321</v>
      </c>
      <c r="F62" s="534" t="n">
        <v>5948.93</v>
      </c>
      <c r="G62" s="534" t="s">
        <v>177</v>
      </c>
      <c r="H62" s="534" t="n">
        <v>70205.54</v>
      </c>
      <c r="I62" s="534" t="n">
        <v>3624.48</v>
      </c>
      <c r="J62" s="534" t="s">
        <v>177</v>
      </c>
      <c r="K62" s="534" t="n">
        <v>5.72</v>
      </c>
      <c r="L62" s="534" t="s">
        <v>177</v>
      </c>
      <c r="M62" s="534" t="s">
        <v>177</v>
      </c>
      <c r="N62" s="534" t="n">
        <v>6475.96</v>
      </c>
      <c r="O62" s="534" t="s">
        <v>177</v>
      </c>
      <c r="P62" s="534" t="n">
        <v>26.12</v>
      </c>
      <c r="Q62" s="534" t="n">
        <v>124277.94</v>
      </c>
      <c r="R62" s="534" t="n">
        <v>154053.66</v>
      </c>
      <c r="S62" s="535" t="s">
        <v>1459</v>
      </c>
    </row>
    <row r="63" customFormat="false" ht="21.95" hidden="false" customHeight="true" outlineLevel="0" collapsed="false">
      <c r="A63" s="535" t="s">
        <v>1460</v>
      </c>
      <c r="B63" s="534" t="s">
        <v>177</v>
      </c>
      <c r="C63" s="534" t="s">
        <v>177</v>
      </c>
      <c r="D63" s="534" t="s">
        <v>177</v>
      </c>
      <c r="E63" s="534" t="n">
        <v>0</v>
      </c>
      <c r="F63" s="534" t="s">
        <v>177</v>
      </c>
      <c r="G63" s="534" t="s">
        <v>177</v>
      </c>
      <c r="H63" s="534" t="n">
        <v>593.55</v>
      </c>
      <c r="I63" s="534" t="n">
        <v>2398.09</v>
      </c>
      <c r="J63" s="534" t="s">
        <v>177</v>
      </c>
      <c r="K63" s="534" t="s">
        <v>177</v>
      </c>
      <c r="L63" s="534" t="s">
        <v>177</v>
      </c>
      <c r="M63" s="534" t="s">
        <v>177</v>
      </c>
      <c r="N63" s="534" t="n">
        <v>240.22</v>
      </c>
      <c r="O63" s="534" t="s">
        <v>177</v>
      </c>
      <c r="P63" s="534" t="s">
        <v>177</v>
      </c>
      <c r="Q63" s="534" t="n">
        <v>3231.86</v>
      </c>
      <c r="R63" s="534" t="n">
        <v>16194.76</v>
      </c>
      <c r="S63" s="535" t="s">
        <v>1460</v>
      </c>
    </row>
    <row r="64" customFormat="false" ht="21.95" hidden="false" customHeight="true" outlineLevel="0" collapsed="false">
      <c r="A64" s="535" t="s">
        <v>1461</v>
      </c>
      <c r="B64" s="534" t="s">
        <v>177</v>
      </c>
      <c r="C64" s="534" t="s">
        <v>177</v>
      </c>
      <c r="D64" s="534" t="s">
        <v>177</v>
      </c>
      <c r="E64" s="534" t="n">
        <v>265.93</v>
      </c>
      <c r="F64" s="534" t="s">
        <v>177</v>
      </c>
      <c r="G64" s="534" t="s">
        <v>177</v>
      </c>
      <c r="H64" s="534" t="n">
        <v>60.44</v>
      </c>
      <c r="I64" s="534" t="n">
        <v>103.27</v>
      </c>
      <c r="J64" s="534" t="s">
        <v>177</v>
      </c>
      <c r="K64" s="534" t="s">
        <v>177</v>
      </c>
      <c r="L64" s="534" t="s">
        <v>177</v>
      </c>
      <c r="M64" s="534" t="s">
        <v>177</v>
      </c>
      <c r="N64" s="534" t="s">
        <v>177</v>
      </c>
      <c r="O64" s="534" t="s">
        <v>177</v>
      </c>
      <c r="P64" s="534" t="s">
        <v>177</v>
      </c>
      <c r="Q64" s="534" t="n">
        <v>429.63</v>
      </c>
      <c r="R64" s="534" t="n">
        <v>600.2</v>
      </c>
      <c r="S64" s="535" t="s">
        <v>1461</v>
      </c>
    </row>
    <row r="65" customFormat="false" ht="21.95" hidden="false" customHeight="true" outlineLevel="0" collapsed="false">
      <c r="A65" s="535" t="s">
        <v>1462</v>
      </c>
      <c r="B65" s="534" t="s">
        <v>177</v>
      </c>
      <c r="C65" s="534" t="s">
        <v>177</v>
      </c>
      <c r="D65" s="534" t="s">
        <v>177</v>
      </c>
      <c r="E65" s="534" t="s">
        <v>177</v>
      </c>
      <c r="F65" s="534" t="s">
        <v>177</v>
      </c>
      <c r="G65" s="534" t="s">
        <v>177</v>
      </c>
      <c r="H65" s="534" t="s">
        <v>177</v>
      </c>
      <c r="I65" s="534" t="n">
        <v>1.35</v>
      </c>
      <c r="J65" s="534" t="s">
        <v>177</v>
      </c>
      <c r="K65" s="534" t="s">
        <v>177</v>
      </c>
      <c r="L65" s="534" t="s">
        <v>177</v>
      </c>
      <c r="M65" s="534" t="s">
        <v>177</v>
      </c>
      <c r="N65" s="534" t="s">
        <v>177</v>
      </c>
      <c r="O65" s="534" t="s">
        <v>177</v>
      </c>
      <c r="P65" s="534" t="s">
        <v>177</v>
      </c>
      <c r="Q65" s="534" t="n">
        <v>1.35</v>
      </c>
      <c r="R65" s="534" t="n">
        <v>10.4</v>
      </c>
      <c r="S65" s="535" t="s">
        <v>1462</v>
      </c>
    </row>
    <row r="66" customFormat="false" ht="21.95" hidden="false" customHeight="true" outlineLevel="0" collapsed="false">
      <c r="A66" s="535" t="s">
        <v>1463</v>
      </c>
      <c r="B66" s="534" t="s">
        <v>177</v>
      </c>
      <c r="C66" s="534" t="s">
        <v>177</v>
      </c>
      <c r="D66" s="534" t="s">
        <v>177</v>
      </c>
      <c r="E66" s="534" t="s">
        <v>177</v>
      </c>
      <c r="F66" s="534" t="s">
        <v>177</v>
      </c>
      <c r="G66" s="534" t="s">
        <v>177</v>
      </c>
      <c r="H66" s="534" t="n">
        <v>965.63</v>
      </c>
      <c r="I66" s="534" t="n">
        <v>93.65</v>
      </c>
      <c r="J66" s="534" t="s">
        <v>177</v>
      </c>
      <c r="K66" s="534" t="n">
        <v>12.24</v>
      </c>
      <c r="L66" s="534" t="s">
        <v>177</v>
      </c>
      <c r="M66" s="534" t="s">
        <v>177</v>
      </c>
      <c r="N66" s="534" t="n">
        <v>192.56</v>
      </c>
      <c r="O66" s="534" t="s">
        <v>177</v>
      </c>
      <c r="P66" s="534" t="s">
        <v>177</v>
      </c>
      <c r="Q66" s="534" t="n">
        <v>1264.07</v>
      </c>
      <c r="R66" s="534" t="n">
        <v>1892.2</v>
      </c>
      <c r="S66" s="535" t="s">
        <v>1463</v>
      </c>
    </row>
    <row r="67" customFormat="false" ht="21.95" hidden="false" customHeight="true" outlineLevel="0" collapsed="false">
      <c r="A67" s="535" t="s">
        <v>1464</v>
      </c>
      <c r="B67" s="534" t="s">
        <v>177</v>
      </c>
      <c r="C67" s="534" t="s">
        <v>177</v>
      </c>
      <c r="D67" s="534" t="s">
        <v>177</v>
      </c>
      <c r="E67" s="534" t="s">
        <v>177</v>
      </c>
      <c r="F67" s="534" t="s">
        <v>177</v>
      </c>
      <c r="G67" s="534" t="s">
        <v>177</v>
      </c>
      <c r="H67" s="534" t="s">
        <v>177</v>
      </c>
      <c r="I67" s="534" t="n">
        <v>128.97</v>
      </c>
      <c r="J67" s="534" t="s">
        <v>177</v>
      </c>
      <c r="K67" s="534" t="s">
        <v>177</v>
      </c>
      <c r="L67" s="534" t="s">
        <v>177</v>
      </c>
      <c r="M67" s="534" t="s">
        <v>177</v>
      </c>
      <c r="N67" s="534" t="s">
        <v>177</v>
      </c>
      <c r="O67" s="534" t="s">
        <v>177</v>
      </c>
      <c r="P67" s="534" t="s">
        <v>177</v>
      </c>
      <c r="Q67" s="534" t="n">
        <v>128.97</v>
      </c>
      <c r="R67" s="534" t="n">
        <v>142.08</v>
      </c>
      <c r="S67" s="535" t="s">
        <v>1464</v>
      </c>
    </row>
    <row r="68" customFormat="false" ht="21.95" hidden="false" customHeight="true" outlineLevel="0" collapsed="false">
      <c r="A68" s="535" t="s">
        <v>1465</v>
      </c>
      <c r="B68" s="534" t="s">
        <v>177</v>
      </c>
      <c r="C68" s="534" t="s">
        <v>177</v>
      </c>
      <c r="D68" s="534" t="s">
        <v>177</v>
      </c>
      <c r="E68" s="534" t="s">
        <v>177</v>
      </c>
      <c r="F68" s="534" t="s">
        <v>177</v>
      </c>
      <c r="G68" s="534" t="s">
        <v>177</v>
      </c>
      <c r="H68" s="534" t="s">
        <v>177</v>
      </c>
      <c r="I68" s="534" t="n">
        <v>11.82</v>
      </c>
      <c r="J68" s="534" t="s">
        <v>177</v>
      </c>
      <c r="K68" s="534" t="s">
        <v>177</v>
      </c>
      <c r="L68" s="534" t="s">
        <v>177</v>
      </c>
      <c r="M68" s="534" t="s">
        <v>177</v>
      </c>
      <c r="N68" s="534" t="n">
        <v>4.66</v>
      </c>
      <c r="O68" s="534" t="s">
        <v>177</v>
      </c>
      <c r="P68" s="534" t="s">
        <v>177</v>
      </c>
      <c r="Q68" s="534" t="n">
        <v>16.48</v>
      </c>
      <c r="R68" s="534" t="n">
        <v>40.77</v>
      </c>
      <c r="S68" s="535" t="s">
        <v>1465</v>
      </c>
    </row>
    <row r="69" customFormat="false" ht="21.95" hidden="false" customHeight="true" outlineLevel="0" collapsed="false">
      <c r="A69" s="535" t="s">
        <v>1466</v>
      </c>
      <c r="B69" s="534" t="s">
        <v>177</v>
      </c>
      <c r="C69" s="534" t="s">
        <v>177</v>
      </c>
      <c r="D69" s="534" t="s">
        <v>177</v>
      </c>
      <c r="E69" s="534" t="s">
        <v>177</v>
      </c>
      <c r="F69" s="534" t="s">
        <v>177</v>
      </c>
      <c r="G69" s="534" t="s">
        <v>177</v>
      </c>
      <c r="H69" s="534" t="s">
        <v>177</v>
      </c>
      <c r="I69" s="534" t="n">
        <v>120.04</v>
      </c>
      <c r="J69" s="534" t="s">
        <v>177</v>
      </c>
      <c r="K69" s="534" t="s">
        <v>177</v>
      </c>
      <c r="L69" s="534" t="s">
        <v>177</v>
      </c>
      <c r="M69" s="534" t="s">
        <v>177</v>
      </c>
      <c r="N69" s="534" t="s">
        <v>177</v>
      </c>
      <c r="O69" s="534" t="s">
        <v>177</v>
      </c>
      <c r="P69" s="534" t="s">
        <v>177</v>
      </c>
      <c r="Q69" s="534" t="n">
        <v>120.3</v>
      </c>
      <c r="R69" s="534" t="n">
        <v>376.34</v>
      </c>
      <c r="S69" s="535" t="s">
        <v>1466</v>
      </c>
    </row>
    <row r="70" customFormat="false" ht="21.95" hidden="false" customHeight="true" outlineLevel="0" collapsed="false">
      <c r="A70" s="535" t="s">
        <v>1467</v>
      </c>
      <c r="B70" s="534" t="s">
        <v>177</v>
      </c>
      <c r="C70" s="534" t="s">
        <v>177</v>
      </c>
      <c r="D70" s="534" t="s">
        <v>177</v>
      </c>
      <c r="E70" s="534" t="s">
        <v>177</v>
      </c>
      <c r="F70" s="534" t="s">
        <v>177</v>
      </c>
      <c r="G70" s="534" t="s">
        <v>177</v>
      </c>
      <c r="H70" s="534" t="n">
        <v>105.23</v>
      </c>
      <c r="I70" s="534" t="n">
        <v>102.84</v>
      </c>
      <c r="J70" s="534" t="s">
        <v>177</v>
      </c>
      <c r="K70" s="534" t="s">
        <v>177</v>
      </c>
      <c r="L70" s="534" t="s">
        <v>177</v>
      </c>
      <c r="M70" s="534" t="s">
        <v>177</v>
      </c>
      <c r="N70" s="534" t="n">
        <v>39.79</v>
      </c>
      <c r="O70" s="534" t="s">
        <v>177</v>
      </c>
      <c r="P70" s="534" t="n">
        <v>2.6</v>
      </c>
      <c r="Q70" s="534" t="n">
        <v>250.45</v>
      </c>
      <c r="R70" s="534" t="n">
        <v>224.79</v>
      </c>
      <c r="S70" s="535" t="s">
        <v>1467</v>
      </c>
    </row>
    <row r="71" customFormat="false" ht="21.95" hidden="false" customHeight="true" outlineLevel="0" collapsed="false">
      <c r="A71" s="535" t="s">
        <v>1469</v>
      </c>
      <c r="B71" s="534" t="s">
        <v>177</v>
      </c>
      <c r="C71" s="534" t="s">
        <v>177</v>
      </c>
      <c r="D71" s="534" t="s">
        <v>177</v>
      </c>
      <c r="E71" s="534" t="s">
        <v>177</v>
      </c>
      <c r="F71" s="534" t="s">
        <v>177</v>
      </c>
      <c r="G71" s="534" t="s">
        <v>177</v>
      </c>
      <c r="H71" s="534" t="s">
        <v>177</v>
      </c>
      <c r="I71" s="534" t="s">
        <v>177</v>
      </c>
      <c r="J71" s="534" t="s">
        <v>177</v>
      </c>
      <c r="K71" s="534" t="s">
        <v>177</v>
      </c>
      <c r="L71" s="534" t="s">
        <v>177</v>
      </c>
      <c r="M71" s="534" t="s">
        <v>177</v>
      </c>
      <c r="N71" s="534" t="s">
        <v>177</v>
      </c>
      <c r="O71" s="534" t="s">
        <v>177</v>
      </c>
      <c r="P71" s="534" t="s">
        <v>177</v>
      </c>
      <c r="Q71" s="534" t="s">
        <v>177</v>
      </c>
      <c r="R71" s="534" t="n">
        <v>2.91</v>
      </c>
      <c r="S71" s="535" t="s">
        <v>1469</v>
      </c>
    </row>
    <row r="72" customFormat="false" ht="21.95" hidden="false" customHeight="true" outlineLevel="0" collapsed="false">
      <c r="A72" s="535" t="s">
        <v>1470</v>
      </c>
      <c r="B72" s="534" t="s">
        <v>177</v>
      </c>
      <c r="C72" s="534" t="s">
        <v>177</v>
      </c>
      <c r="D72" s="534" t="s">
        <v>177</v>
      </c>
      <c r="E72" s="534" t="s">
        <v>177</v>
      </c>
      <c r="F72" s="534" t="s">
        <v>177</v>
      </c>
      <c r="G72" s="534" t="s">
        <v>177</v>
      </c>
      <c r="H72" s="534" t="s">
        <v>177</v>
      </c>
      <c r="I72" s="534" t="s">
        <v>177</v>
      </c>
      <c r="J72" s="534" t="s">
        <v>177</v>
      </c>
      <c r="K72" s="534" t="s">
        <v>177</v>
      </c>
      <c r="L72" s="534" t="s">
        <v>177</v>
      </c>
      <c r="M72" s="534" t="s">
        <v>177</v>
      </c>
      <c r="N72" s="534" t="n">
        <v>6.32</v>
      </c>
      <c r="O72" s="534" t="s">
        <v>177</v>
      </c>
      <c r="P72" s="534" t="s">
        <v>177</v>
      </c>
      <c r="Q72" s="534" t="n">
        <v>6.32</v>
      </c>
      <c r="R72" s="534" t="n">
        <v>39.98</v>
      </c>
      <c r="S72" s="535" t="s">
        <v>1470</v>
      </c>
    </row>
    <row r="73" customFormat="false" ht="21.95" hidden="false" customHeight="true" outlineLevel="0" collapsed="false">
      <c r="A73" s="535" t="s">
        <v>1471</v>
      </c>
      <c r="B73" s="534" t="s">
        <v>177</v>
      </c>
      <c r="C73" s="534" t="s">
        <v>177</v>
      </c>
      <c r="D73" s="534" t="s">
        <v>177</v>
      </c>
      <c r="E73" s="534" t="s">
        <v>177</v>
      </c>
      <c r="F73" s="534" t="s">
        <v>177</v>
      </c>
      <c r="G73" s="534" t="s">
        <v>177</v>
      </c>
      <c r="H73" s="534" t="s">
        <v>177</v>
      </c>
      <c r="I73" s="534" t="s">
        <v>177</v>
      </c>
      <c r="J73" s="534" t="s">
        <v>177</v>
      </c>
      <c r="K73" s="534" t="s">
        <v>177</v>
      </c>
      <c r="L73" s="534" t="s">
        <v>177</v>
      </c>
      <c r="M73" s="534" t="s">
        <v>177</v>
      </c>
      <c r="N73" s="534" t="s">
        <v>177</v>
      </c>
      <c r="O73" s="534" t="s">
        <v>177</v>
      </c>
      <c r="P73" s="534" t="s">
        <v>177</v>
      </c>
      <c r="Q73" s="534" t="s">
        <v>177</v>
      </c>
      <c r="R73" s="534" t="n">
        <v>24.43</v>
      </c>
      <c r="S73" s="535" t="s">
        <v>1471</v>
      </c>
    </row>
    <row r="74" s="513" customFormat="true" ht="28.5" hidden="false" customHeight="true" outlineLevel="0" collapsed="false">
      <c r="A74" s="538" t="s">
        <v>137</v>
      </c>
      <c r="B74" s="539" t="n">
        <v>6.8</v>
      </c>
      <c r="C74" s="539" t="n">
        <v>4136.11</v>
      </c>
      <c r="D74" s="539" t="n">
        <v>53488.63</v>
      </c>
      <c r="E74" s="539" t="n">
        <v>1564886.4</v>
      </c>
      <c r="F74" s="539" t="n">
        <v>1137311.89</v>
      </c>
      <c r="G74" s="539" t="n">
        <v>34494.32</v>
      </c>
      <c r="H74" s="539" t="n">
        <v>9665825.41</v>
      </c>
      <c r="I74" s="539" t="n">
        <v>506972.47</v>
      </c>
      <c r="J74" s="539" t="n">
        <v>275922.57</v>
      </c>
      <c r="K74" s="539" t="n">
        <v>1543137.94</v>
      </c>
      <c r="L74" s="539" t="n">
        <v>5207.95</v>
      </c>
      <c r="M74" s="539" t="n">
        <v>72799.29</v>
      </c>
      <c r="N74" s="539" t="n">
        <v>2249353.78</v>
      </c>
      <c r="O74" s="539" t="n">
        <v>164.42</v>
      </c>
      <c r="P74" s="539" t="n">
        <v>246412.78</v>
      </c>
      <c r="Q74" s="539" t="n">
        <v>17360120.77</v>
      </c>
      <c r="R74" s="539" t="n">
        <v>17158041.79</v>
      </c>
      <c r="S74" s="538" t="s">
        <v>137</v>
      </c>
    </row>
    <row r="75" customFormat="false" ht="38.25" hidden="false" customHeight="true" outlineLevel="0" collapsed="false">
      <c r="A75" s="540" t="s">
        <v>1502</v>
      </c>
      <c r="B75" s="541" t="n">
        <v>0</v>
      </c>
      <c r="C75" s="541" t="n">
        <v>6.01</v>
      </c>
      <c r="D75" s="541" t="n">
        <v>8.96</v>
      </c>
      <c r="E75" s="541" t="n">
        <v>4.83</v>
      </c>
      <c r="F75" s="541" t="n">
        <v>5.81</v>
      </c>
      <c r="G75" s="541" t="n">
        <v>5.1</v>
      </c>
      <c r="H75" s="541" t="n">
        <v>5.87</v>
      </c>
      <c r="I75" s="541" t="n">
        <v>8.49</v>
      </c>
      <c r="J75" s="541" t="n">
        <v>7.61</v>
      </c>
      <c r="K75" s="541" t="n">
        <v>8</v>
      </c>
      <c r="L75" s="541" t="n">
        <v>8.73</v>
      </c>
      <c r="M75" s="541" t="n">
        <v>9.39</v>
      </c>
      <c r="N75" s="541" t="n">
        <v>9.01</v>
      </c>
      <c r="O75" s="541" t="n">
        <v>10.03</v>
      </c>
      <c r="P75" s="541" t="n">
        <v>8.45</v>
      </c>
      <c r="Q75" s="541" t="n">
        <v>6.53</v>
      </c>
      <c r="R75" s="541" t="n">
        <v>6.53</v>
      </c>
      <c r="S75" s="540" t="s">
        <v>1502</v>
      </c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0">
    <mergeCell ref="A5:A8"/>
    <mergeCell ref="H5:I5"/>
    <mergeCell ref="J5:K5"/>
    <mergeCell ref="R5:R7"/>
    <mergeCell ref="S5:S8"/>
    <mergeCell ref="A42:A45"/>
    <mergeCell ref="H42:I42"/>
    <mergeCell ref="J42:K42"/>
    <mergeCell ref="R42:R44"/>
    <mergeCell ref="S42:S4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7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24.99"/>
    <col collapsed="false" customWidth="true" hidden="false" outlineLevel="0" max="2" min="2" style="103" width="10.99"/>
    <col collapsed="false" customWidth="true" hidden="false" outlineLevel="0" max="3" min="3" style="103" width="10.37"/>
    <col collapsed="false" customWidth="true" hidden="false" outlineLevel="0" max="4" min="4" style="103" width="7.62"/>
    <col collapsed="false" customWidth="true" hidden="false" outlineLevel="0" max="5" min="5" style="103" width="6.49"/>
    <col collapsed="false" customWidth="true" hidden="false" outlineLevel="0" max="6" min="6" style="103" width="11.12"/>
    <col collapsed="false" customWidth="true" hidden="false" outlineLevel="0" max="7" min="7" style="103" width="8.36"/>
    <col collapsed="false" customWidth="true" hidden="false" outlineLevel="0" max="8" min="8" style="103" width="7.62"/>
    <col collapsed="false" customWidth="false" hidden="false" outlineLevel="0" max="257" min="9" style="103" width="8.99"/>
  </cols>
  <sheetData>
    <row r="1" s="104" customFormat="tru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9" t="s">
        <v>186</v>
      </c>
    </row>
    <row r="2" s="104" customFormat="true" ht="15" hidden="false" customHeight="true" outlineLevel="0" collapsed="false">
      <c r="A2" s="71" t="s">
        <v>148</v>
      </c>
      <c r="B2" s="71"/>
      <c r="C2" s="71"/>
      <c r="D2" s="71"/>
      <c r="E2" s="71"/>
      <c r="F2" s="71"/>
      <c r="G2" s="71"/>
      <c r="H2" s="71"/>
    </row>
    <row r="3" s="104" customFormat="true" ht="15" hidden="false" customHeight="true" outlineLevel="0" collapsed="false">
      <c r="A3" s="71" t="s">
        <v>187</v>
      </c>
      <c r="B3" s="71"/>
      <c r="C3" s="71"/>
      <c r="D3" s="71"/>
      <c r="E3" s="71"/>
      <c r="F3" s="71"/>
      <c r="G3" s="71"/>
      <c r="H3" s="71"/>
    </row>
    <row r="4" s="104" customFormat="true" ht="15" hidden="false" customHeight="true" outlineLevel="0" collapsed="false">
      <c r="A4" s="72"/>
      <c r="B4" s="73"/>
      <c r="C4" s="73"/>
      <c r="D4" s="73"/>
      <c r="E4" s="73"/>
      <c r="F4" s="74" t="s">
        <v>149</v>
      </c>
      <c r="G4" s="74"/>
      <c r="H4" s="74"/>
    </row>
    <row r="5" s="104" customFormat="true" ht="15" hidden="false" customHeight="true" outlineLevel="0" collapsed="false">
      <c r="A5" s="75"/>
      <c r="B5" s="76" t="s">
        <v>150</v>
      </c>
      <c r="C5" s="76"/>
      <c r="D5" s="76"/>
      <c r="E5" s="76"/>
      <c r="F5" s="77" t="s">
        <v>151</v>
      </c>
      <c r="G5" s="77"/>
      <c r="H5" s="77"/>
    </row>
    <row r="6" s="104" customFormat="true" ht="45.75" hidden="false" customHeight="true" outlineLevel="0" collapsed="false">
      <c r="A6" s="78" t="s">
        <v>152</v>
      </c>
      <c r="B6" s="79" t="s">
        <v>153</v>
      </c>
      <c r="C6" s="80" t="s">
        <v>154</v>
      </c>
      <c r="D6" s="79" t="s">
        <v>155</v>
      </c>
      <c r="E6" s="79" t="s">
        <v>156</v>
      </c>
      <c r="F6" s="79" t="s">
        <v>153</v>
      </c>
      <c r="G6" s="80" t="s">
        <v>154</v>
      </c>
      <c r="H6" s="79" t="s">
        <v>155</v>
      </c>
    </row>
    <row r="7" s="104" customFormat="true" ht="15" hidden="false" customHeight="true" outlineLevel="0" collapsed="false">
      <c r="A7" s="80" t="s">
        <v>60</v>
      </c>
      <c r="B7" s="80" t="s">
        <v>61</v>
      </c>
      <c r="C7" s="80" t="s">
        <v>62</v>
      </c>
      <c r="D7" s="80" t="s">
        <v>63</v>
      </c>
      <c r="E7" s="80" t="s">
        <v>64</v>
      </c>
      <c r="F7" s="80" t="s">
        <v>65</v>
      </c>
      <c r="G7" s="80" t="s">
        <v>157</v>
      </c>
      <c r="H7" s="80" t="s">
        <v>158</v>
      </c>
    </row>
    <row r="8" s="104" customFormat="true" ht="5.1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s="104" customFormat="true" ht="30" hidden="false" customHeight="true" outlineLevel="0" collapsed="false">
      <c r="A9" s="81" t="s">
        <v>159</v>
      </c>
      <c r="B9" s="82" t="n">
        <v>79057</v>
      </c>
      <c r="C9" s="82" t="n">
        <v>141669.82</v>
      </c>
      <c r="D9" s="83" t="n">
        <v>0.0459890874934103</v>
      </c>
      <c r="E9" s="84" t="n">
        <v>1.79199590169118</v>
      </c>
      <c r="F9" s="82" t="n">
        <v>100063</v>
      </c>
      <c r="G9" s="82" t="n">
        <v>136216.48</v>
      </c>
      <c r="H9" s="83" t="n">
        <v>0.0459911950346998</v>
      </c>
      <c r="L9" s="105"/>
    </row>
    <row r="10" s="104" customFormat="true" ht="20.1" hidden="false" customHeight="true" outlineLevel="0" collapsed="false">
      <c r="A10" s="86" t="s">
        <v>160</v>
      </c>
      <c r="B10" s="87" t="n">
        <v>79057</v>
      </c>
      <c r="C10" s="87" t="n">
        <v>141669.82</v>
      </c>
      <c r="D10" s="83" t="n">
        <v>0.0459890874934103</v>
      </c>
      <c r="E10" s="84" t="n">
        <v>1.79199590169118</v>
      </c>
      <c r="F10" s="87" t="n">
        <v>100063</v>
      </c>
      <c r="G10" s="87" t="n">
        <v>136216.48</v>
      </c>
      <c r="H10" s="83" t="n">
        <v>0.0459911950346998</v>
      </c>
    </row>
    <row r="11" s="104" customFormat="true" ht="20.1" hidden="false" customHeight="true" outlineLevel="0" collapsed="false">
      <c r="A11" s="86" t="s">
        <v>161</v>
      </c>
      <c r="B11" s="87" t="s">
        <v>177</v>
      </c>
      <c r="C11" s="87" t="s">
        <v>177</v>
      </c>
      <c r="D11" s="92" t="s">
        <v>177</v>
      </c>
      <c r="E11" s="93" t="s">
        <v>177</v>
      </c>
      <c r="F11" s="87" t="s">
        <v>177</v>
      </c>
      <c r="G11" s="87" t="s">
        <v>177</v>
      </c>
      <c r="H11" s="92" t="s">
        <v>177</v>
      </c>
      <c r="M11" s="106"/>
      <c r="N11" s="106"/>
    </row>
    <row r="12" s="104" customFormat="true" ht="20.1" hidden="false" customHeight="true" outlineLevel="0" collapsed="false">
      <c r="A12" s="69" t="s">
        <v>162</v>
      </c>
      <c r="B12" s="87" t="n">
        <v>340</v>
      </c>
      <c r="C12" s="87" t="n">
        <v>374.92</v>
      </c>
      <c r="D12" s="83" t="n">
        <v>0.000121707140469504</v>
      </c>
      <c r="E12" s="84" t="n">
        <v>1.10270588235294</v>
      </c>
      <c r="F12" s="87" t="n">
        <v>11345</v>
      </c>
      <c r="G12" s="87" t="n">
        <v>3210.99</v>
      </c>
      <c r="H12" s="83" t="n">
        <v>0.00108413656955804</v>
      </c>
      <c r="M12" s="106"/>
      <c r="N12" s="106"/>
    </row>
    <row r="13" s="104" customFormat="true" ht="20.1" hidden="false" customHeight="true" outlineLevel="0" collapsed="false">
      <c r="A13" s="69" t="s">
        <v>163</v>
      </c>
      <c r="B13" s="87" t="n">
        <v>9743877</v>
      </c>
      <c r="C13" s="87" t="n">
        <v>891524.11</v>
      </c>
      <c r="D13" s="83" t="n">
        <v>0.289408007275472</v>
      </c>
      <c r="E13" s="84" t="n">
        <v>0.0914958296374226</v>
      </c>
      <c r="F13" s="87" t="n">
        <v>9790583</v>
      </c>
      <c r="G13" s="87" t="n">
        <v>929746.76</v>
      </c>
      <c r="H13" s="83" t="n">
        <v>0.31391329868486</v>
      </c>
      <c r="M13" s="106"/>
      <c r="N13" s="106"/>
    </row>
    <row r="14" s="104" customFormat="true" ht="30" hidden="false" customHeight="true" outlineLevel="0" collapsed="false">
      <c r="A14" s="81" t="s">
        <v>164</v>
      </c>
      <c r="B14" s="87" t="s">
        <v>177</v>
      </c>
      <c r="C14" s="87" t="s">
        <v>177</v>
      </c>
      <c r="D14" s="92" t="s">
        <v>177</v>
      </c>
      <c r="E14" s="93" t="s">
        <v>177</v>
      </c>
      <c r="F14" s="87" t="s">
        <v>177</v>
      </c>
      <c r="G14" s="87" t="s">
        <v>177</v>
      </c>
      <c r="H14" s="92" t="s">
        <v>177</v>
      </c>
      <c r="M14" s="106"/>
      <c r="N14" s="106"/>
    </row>
    <row r="15" s="104" customFormat="true" ht="20.1" hidden="false" customHeight="true" outlineLevel="0" collapsed="false">
      <c r="A15" s="69" t="s">
        <v>165</v>
      </c>
      <c r="B15" s="87" t="s">
        <v>177</v>
      </c>
      <c r="C15" s="87" t="s">
        <v>177</v>
      </c>
      <c r="D15" s="92" t="s">
        <v>177</v>
      </c>
      <c r="E15" s="93" t="s">
        <v>177</v>
      </c>
      <c r="F15" s="87" t="s">
        <v>177</v>
      </c>
      <c r="G15" s="87" t="s">
        <v>177</v>
      </c>
      <c r="H15" s="92" t="s">
        <v>177</v>
      </c>
      <c r="L15" s="107"/>
      <c r="M15" s="107"/>
      <c r="N15" s="107"/>
    </row>
    <row r="16" s="104" customFormat="true" ht="20.1" hidden="false" customHeight="true" outlineLevel="0" collapsed="false">
      <c r="A16" s="69" t="s">
        <v>166</v>
      </c>
      <c r="B16" s="87" t="s">
        <v>177</v>
      </c>
      <c r="C16" s="87" t="s">
        <v>177</v>
      </c>
      <c r="D16" s="92" t="s">
        <v>177</v>
      </c>
      <c r="E16" s="93" t="s">
        <v>177</v>
      </c>
      <c r="F16" s="87" t="s">
        <v>177</v>
      </c>
      <c r="G16" s="87" t="s">
        <v>177</v>
      </c>
      <c r="H16" s="92" t="s">
        <v>177</v>
      </c>
      <c r="L16" s="107"/>
      <c r="M16" s="107"/>
      <c r="N16" s="107"/>
    </row>
    <row r="17" s="104" customFormat="true" ht="30" hidden="false" customHeight="true" outlineLevel="0" collapsed="false">
      <c r="A17" s="81" t="s">
        <v>167</v>
      </c>
      <c r="B17" s="87" t="n">
        <v>144</v>
      </c>
      <c r="C17" s="87" t="n">
        <v>0.02</v>
      </c>
      <c r="D17" s="83" t="n">
        <v>6.49243254398295E-009</v>
      </c>
      <c r="E17" s="84" t="n">
        <v>0.000138888888888889</v>
      </c>
      <c r="F17" s="87" t="s">
        <v>177</v>
      </c>
      <c r="G17" s="87" t="s">
        <v>177</v>
      </c>
      <c r="H17" s="92" t="s">
        <v>177</v>
      </c>
      <c r="L17" s="107"/>
      <c r="M17" s="107"/>
      <c r="N17" s="107"/>
    </row>
    <row r="18" s="104" customFormat="true" ht="20.1" hidden="false" customHeight="true" outlineLevel="0" collapsed="false">
      <c r="A18" s="69" t="s">
        <v>168</v>
      </c>
      <c r="B18" s="87" t="n">
        <v>9416</v>
      </c>
      <c r="C18" s="87" t="n">
        <v>77819.49</v>
      </c>
      <c r="D18" s="83" t="n">
        <v>0.0252618894716078</v>
      </c>
      <c r="E18" s="84" t="n">
        <v>8.26460174171623</v>
      </c>
      <c r="F18" s="87" t="n">
        <v>7390</v>
      </c>
      <c r="G18" s="87" t="n">
        <v>66471.22</v>
      </c>
      <c r="H18" s="83" t="n">
        <v>0.0224428853484868</v>
      </c>
      <c r="L18" s="107"/>
      <c r="M18" s="107"/>
      <c r="N18" s="107"/>
    </row>
    <row r="19" s="104" customFormat="true" ht="20.1" hidden="false" customHeight="true" outlineLevel="0" collapsed="false">
      <c r="A19" s="69" t="s">
        <v>169</v>
      </c>
      <c r="B19" s="87" t="n">
        <v>198728</v>
      </c>
      <c r="C19" s="87" t="n">
        <v>1625354.79</v>
      </c>
      <c r="D19" s="83" t="n">
        <v>0.527625316705729</v>
      </c>
      <c r="E19" s="84" t="n">
        <v>8.17879106114891</v>
      </c>
      <c r="F19" s="87" t="n">
        <v>196728</v>
      </c>
      <c r="G19" s="87" t="n">
        <v>1621579.86</v>
      </c>
      <c r="H19" s="83" t="n">
        <v>0.547499066233405</v>
      </c>
      <c r="L19" s="107"/>
      <c r="M19" s="107"/>
      <c r="N19" s="107"/>
    </row>
    <row r="20" s="104" customFormat="true" ht="20.1" hidden="false" customHeight="true" outlineLevel="0" collapsed="false">
      <c r="A20" s="86" t="s">
        <v>170</v>
      </c>
      <c r="B20" s="87" t="n">
        <v>34458</v>
      </c>
      <c r="C20" s="87" t="n">
        <v>313717.11</v>
      </c>
      <c r="D20" s="83" t="n">
        <v>0.101839358728414</v>
      </c>
      <c r="E20" s="84" t="n">
        <v>9.10433310116664</v>
      </c>
      <c r="F20" s="87" t="n">
        <v>57605</v>
      </c>
      <c r="G20" s="87" t="n">
        <v>480255.62</v>
      </c>
      <c r="H20" s="83" t="n">
        <v>0.162150203014574</v>
      </c>
      <c r="L20" s="107"/>
      <c r="M20" s="107"/>
      <c r="N20" s="107"/>
    </row>
    <row r="21" s="104" customFormat="true" ht="30" hidden="false" customHeight="true" outlineLevel="0" collapsed="false">
      <c r="A21" s="90" t="s">
        <v>171</v>
      </c>
      <c r="B21" s="87" t="n">
        <v>15961</v>
      </c>
      <c r="C21" s="87" t="n">
        <v>182320.42</v>
      </c>
      <c r="D21" s="83" t="n">
        <v>0.059185151412032</v>
      </c>
      <c r="E21" s="84" t="n">
        <v>11.4228694943926</v>
      </c>
      <c r="F21" s="87" t="n">
        <v>11781</v>
      </c>
      <c r="G21" s="87" t="n">
        <v>107707.35</v>
      </c>
      <c r="H21" s="83" t="n">
        <v>0.036365568545896</v>
      </c>
      <c r="L21" s="107"/>
      <c r="M21" s="107"/>
      <c r="N21" s="107"/>
    </row>
    <row r="22" s="104" customFormat="true" ht="30" hidden="false" customHeight="true" outlineLevel="0" collapsed="false">
      <c r="A22" s="90" t="s">
        <v>172</v>
      </c>
      <c r="B22" s="87" t="n">
        <v>27349</v>
      </c>
      <c r="C22" s="87" t="n">
        <v>740892.48</v>
      </c>
      <c r="D22" s="83" t="n">
        <v>0.240509722437212</v>
      </c>
      <c r="E22" s="84" t="n">
        <v>27.0902950747742</v>
      </c>
      <c r="F22" s="87" t="n">
        <v>21789</v>
      </c>
      <c r="G22" s="87" t="n">
        <v>689369.49</v>
      </c>
      <c r="H22" s="83" t="n">
        <v>0.232753971219647</v>
      </c>
      <c r="L22" s="107"/>
      <c r="M22" s="107"/>
      <c r="N22" s="107"/>
    </row>
    <row r="23" s="104" customFormat="true" ht="30" hidden="false" customHeight="true" outlineLevel="0" collapsed="false">
      <c r="A23" s="90" t="s">
        <v>173</v>
      </c>
      <c r="B23" s="87" t="n">
        <v>18693</v>
      </c>
      <c r="C23" s="87" t="n">
        <v>82433.32</v>
      </c>
      <c r="D23" s="83" t="n">
        <v>0.026759638473828</v>
      </c>
      <c r="E23" s="84" t="n">
        <v>4.40984967634944</v>
      </c>
      <c r="F23" s="87" t="n">
        <v>19340</v>
      </c>
      <c r="G23" s="87" t="n">
        <v>70205.92</v>
      </c>
      <c r="H23" s="83" t="n">
        <v>0.0237038437589235</v>
      </c>
      <c r="L23" s="107"/>
      <c r="M23" s="107"/>
      <c r="N23" s="107"/>
    </row>
    <row r="24" s="104" customFormat="true" ht="52.5" hidden="false" customHeight="true" outlineLevel="0" collapsed="false">
      <c r="A24" s="90" t="s">
        <v>174</v>
      </c>
      <c r="B24" s="87" t="n">
        <v>102267</v>
      </c>
      <c r="C24" s="87" t="n">
        <v>305991.46</v>
      </c>
      <c r="D24" s="83" t="n">
        <v>0.0993314456542429</v>
      </c>
      <c r="E24" s="84" t="n">
        <v>2.99208405448483</v>
      </c>
      <c r="F24" s="87" t="n">
        <v>86213</v>
      </c>
      <c r="G24" s="87" t="n">
        <v>274041.48</v>
      </c>
      <c r="H24" s="83" t="n">
        <v>0.0925254796943644</v>
      </c>
      <c r="L24" s="108"/>
      <c r="M24" s="107"/>
      <c r="N24" s="108"/>
    </row>
    <row r="25" s="104" customFormat="true" ht="20.1" hidden="false" customHeight="true" outlineLevel="0" collapsed="false">
      <c r="A25" s="69" t="s">
        <v>175</v>
      </c>
      <c r="B25" s="87" t="n">
        <v>518590</v>
      </c>
      <c r="C25" s="87" t="n">
        <v>341885.2</v>
      </c>
      <c r="D25" s="83" t="n">
        <v>0.110983329939306</v>
      </c>
      <c r="E25" s="84" t="n">
        <v>0.659259144989298</v>
      </c>
      <c r="F25" s="87" t="n">
        <v>282850</v>
      </c>
      <c r="G25" s="87" t="n">
        <v>204569.44</v>
      </c>
      <c r="H25" s="83" t="n">
        <v>0.0690694181289909</v>
      </c>
      <c r="L25" s="108"/>
      <c r="M25" s="107"/>
      <c r="N25" s="108"/>
    </row>
    <row r="26" s="104" customFormat="true" ht="20.1" hidden="false" customHeight="true" outlineLevel="0" collapsed="false">
      <c r="A26" s="86" t="s">
        <v>176</v>
      </c>
      <c r="B26" s="87" t="s">
        <v>177</v>
      </c>
      <c r="C26" s="87" t="s">
        <v>177</v>
      </c>
      <c r="D26" s="92" t="s">
        <v>177</v>
      </c>
      <c r="E26" s="93" t="s">
        <v>177</v>
      </c>
      <c r="F26" s="87" t="s">
        <v>177</v>
      </c>
      <c r="G26" s="87" t="s">
        <v>177</v>
      </c>
      <c r="H26" s="92" t="s">
        <v>177</v>
      </c>
      <c r="L26" s="108"/>
      <c r="M26" s="109"/>
      <c r="N26" s="108"/>
    </row>
    <row r="27" s="104" customFormat="true" ht="30" hidden="false" customHeight="true" outlineLevel="0" collapsed="false">
      <c r="A27" s="90" t="s">
        <v>178</v>
      </c>
      <c r="B27" s="87" t="n">
        <v>518590</v>
      </c>
      <c r="C27" s="87" t="n">
        <v>341885.2</v>
      </c>
      <c r="D27" s="83" t="n">
        <v>0.110983329939306</v>
      </c>
      <c r="E27" s="84" t="n">
        <v>0.659259144989298</v>
      </c>
      <c r="F27" s="87" t="n">
        <v>282850</v>
      </c>
      <c r="G27" s="87" t="n">
        <v>204569.44</v>
      </c>
      <c r="H27" s="83" t="n">
        <v>0.0690694181289909</v>
      </c>
      <c r="L27" s="108"/>
      <c r="M27" s="110"/>
      <c r="N27" s="108"/>
    </row>
    <row r="28" s="104" customFormat="true" ht="30" hidden="false" customHeight="true" outlineLevel="0" collapsed="false">
      <c r="A28" s="81" t="s">
        <v>179</v>
      </c>
      <c r="B28" s="87" t="s">
        <v>177</v>
      </c>
      <c r="C28" s="87" t="s">
        <v>177</v>
      </c>
      <c r="D28" s="92" t="s">
        <v>177</v>
      </c>
      <c r="E28" s="93" t="s">
        <v>177</v>
      </c>
      <c r="F28" s="87" t="s">
        <v>177</v>
      </c>
      <c r="G28" s="87" t="s">
        <v>177</v>
      </c>
      <c r="H28" s="92" t="s">
        <v>177</v>
      </c>
      <c r="L28" s="108"/>
      <c r="M28" s="107"/>
      <c r="N28" s="108"/>
    </row>
    <row r="29" s="104" customFormat="true" ht="20.1" hidden="false" customHeight="true" outlineLevel="0" collapsed="false">
      <c r="A29" s="69" t="s">
        <v>180</v>
      </c>
      <c r="B29" s="87" t="n">
        <v>3995</v>
      </c>
      <c r="C29" s="87" t="n">
        <v>1881.13</v>
      </c>
      <c r="D29" s="83" t="n">
        <v>0.000610655481573133</v>
      </c>
      <c r="E29" s="84" t="n">
        <v>0.470871088861076</v>
      </c>
      <c r="F29" s="87" t="s">
        <v>177</v>
      </c>
      <c r="G29" s="87" t="s">
        <v>177</v>
      </c>
      <c r="H29" s="92" t="s">
        <v>177</v>
      </c>
      <c r="L29" s="111"/>
      <c r="M29" s="107"/>
      <c r="N29" s="108"/>
    </row>
    <row r="30" s="104" customFormat="true" ht="30" hidden="false" customHeight="true" outlineLevel="0" collapsed="false">
      <c r="A30" s="81" t="s">
        <v>181</v>
      </c>
      <c r="B30" s="87" t="s">
        <v>177</v>
      </c>
      <c r="C30" s="87" t="s">
        <v>177</v>
      </c>
      <c r="D30" s="92" t="s">
        <v>177</v>
      </c>
      <c r="E30" s="93" t="s">
        <v>177</v>
      </c>
      <c r="F30" s="87" t="s">
        <v>177</v>
      </c>
      <c r="G30" s="87" t="s">
        <v>177</v>
      </c>
      <c r="H30" s="92" t="s">
        <v>177</v>
      </c>
      <c r="L30" s="107"/>
      <c r="M30" s="107"/>
      <c r="N30" s="108"/>
    </row>
    <row r="31" s="104" customFormat="true" ht="20.1" hidden="false" customHeight="true" outlineLevel="0" collapsed="false">
      <c r="A31" s="69" t="s">
        <v>182</v>
      </c>
      <c r="B31" s="87" t="s">
        <v>177</v>
      </c>
      <c r="C31" s="87" t="s">
        <v>177</v>
      </c>
      <c r="D31" s="92" t="s">
        <v>177</v>
      </c>
      <c r="E31" s="93" t="s">
        <v>177</v>
      </c>
      <c r="F31" s="87" t="s">
        <v>177</v>
      </c>
      <c r="G31" s="87" t="s">
        <v>177</v>
      </c>
      <c r="H31" s="92" t="s">
        <v>177</v>
      </c>
      <c r="L31" s="107"/>
      <c r="M31" s="107"/>
      <c r="N31" s="107"/>
    </row>
    <row r="32" s="104" customFormat="true" ht="5.1" hidden="false" customHeight="true" outlineLevel="0" collapsed="false">
      <c r="A32" s="73"/>
      <c r="B32" s="97"/>
      <c r="C32" s="97"/>
      <c r="D32" s="92"/>
      <c r="E32" s="93"/>
      <c r="F32" s="97"/>
      <c r="G32" s="97"/>
      <c r="H32" s="92"/>
      <c r="L32" s="107"/>
      <c r="M32" s="107"/>
      <c r="N32" s="107"/>
    </row>
    <row r="33" s="104" customFormat="true" ht="20.1" hidden="false" customHeight="true" outlineLevel="0" collapsed="false">
      <c r="A33" s="98" t="s">
        <v>183</v>
      </c>
      <c r="B33" s="99" t="n">
        <v>10554147</v>
      </c>
      <c r="C33" s="99" t="n">
        <v>3080509.48</v>
      </c>
      <c r="D33" s="100" t="n">
        <v>1</v>
      </c>
      <c r="E33" s="101" t="n">
        <v>0.291876688850364</v>
      </c>
      <c r="F33" s="99" t="n">
        <v>10388959</v>
      </c>
      <c r="G33" s="99" t="n">
        <v>2961794.75</v>
      </c>
      <c r="H33" s="100" t="n">
        <v>1</v>
      </c>
      <c r="L33" s="107"/>
      <c r="M33" s="107"/>
      <c r="N33" s="107"/>
    </row>
    <row r="34" s="104" customFormat="tru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L34" s="107"/>
      <c r="M34" s="107"/>
      <c r="N34" s="107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14.87"/>
    <col collapsed="false" customWidth="true" hidden="false" outlineLevel="0" max="2" min="2" style="511" width="8.87"/>
    <col collapsed="false" customWidth="true" hidden="false" outlineLevel="0" max="3" min="3" style="511" width="7.62"/>
    <col collapsed="false" customWidth="true" hidden="false" outlineLevel="0" max="4" min="4" style="511" width="9.37"/>
    <col collapsed="false" customWidth="true" hidden="false" outlineLevel="0" max="5" min="5" style="511" width="9.87"/>
    <col collapsed="false" customWidth="true" hidden="false" outlineLevel="0" max="6" min="6" style="511" width="13.62"/>
    <col collapsed="false" customWidth="false" hidden="false" outlineLevel="0" max="7" min="7" style="511" width="8.99"/>
    <col collapsed="false" customWidth="true" hidden="false" outlineLevel="0" max="8" min="8" style="511" width="11.87"/>
    <col collapsed="false" customWidth="true" hidden="false" outlineLevel="0" max="9" min="9" style="511" width="9.24"/>
    <col collapsed="false" customWidth="true" hidden="false" outlineLevel="0" max="10" min="10" style="511" width="9.99"/>
    <col collapsed="false" customWidth="true" hidden="false" outlineLevel="0" max="11" min="11" style="511" width="8.49"/>
    <col collapsed="false" customWidth="true" hidden="false" outlineLevel="0" max="12" min="12" style="511" width="8.75"/>
    <col collapsed="false" customWidth="true" hidden="false" outlineLevel="0" max="13" min="13" style="511" width="6.99"/>
    <col collapsed="false" customWidth="true" hidden="false" outlineLevel="0" max="14" min="14" style="511" width="9.75"/>
    <col collapsed="false" customWidth="true" hidden="false" outlineLevel="0" max="15" min="15" style="511" width="7.75"/>
    <col collapsed="false" customWidth="true" hidden="false" outlineLevel="0" max="16" min="16" style="511" width="8.36"/>
    <col collapsed="false" customWidth="true" hidden="false" outlineLevel="0" max="17" min="17" style="511" width="9.49"/>
    <col collapsed="false" customWidth="true" hidden="false" outlineLevel="0" max="18" min="18" style="511" width="9.75"/>
    <col collapsed="false" customWidth="true" hidden="false" outlineLevel="0" max="19" min="19" style="511" width="11.36"/>
    <col collapsed="false" customWidth="false" hidden="false" outlineLevel="0" max="257" min="20" style="511" width="8.99"/>
  </cols>
  <sheetData>
    <row r="1" customFormat="false" ht="15" hidden="false" customHeight="false" outlineLevel="0" collapsed="false">
      <c r="B1" s="513"/>
      <c r="D1" s="514"/>
      <c r="E1" s="514"/>
      <c r="F1" s="514"/>
      <c r="I1" s="515" t="s">
        <v>1380</v>
      </c>
      <c r="J1" s="516" t="s">
        <v>1381</v>
      </c>
      <c r="K1" s="513"/>
      <c r="L1" s="514"/>
      <c r="S1" s="512" t="s">
        <v>1505</v>
      </c>
    </row>
    <row r="2" customFormat="false" ht="15" hidden="false" customHeight="false" outlineLevel="0" collapsed="false">
      <c r="B2" s="513"/>
      <c r="D2" s="514"/>
      <c r="E2" s="514"/>
      <c r="F2" s="514"/>
      <c r="I2" s="515" t="s">
        <v>1383</v>
      </c>
      <c r="J2" s="516" t="s">
        <v>1384</v>
      </c>
      <c r="K2" s="513"/>
      <c r="L2" s="514"/>
    </row>
    <row r="3" customFormat="false" ht="15" hidden="false" customHeight="false" outlineLevel="0" collapsed="false">
      <c r="C3" s="513"/>
      <c r="D3" s="514"/>
      <c r="E3" s="514"/>
      <c r="F3" s="514"/>
      <c r="H3" s="513"/>
      <c r="I3" s="515" t="s">
        <v>432</v>
      </c>
      <c r="J3" s="516" t="s">
        <v>278</v>
      </c>
      <c r="K3" s="513"/>
      <c r="L3" s="513"/>
      <c r="M3" s="513"/>
      <c r="N3" s="513"/>
      <c r="O3" s="513"/>
      <c r="P3" s="513"/>
      <c r="Q3" s="513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18" t="s">
        <v>1385</v>
      </c>
      <c r="B5" s="519"/>
      <c r="C5" s="520"/>
      <c r="D5" s="520"/>
      <c r="E5" s="520"/>
      <c r="F5" s="520"/>
      <c r="G5" s="520"/>
      <c r="H5" s="521" t="s">
        <v>1386</v>
      </c>
      <c r="I5" s="521"/>
      <c r="J5" s="522" t="s">
        <v>1387</v>
      </c>
      <c r="K5" s="522"/>
      <c r="L5" s="520"/>
      <c r="M5" s="520"/>
      <c r="N5" s="520"/>
      <c r="O5" s="520"/>
      <c r="P5" s="520"/>
      <c r="Q5" s="523"/>
      <c r="R5" s="524" t="s">
        <v>1388</v>
      </c>
      <c r="S5" s="518" t="s">
        <v>1385</v>
      </c>
    </row>
    <row r="6" customFormat="false" ht="8.25" hidden="false" customHeight="true" outlineLevel="0" collapsed="false">
      <c r="A6" s="518"/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7"/>
      <c r="R6" s="524"/>
      <c r="S6" s="518"/>
    </row>
    <row r="7" customFormat="false" ht="67.5" hidden="false" customHeight="true" outlineLevel="0" collapsed="false">
      <c r="A7" s="518"/>
      <c r="B7" s="528" t="s">
        <v>1389</v>
      </c>
      <c r="C7" s="529" t="s">
        <v>1390</v>
      </c>
      <c r="D7" s="529" t="s">
        <v>1391</v>
      </c>
      <c r="E7" s="529" t="s">
        <v>1392</v>
      </c>
      <c r="F7" s="529" t="s">
        <v>1393</v>
      </c>
      <c r="G7" s="529" t="s">
        <v>1394</v>
      </c>
      <c r="H7" s="529" t="s">
        <v>1395</v>
      </c>
      <c r="I7" s="529" t="s">
        <v>1396</v>
      </c>
      <c r="J7" s="529" t="s">
        <v>1397</v>
      </c>
      <c r="K7" s="529" t="s">
        <v>1398</v>
      </c>
      <c r="L7" s="529" t="s">
        <v>1399</v>
      </c>
      <c r="M7" s="529" t="s">
        <v>1400</v>
      </c>
      <c r="N7" s="529" t="s">
        <v>1401</v>
      </c>
      <c r="O7" s="529" t="s">
        <v>1402</v>
      </c>
      <c r="P7" s="529" t="s">
        <v>1403</v>
      </c>
      <c r="Q7" s="530" t="s">
        <v>137</v>
      </c>
      <c r="R7" s="524"/>
      <c r="S7" s="518"/>
    </row>
    <row r="8" customFormat="false" ht="12.75" hidden="false" customHeight="true" outlineLevel="0" collapsed="false">
      <c r="A8" s="518"/>
      <c r="B8" s="518" t="s">
        <v>60</v>
      </c>
      <c r="C8" s="518" t="s">
        <v>61</v>
      </c>
      <c r="D8" s="518" t="s">
        <v>62</v>
      </c>
      <c r="E8" s="518" t="s">
        <v>63</v>
      </c>
      <c r="F8" s="518" t="s">
        <v>64</v>
      </c>
      <c r="G8" s="518" t="s">
        <v>65</v>
      </c>
      <c r="H8" s="518" t="s">
        <v>157</v>
      </c>
      <c r="I8" s="518" t="s">
        <v>158</v>
      </c>
      <c r="J8" s="518" t="s">
        <v>309</v>
      </c>
      <c r="K8" s="518" t="s">
        <v>310</v>
      </c>
      <c r="L8" s="518" t="s">
        <v>311</v>
      </c>
      <c r="M8" s="518" t="s">
        <v>312</v>
      </c>
      <c r="N8" s="518" t="s">
        <v>313</v>
      </c>
      <c r="O8" s="518" t="s">
        <v>314</v>
      </c>
      <c r="P8" s="518" t="s">
        <v>315</v>
      </c>
      <c r="Q8" s="518" t="s">
        <v>1404</v>
      </c>
      <c r="R8" s="518" t="s">
        <v>317</v>
      </c>
      <c r="S8" s="518"/>
    </row>
    <row r="9" customFormat="false" ht="24" hidden="false" customHeight="true" outlineLevel="0" collapsed="false">
      <c r="A9" s="535" t="s">
        <v>1405</v>
      </c>
      <c r="B9" s="534" t="s">
        <v>177</v>
      </c>
      <c r="C9" s="534" t="s">
        <v>177</v>
      </c>
      <c r="D9" s="534" t="n">
        <v>3348.89</v>
      </c>
      <c r="E9" s="534" t="n">
        <v>4252.26</v>
      </c>
      <c r="F9" s="534" t="n">
        <v>15091.85</v>
      </c>
      <c r="G9" s="534" t="s">
        <v>177</v>
      </c>
      <c r="H9" s="534" t="n">
        <v>170497.62</v>
      </c>
      <c r="I9" s="534" t="n">
        <v>4239.4</v>
      </c>
      <c r="J9" s="534" t="n">
        <v>115372.2</v>
      </c>
      <c r="K9" s="534" t="n">
        <v>2284.08</v>
      </c>
      <c r="L9" s="534" t="n">
        <v>2809.21</v>
      </c>
      <c r="M9" s="534" t="s">
        <v>177</v>
      </c>
      <c r="N9" s="534" t="n">
        <v>1919.87</v>
      </c>
      <c r="O9" s="534" t="s">
        <v>177</v>
      </c>
      <c r="P9" s="534" t="n">
        <v>20725.26</v>
      </c>
      <c r="Q9" s="534" t="n">
        <v>340540.64</v>
      </c>
      <c r="R9" s="534" t="n">
        <v>392819.24</v>
      </c>
      <c r="S9" s="535" t="s">
        <v>1405</v>
      </c>
    </row>
    <row r="10" customFormat="false" ht="24" hidden="false" customHeight="true" outlineLevel="0" collapsed="false">
      <c r="A10" s="535" t="s">
        <v>1408</v>
      </c>
      <c r="B10" s="534" t="s">
        <v>177</v>
      </c>
      <c r="C10" s="534" t="s">
        <v>177</v>
      </c>
      <c r="D10" s="534" t="s">
        <v>177</v>
      </c>
      <c r="E10" s="534" t="s">
        <v>177</v>
      </c>
      <c r="F10" s="534" t="s">
        <v>177</v>
      </c>
      <c r="G10" s="534" t="s">
        <v>177</v>
      </c>
      <c r="H10" s="534" t="s">
        <v>177</v>
      </c>
      <c r="I10" s="534" t="s">
        <v>177</v>
      </c>
      <c r="J10" s="534" t="s">
        <v>177</v>
      </c>
      <c r="K10" s="534" t="s">
        <v>177</v>
      </c>
      <c r="L10" s="534" t="s">
        <v>177</v>
      </c>
      <c r="M10" s="534" t="s">
        <v>177</v>
      </c>
      <c r="N10" s="534" t="s">
        <v>177</v>
      </c>
      <c r="O10" s="534" t="s">
        <v>177</v>
      </c>
      <c r="P10" s="534" t="s">
        <v>177</v>
      </c>
      <c r="Q10" s="534" t="s">
        <v>177</v>
      </c>
      <c r="R10" s="534" t="s">
        <v>177</v>
      </c>
      <c r="S10" s="535" t="s">
        <v>1408</v>
      </c>
    </row>
    <row r="11" customFormat="false" ht="24" hidden="false" customHeight="true" outlineLevel="0" collapsed="false">
      <c r="A11" s="535" t="s">
        <v>1411</v>
      </c>
      <c r="B11" s="534" t="s">
        <v>177</v>
      </c>
      <c r="C11" s="534" t="s">
        <v>177</v>
      </c>
      <c r="D11" s="534" t="s">
        <v>177</v>
      </c>
      <c r="E11" s="534" t="s">
        <v>177</v>
      </c>
      <c r="F11" s="534" t="s">
        <v>177</v>
      </c>
      <c r="G11" s="534" t="s">
        <v>177</v>
      </c>
      <c r="H11" s="534" t="s">
        <v>177</v>
      </c>
      <c r="I11" s="534" t="s">
        <v>177</v>
      </c>
      <c r="J11" s="534" t="s">
        <v>177</v>
      </c>
      <c r="K11" s="534" t="s">
        <v>177</v>
      </c>
      <c r="L11" s="534" t="s">
        <v>177</v>
      </c>
      <c r="M11" s="534" t="s">
        <v>177</v>
      </c>
      <c r="N11" s="534" t="s">
        <v>177</v>
      </c>
      <c r="O11" s="534" t="s">
        <v>177</v>
      </c>
      <c r="P11" s="534" t="s">
        <v>177</v>
      </c>
      <c r="Q11" s="534" t="s">
        <v>177</v>
      </c>
      <c r="R11" s="534" t="n">
        <v>0.79</v>
      </c>
      <c r="S11" s="535" t="s">
        <v>1411</v>
      </c>
    </row>
    <row r="12" customFormat="false" ht="24" hidden="false" customHeight="true" outlineLevel="0" collapsed="false">
      <c r="A12" s="535" t="s">
        <v>1418</v>
      </c>
      <c r="B12" s="534" t="s">
        <v>177</v>
      </c>
      <c r="C12" s="534" t="s">
        <v>177</v>
      </c>
      <c r="D12" s="534" t="s">
        <v>177</v>
      </c>
      <c r="E12" s="534" t="s">
        <v>177</v>
      </c>
      <c r="F12" s="534" t="s">
        <v>177</v>
      </c>
      <c r="G12" s="534" t="s">
        <v>177</v>
      </c>
      <c r="H12" s="534" t="n">
        <v>254.79</v>
      </c>
      <c r="I12" s="534" t="n">
        <v>24.99</v>
      </c>
      <c r="J12" s="534" t="n">
        <v>4777.78</v>
      </c>
      <c r="K12" s="534" t="s">
        <v>177</v>
      </c>
      <c r="L12" s="534" t="s">
        <v>177</v>
      </c>
      <c r="M12" s="534" t="s">
        <v>177</v>
      </c>
      <c r="N12" s="534" t="s">
        <v>177</v>
      </c>
      <c r="O12" s="534" t="s">
        <v>177</v>
      </c>
      <c r="P12" s="534" t="n">
        <v>680.57</v>
      </c>
      <c r="Q12" s="534" t="n">
        <v>5738.13</v>
      </c>
      <c r="R12" s="534" t="n">
        <v>5700.81</v>
      </c>
      <c r="S12" s="535" t="s">
        <v>1418</v>
      </c>
    </row>
    <row r="13" customFormat="false" ht="24" hidden="false" customHeight="true" outlineLevel="0" collapsed="false">
      <c r="A13" s="535" t="s">
        <v>1422</v>
      </c>
      <c r="B13" s="534" t="s">
        <v>177</v>
      </c>
      <c r="C13" s="534" t="s">
        <v>177</v>
      </c>
      <c r="D13" s="534" t="s">
        <v>177</v>
      </c>
      <c r="E13" s="534" t="s">
        <v>177</v>
      </c>
      <c r="F13" s="534" t="s">
        <v>177</v>
      </c>
      <c r="G13" s="534" t="s">
        <v>177</v>
      </c>
      <c r="H13" s="534" t="n">
        <v>25950.25</v>
      </c>
      <c r="I13" s="534" t="n">
        <v>972.8</v>
      </c>
      <c r="J13" s="534" t="n">
        <v>12105.07</v>
      </c>
      <c r="K13" s="534" t="s">
        <v>177</v>
      </c>
      <c r="L13" s="534" t="s">
        <v>177</v>
      </c>
      <c r="M13" s="534" t="s">
        <v>177</v>
      </c>
      <c r="N13" s="534" t="n">
        <v>107450.19</v>
      </c>
      <c r="O13" s="534" t="s">
        <v>177</v>
      </c>
      <c r="P13" s="534" t="n">
        <v>805.07</v>
      </c>
      <c r="Q13" s="534" t="n">
        <v>147283.37</v>
      </c>
      <c r="R13" s="534" t="n">
        <v>155227.16</v>
      </c>
      <c r="S13" s="535" t="s">
        <v>1422</v>
      </c>
    </row>
    <row r="14" customFormat="false" ht="24" hidden="false" customHeight="true" outlineLevel="0" collapsed="false">
      <c r="A14" s="535" t="s">
        <v>1424</v>
      </c>
      <c r="B14" s="534" t="s">
        <v>177</v>
      </c>
      <c r="C14" s="534" t="s">
        <v>177</v>
      </c>
      <c r="D14" s="534" t="s">
        <v>177</v>
      </c>
      <c r="E14" s="534" t="s">
        <v>177</v>
      </c>
      <c r="F14" s="534" t="s">
        <v>177</v>
      </c>
      <c r="G14" s="534" t="s">
        <v>177</v>
      </c>
      <c r="H14" s="534" t="s">
        <v>177</v>
      </c>
      <c r="I14" s="534" t="n">
        <v>27.36</v>
      </c>
      <c r="J14" s="534" t="s">
        <v>177</v>
      </c>
      <c r="K14" s="534" t="s">
        <v>177</v>
      </c>
      <c r="L14" s="534" t="s">
        <v>177</v>
      </c>
      <c r="M14" s="534" t="s">
        <v>177</v>
      </c>
      <c r="N14" s="534" t="s">
        <v>177</v>
      </c>
      <c r="O14" s="534" t="s">
        <v>177</v>
      </c>
      <c r="P14" s="534" t="s">
        <v>177</v>
      </c>
      <c r="Q14" s="534" t="n">
        <v>27.36</v>
      </c>
      <c r="R14" s="534" t="s">
        <v>177</v>
      </c>
      <c r="S14" s="535" t="s">
        <v>1424</v>
      </c>
    </row>
    <row r="15" customFormat="false" ht="24" hidden="false" customHeight="true" outlineLevel="0" collapsed="false">
      <c r="A15" s="535" t="s">
        <v>1426</v>
      </c>
      <c r="B15" s="534" t="s">
        <v>177</v>
      </c>
      <c r="C15" s="534" t="s">
        <v>177</v>
      </c>
      <c r="D15" s="534" t="s">
        <v>177</v>
      </c>
      <c r="E15" s="534" t="s">
        <v>177</v>
      </c>
      <c r="F15" s="534" t="s">
        <v>177</v>
      </c>
      <c r="G15" s="534" t="s">
        <v>177</v>
      </c>
      <c r="H15" s="534" t="s">
        <v>177</v>
      </c>
      <c r="I15" s="534" t="n">
        <v>105.87</v>
      </c>
      <c r="J15" s="534" t="s">
        <v>177</v>
      </c>
      <c r="K15" s="534" t="s">
        <v>177</v>
      </c>
      <c r="L15" s="534" t="s">
        <v>177</v>
      </c>
      <c r="M15" s="534" t="s">
        <v>177</v>
      </c>
      <c r="N15" s="534" t="s">
        <v>177</v>
      </c>
      <c r="O15" s="534" t="s">
        <v>177</v>
      </c>
      <c r="P15" s="534" t="s">
        <v>177</v>
      </c>
      <c r="Q15" s="534" t="n">
        <v>105.87</v>
      </c>
      <c r="R15" s="534" t="n">
        <v>27.54</v>
      </c>
      <c r="S15" s="535" t="s">
        <v>1426</v>
      </c>
    </row>
    <row r="16" customFormat="false" ht="24" hidden="false" customHeight="true" outlineLevel="0" collapsed="false">
      <c r="A16" s="535" t="s">
        <v>1427</v>
      </c>
      <c r="B16" s="534" t="s">
        <v>177</v>
      </c>
      <c r="C16" s="534" t="s">
        <v>177</v>
      </c>
      <c r="D16" s="534" t="s">
        <v>177</v>
      </c>
      <c r="E16" s="534" t="s">
        <v>177</v>
      </c>
      <c r="F16" s="534" t="s">
        <v>177</v>
      </c>
      <c r="G16" s="534" t="s">
        <v>177</v>
      </c>
      <c r="H16" s="534" t="s">
        <v>177</v>
      </c>
      <c r="I16" s="534" t="n">
        <v>10.75</v>
      </c>
      <c r="J16" s="534" t="s">
        <v>177</v>
      </c>
      <c r="K16" s="534" t="s">
        <v>177</v>
      </c>
      <c r="L16" s="534" t="s">
        <v>177</v>
      </c>
      <c r="M16" s="534" t="s">
        <v>177</v>
      </c>
      <c r="N16" s="534" t="s">
        <v>177</v>
      </c>
      <c r="O16" s="534" t="s">
        <v>177</v>
      </c>
      <c r="P16" s="534" t="s">
        <v>177</v>
      </c>
      <c r="Q16" s="534" t="n">
        <v>10.75</v>
      </c>
      <c r="R16" s="534" t="n">
        <v>16.37</v>
      </c>
      <c r="S16" s="535" t="s">
        <v>1427</v>
      </c>
    </row>
    <row r="17" customFormat="false" ht="24" hidden="false" customHeight="true" outlineLevel="0" collapsed="false">
      <c r="A17" s="535" t="s">
        <v>1428</v>
      </c>
      <c r="B17" s="534" t="s">
        <v>177</v>
      </c>
      <c r="C17" s="534" t="s">
        <v>177</v>
      </c>
      <c r="D17" s="534" t="s">
        <v>177</v>
      </c>
      <c r="E17" s="534" t="s">
        <v>177</v>
      </c>
      <c r="F17" s="534" t="s">
        <v>177</v>
      </c>
      <c r="G17" s="534" t="s">
        <v>177</v>
      </c>
      <c r="H17" s="534" t="s">
        <v>177</v>
      </c>
      <c r="I17" s="534" t="n">
        <v>58.59</v>
      </c>
      <c r="J17" s="534" t="s">
        <v>177</v>
      </c>
      <c r="K17" s="534" t="s">
        <v>177</v>
      </c>
      <c r="L17" s="534" t="s">
        <v>177</v>
      </c>
      <c r="M17" s="534" t="s">
        <v>177</v>
      </c>
      <c r="N17" s="534" t="n">
        <v>8698.1</v>
      </c>
      <c r="O17" s="534" t="s">
        <v>177</v>
      </c>
      <c r="P17" s="534" t="s">
        <v>177</v>
      </c>
      <c r="Q17" s="534" t="n">
        <v>8757.03</v>
      </c>
      <c r="R17" s="534" t="n">
        <v>2208.02</v>
      </c>
      <c r="S17" s="535" t="s">
        <v>1428</v>
      </c>
    </row>
    <row r="18" customFormat="false" ht="24" hidden="false" customHeight="true" outlineLevel="0" collapsed="false">
      <c r="A18" s="535" t="s">
        <v>1429</v>
      </c>
      <c r="B18" s="534" t="s">
        <v>177</v>
      </c>
      <c r="C18" s="534" t="s">
        <v>177</v>
      </c>
      <c r="D18" s="534" t="s">
        <v>177</v>
      </c>
      <c r="E18" s="534" t="s">
        <v>177</v>
      </c>
      <c r="F18" s="534" t="s">
        <v>177</v>
      </c>
      <c r="G18" s="534" t="s">
        <v>177</v>
      </c>
      <c r="H18" s="534" t="s">
        <v>177</v>
      </c>
      <c r="I18" s="534" t="n">
        <v>0.56</v>
      </c>
      <c r="J18" s="534" t="s">
        <v>177</v>
      </c>
      <c r="K18" s="534" t="s">
        <v>177</v>
      </c>
      <c r="L18" s="534" t="s">
        <v>177</v>
      </c>
      <c r="M18" s="534" t="s">
        <v>177</v>
      </c>
      <c r="N18" s="534" t="s">
        <v>177</v>
      </c>
      <c r="O18" s="534" t="s">
        <v>177</v>
      </c>
      <c r="P18" s="534" t="s">
        <v>177</v>
      </c>
      <c r="Q18" s="534" t="n">
        <v>0.56</v>
      </c>
      <c r="R18" s="534" t="s">
        <v>177</v>
      </c>
      <c r="S18" s="535" t="s">
        <v>1429</v>
      </c>
    </row>
    <row r="19" customFormat="false" ht="24" hidden="false" customHeight="true" outlineLevel="0" collapsed="false">
      <c r="A19" s="535" t="s">
        <v>1430</v>
      </c>
      <c r="B19" s="534" t="s">
        <v>177</v>
      </c>
      <c r="C19" s="534" t="s">
        <v>177</v>
      </c>
      <c r="D19" s="534" t="n">
        <v>177.36</v>
      </c>
      <c r="E19" s="534" t="n">
        <v>11.08</v>
      </c>
      <c r="F19" s="534" t="s">
        <v>177</v>
      </c>
      <c r="G19" s="534" t="s">
        <v>177</v>
      </c>
      <c r="H19" s="534" t="n">
        <v>183.3</v>
      </c>
      <c r="I19" s="534" t="n">
        <v>398.4</v>
      </c>
      <c r="J19" s="534" t="n">
        <v>37.3</v>
      </c>
      <c r="K19" s="534" t="s">
        <v>177</v>
      </c>
      <c r="L19" s="534" t="s">
        <v>177</v>
      </c>
      <c r="M19" s="534" t="s">
        <v>177</v>
      </c>
      <c r="N19" s="534" t="n">
        <v>12175.31</v>
      </c>
      <c r="O19" s="534" t="s">
        <v>177</v>
      </c>
      <c r="P19" s="534" t="n">
        <v>13.81</v>
      </c>
      <c r="Q19" s="534" t="n">
        <v>12996.57</v>
      </c>
      <c r="R19" s="534" t="n">
        <v>4094.08</v>
      </c>
      <c r="S19" s="535" t="s">
        <v>1430</v>
      </c>
    </row>
    <row r="20" customFormat="false" ht="24" hidden="false" customHeight="true" outlineLevel="0" collapsed="false">
      <c r="A20" s="535" t="s">
        <v>1431</v>
      </c>
      <c r="B20" s="534" t="s">
        <v>177</v>
      </c>
      <c r="C20" s="534" t="s">
        <v>177</v>
      </c>
      <c r="D20" s="534" t="s">
        <v>177</v>
      </c>
      <c r="E20" s="534" t="s">
        <v>177</v>
      </c>
      <c r="F20" s="534" t="s">
        <v>177</v>
      </c>
      <c r="G20" s="534" t="s">
        <v>177</v>
      </c>
      <c r="H20" s="534" t="s">
        <v>177</v>
      </c>
      <c r="I20" s="534" t="n">
        <v>9.77</v>
      </c>
      <c r="J20" s="534" t="s">
        <v>177</v>
      </c>
      <c r="K20" s="534" t="s">
        <v>177</v>
      </c>
      <c r="L20" s="534" t="s">
        <v>177</v>
      </c>
      <c r="M20" s="534" t="s">
        <v>177</v>
      </c>
      <c r="N20" s="534" t="s">
        <v>177</v>
      </c>
      <c r="O20" s="534" t="s">
        <v>177</v>
      </c>
      <c r="P20" s="534" t="s">
        <v>177</v>
      </c>
      <c r="Q20" s="534" t="n">
        <v>9.77</v>
      </c>
      <c r="R20" s="534" t="n">
        <v>52.05</v>
      </c>
      <c r="S20" s="535" t="s">
        <v>1431</v>
      </c>
    </row>
    <row r="21" customFormat="false" ht="24" hidden="false" customHeight="true" outlineLevel="0" collapsed="false">
      <c r="A21" s="535" t="s">
        <v>1432</v>
      </c>
      <c r="B21" s="534" t="s">
        <v>177</v>
      </c>
      <c r="C21" s="534" t="s">
        <v>177</v>
      </c>
      <c r="D21" s="534" t="s">
        <v>177</v>
      </c>
      <c r="E21" s="534" t="s">
        <v>177</v>
      </c>
      <c r="F21" s="534" t="s">
        <v>177</v>
      </c>
      <c r="G21" s="534" t="s">
        <v>177</v>
      </c>
      <c r="H21" s="534" t="s">
        <v>177</v>
      </c>
      <c r="I21" s="534" t="n">
        <v>346.91</v>
      </c>
      <c r="J21" s="534" t="n">
        <v>2.23</v>
      </c>
      <c r="K21" s="534" t="s">
        <v>177</v>
      </c>
      <c r="L21" s="534" t="s">
        <v>177</v>
      </c>
      <c r="M21" s="534" t="s">
        <v>177</v>
      </c>
      <c r="N21" s="534" t="s">
        <v>177</v>
      </c>
      <c r="O21" s="534" t="s">
        <v>177</v>
      </c>
      <c r="P21" s="534" t="s">
        <v>177</v>
      </c>
      <c r="Q21" s="534" t="n">
        <v>349.14</v>
      </c>
      <c r="R21" s="534" t="n">
        <v>253.78</v>
      </c>
      <c r="S21" s="535" t="s">
        <v>1432</v>
      </c>
    </row>
    <row r="22" customFormat="false" ht="24" hidden="false" customHeight="true" outlineLevel="0" collapsed="false">
      <c r="A22" s="535" t="s">
        <v>1433</v>
      </c>
      <c r="B22" s="534" t="s">
        <v>177</v>
      </c>
      <c r="C22" s="534" t="s">
        <v>177</v>
      </c>
      <c r="D22" s="534" t="s">
        <v>177</v>
      </c>
      <c r="E22" s="534" t="s">
        <v>177</v>
      </c>
      <c r="F22" s="534" t="s">
        <v>177</v>
      </c>
      <c r="G22" s="534" t="s">
        <v>177</v>
      </c>
      <c r="H22" s="534" t="s">
        <v>177</v>
      </c>
      <c r="I22" s="534" t="n">
        <v>435.52</v>
      </c>
      <c r="J22" s="534" t="s">
        <v>177</v>
      </c>
      <c r="K22" s="534" t="s">
        <v>177</v>
      </c>
      <c r="L22" s="534" t="s">
        <v>177</v>
      </c>
      <c r="M22" s="534" t="s">
        <v>177</v>
      </c>
      <c r="N22" s="534" t="s">
        <v>177</v>
      </c>
      <c r="O22" s="534" t="s">
        <v>177</v>
      </c>
      <c r="P22" s="534" t="s">
        <v>177</v>
      </c>
      <c r="Q22" s="534" t="n">
        <v>435.52</v>
      </c>
      <c r="R22" s="534" t="n">
        <v>212.39</v>
      </c>
      <c r="S22" s="535" t="s">
        <v>1433</v>
      </c>
    </row>
    <row r="23" customFormat="false" ht="24" hidden="false" customHeight="true" outlineLevel="0" collapsed="false">
      <c r="A23" s="535" t="s">
        <v>1434</v>
      </c>
      <c r="B23" s="534" t="s">
        <v>177</v>
      </c>
      <c r="C23" s="534" t="s">
        <v>177</v>
      </c>
      <c r="D23" s="534" t="s">
        <v>177</v>
      </c>
      <c r="E23" s="534" t="s">
        <v>177</v>
      </c>
      <c r="F23" s="534" t="s">
        <v>177</v>
      </c>
      <c r="G23" s="534" t="s">
        <v>177</v>
      </c>
      <c r="H23" s="534" t="s">
        <v>177</v>
      </c>
      <c r="I23" s="534" t="n">
        <v>30044.5</v>
      </c>
      <c r="J23" s="534" t="n">
        <v>7.94</v>
      </c>
      <c r="K23" s="534" t="s">
        <v>177</v>
      </c>
      <c r="L23" s="534" t="s">
        <v>177</v>
      </c>
      <c r="M23" s="534" t="s">
        <v>177</v>
      </c>
      <c r="N23" s="534" t="s">
        <v>177</v>
      </c>
      <c r="O23" s="534" t="s">
        <v>177</v>
      </c>
      <c r="P23" s="534" t="s">
        <v>177</v>
      </c>
      <c r="Q23" s="534" t="n">
        <v>30052.44</v>
      </c>
      <c r="R23" s="534" t="n">
        <v>26813.11</v>
      </c>
      <c r="S23" s="535" t="s">
        <v>1434</v>
      </c>
    </row>
    <row r="24" customFormat="false" ht="24" hidden="false" customHeight="true" outlineLevel="0" collapsed="false">
      <c r="A24" s="535" t="s">
        <v>1435</v>
      </c>
      <c r="B24" s="534" t="s">
        <v>177</v>
      </c>
      <c r="C24" s="534" t="s">
        <v>177</v>
      </c>
      <c r="D24" s="534" t="s">
        <v>177</v>
      </c>
      <c r="E24" s="534" t="s">
        <v>177</v>
      </c>
      <c r="F24" s="534" t="s">
        <v>177</v>
      </c>
      <c r="G24" s="534" t="s">
        <v>177</v>
      </c>
      <c r="H24" s="534" t="s">
        <v>177</v>
      </c>
      <c r="I24" s="534" t="n">
        <v>282.2</v>
      </c>
      <c r="J24" s="534" t="n">
        <v>0.54</v>
      </c>
      <c r="K24" s="534" t="s">
        <v>177</v>
      </c>
      <c r="L24" s="534" t="s">
        <v>177</v>
      </c>
      <c r="M24" s="534" t="s">
        <v>177</v>
      </c>
      <c r="N24" s="534" t="s">
        <v>177</v>
      </c>
      <c r="O24" s="534" t="s">
        <v>177</v>
      </c>
      <c r="P24" s="534" t="s">
        <v>177</v>
      </c>
      <c r="Q24" s="534" t="n">
        <v>282.74</v>
      </c>
      <c r="R24" s="534" t="n">
        <v>219.49</v>
      </c>
      <c r="S24" s="535" t="s">
        <v>1435</v>
      </c>
    </row>
    <row r="25" customFormat="false" ht="24" hidden="false" customHeight="true" outlineLevel="0" collapsed="false">
      <c r="A25" s="535" t="s">
        <v>1436</v>
      </c>
      <c r="B25" s="534" t="s">
        <v>177</v>
      </c>
      <c r="C25" s="534" t="s">
        <v>177</v>
      </c>
      <c r="D25" s="534" t="s">
        <v>177</v>
      </c>
      <c r="E25" s="534" t="s">
        <v>177</v>
      </c>
      <c r="F25" s="534" t="s">
        <v>177</v>
      </c>
      <c r="G25" s="534" t="s">
        <v>177</v>
      </c>
      <c r="H25" s="534" t="s">
        <v>177</v>
      </c>
      <c r="I25" s="534" t="n">
        <v>325.88</v>
      </c>
      <c r="J25" s="534" t="s">
        <v>177</v>
      </c>
      <c r="K25" s="534" t="s">
        <v>177</v>
      </c>
      <c r="L25" s="534" t="s">
        <v>177</v>
      </c>
      <c r="M25" s="534" t="s">
        <v>177</v>
      </c>
      <c r="N25" s="534" t="s">
        <v>177</v>
      </c>
      <c r="O25" s="534" t="s">
        <v>177</v>
      </c>
      <c r="P25" s="534" t="s">
        <v>177</v>
      </c>
      <c r="Q25" s="534" t="n">
        <v>325.88</v>
      </c>
      <c r="R25" s="534" t="n">
        <v>137.76</v>
      </c>
      <c r="S25" s="535" t="s">
        <v>1436</v>
      </c>
    </row>
    <row r="26" customFormat="false" ht="24" hidden="false" customHeight="true" outlineLevel="0" collapsed="false">
      <c r="A26" s="535" t="s">
        <v>1437</v>
      </c>
      <c r="B26" s="534" t="s">
        <v>177</v>
      </c>
      <c r="C26" s="534" t="s">
        <v>177</v>
      </c>
      <c r="D26" s="534" t="s">
        <v>177</v>
      </c>
      <c r="E26" s="534" t="s">
        <v>177</v>
      </c>
      <c r="F26" s="534" t="s">
        <v>177</v>
      </c>
      <c r="G26" s="534" t="s">
        <v>177</v>
      </c>
      <c r="H26" s="534" t="s">
        <v>177</v>
      </c>
      <c r="I26" s="534" t="n">
        <v>35.44</v>
      </c>
      <c r="J26" s="534" t="s">
        <v>177</v>
      </c>
      <c r="K26" s="534" t="s">
        <v>177</v>
      </c>
      <c r="L26" s="534" t="s">
        <v>177</v>
      </c>
      <c r="M26" s="534" t="s">
        <v>177</v>
      </c>
      <c r="N26" s="534" t="s">
        <v>177</v>
      </c>
      <c r="O26" s="534" t="s">
        <v>177</v>
      </c>
      <c r="P26" s="534" t="s">
        <v>177</v>
      </c>
      <c r="Q26" s="534" t="n">
        <v>35.44</v>
      </c>
      <c r="R26" s="534" t="n">
        <v>29.28</v>
      </c>
      <c r="S26" s="535" t="s">
        <v>1437</v>
      </c>
    </row>
    <row r="27" customFormat="false" ht="24" hidden="false" customHeight="true" outlineLevel="0" collapsed="false">
      <c r="A27" s="535" t="s">
        <v>1438</v>
      </c>
      <c r="B27" s="534" t="s">
        <v>177</v>
      </c>
      <c r="C27" s="534" t="s">
        <v>177</v>
      </c>
      <c r="D27" s="534" t="n">
        <v>169.74</v>
      </c>
      <c r="E27" s="534" t="n">
        <v>8990.88</v>
      </c>
      <c r="F27" s="534" t="n">
        <v>32807.43</v>
      </c>
      <c r="G27" s="534" t="s">
        <v>177</v>
      </c>
      <c r="H27" s="534" t="n">
        <v>616463.13</v>
      </c>
      <c r="I27" s="534" t="n">
        <v>31802.66</v>
      </c>
      <c r="J27" s="534" t="n">
        <v>1390517.47</v>
      </c>
      <c r="K27" s="534" t="n">
        <v>3459.51</v>
      </c>
      <c r="L27" s="534" t="s">
        <v>177</v>
      </c>
      <c r="M27" s="534" t="s">
        <v>177</v>
      </c>
      <c r="N27" s="534" t="n">
        <v>3234.15</v>
      </c>
      <c r="O27" s="534" t="s">
        <v>177</v>
      </c>
      <c r="P27" s="534" t="n">
        <v>87130.75</v>
      </c>
      <c r="Q27" s="534" t="n">
        <v>2174575.72</v>
      </c>
      <c r="R27" s="534" t="n">
        <v>2005419.04</v>
      </c>
      <c r="S27" s="535" t="s">
        <v>1438</v>
      </c>
    </row>
    <row r="28" customFormat="false" ht="24" hidden="false" customHeight="true" outlineLevel="0" collapsed="false">
      <c r="A28" s="535" t="s">
        <v>1439</v>
      </c>
      <c r="B28" s="534" t="s">
        <v>177</v>
      </c>
      <c r="C28" s="534" t="s">
        <v>177</v>
      </c>
      <c r="D28" s="534" t="s">
        <v>177</v>
      </c>
      <c r="E28" s="534" t="s">
        <v>177</v>
      </c>
      <c r="F28" s="534" t="s">
        <v>177</v>
      </c>
      <c r="G28" s="534" t="s">
        <v>177</v>
      </c>
      <c r="H28" s="534" t="s">
        <v>177</v>
      </c>
      <c r="I28" s="534" t="n">
        <v>278.55</v>
      </c>
      <c r="J28" s="534" t="s">
        <v>177</v>
      </c>
      <c r="K28" s="534" t="s">
        <v>177</v>
      </c>
      <c r="L28" s="534" t="s">
        <v>177</v>
      </c>
      <c r="M28" s="534" t="s">
        <v>177</v>
      </c>
      <c r="N28" s="534" t="s">
        <v>177</v>
      </c>
      <c r="O28" s="534" t="s">
        <v>177</v>
      </c>
      <c r="P28" s="534" t="s">
        <v>177</v>
      </c>
      <c r="Q28" s="534" t="n">
        <v>278.55</v>
      </c>
      <c r="R28" s="534" t="n">
        <v>235.79</v>
      </c>
      <c r="S28" s="535" t="s">
        <v>1439</v>
      </c>
    </row>
    <row r="29" customFormat="false" ht="24" hidden="false" customHeight="true" outlineLevel="0" collapsed="false">
      <c r="A29" s="535" t="s">
        <v>1441</v>
      </c>
      <c r="B29" s="534" t="s">
        <v>177</v>
      </c>
      <c r="C29" s="534" t="s">
        <v>177</v>
      </c>
      <c r="D29" s="534" t="s">
        <v>177</v>
      </c>
      <c r="E29" s="534" t="s">
        <v>177</v>
      </c>
      <c r="F29" s="534" t="s">
        <v>177</v>
      </c>
      <c r="G29" s="534" t="s">
        <v>177</v>
      </c>
      <c r="H29" s="534" t="s">
        <v>177</v>
      </c>
      <c r="I29" s="534" t="n">
        <v>782.15</v>
      </c>
      <c r="J29" s="534" t="n">
        <v>2.31</v>
      </c>
      <c r="K29" s="534" t="s">
        <v>177</v>
      </c>
      <c r="L29" s="534" t="s">
        <v>177</v>
      </c>
      <c r="M29" s="534" t="s">
        <v>177</v>
      </c>
      <c r="N29" s="534" t="s">
        <v>177</v>
      </c>
      <c r="O29" s="534" t="s">
        <v>177</v>
      </c>
      <c r="P29" s="534" t="s">
        <v>177</v>
      </c>
      <c r="Q29" s="534" t="n">
        <v>784.46</v>
      </c>
      <c r="R29" s="534" t="n">
        <v>546.99</v>
      </c>
      <c r="S29" s="535" t="s">
        <v>1441</v>
      </c>
    </row>
    <row r="30" customFormat="false" ht="24" hidden="false" customHeight="true" outlineLevel="0" collapsed="false">
      <c r="A30" s="535" t="s">
        <v>1442</v>
      </c>
      <c r="B30" s="534" t="s">
        <v>177</v>
      </c>
      <c r="C30" s="534" t="s">
        <v>177</v>
      </c>
      <c r="D30" s="534" t="s">
        <v>177</v>
      </c>
      <c r="E30" s="534" t="s">
        <v>177</v>
      </c>
      <c r="F30" s="534" t="s">
        <v>177</v>
      </c>
      <c r="G30" s="534" t="s">
        <v>177</v>
      </c>
      <c r="H30" s="534" t="s">
        <v>177</v>
      </c>
      <c r="I30" s="534" t="n">
        <v>27.37</v>
      </c>
      <c r="J30" s="534" t="s">
        <v>177</v>
      </c>
      <c r="K30" s="534" t="s">
        <v>177</v>
      </c>
      <c r="L30" s="534" t="s">
        <v>177</v>
      </c>
      <c r="M30" s="534" t="s">
        <v>177</v>
      </c>
      <c r="N30" s="534" t="s">
        <v>177</v>
      </c>
      <c r="O30" s="534" t="s">
        <v>177</v>
      </c>
      <c r="P30" s="534" t="s">
        <v>177</v>
      </c>
      <c r="Q30" s="534" t="n">
        <v>27.37</v>
      </c>
      <c r="R30" s="534" t="n">
        <v>22.94</v>
      </c>
      <c r="S30" s="535" t="s">
        <v>1442</v>
      </c>
    </row>
    <row r="31" customFormat="false" ht="24" hidden="false" customHeight="true" outlineLevel="0" collapsed="false">
      <c r="A31" s="535" t="s">
        <v>1443</v>
      </c>
      <c r="B31" s="534" t="s">
        <v>177</v>
      </c>
      <c r="C31" s="534" t="s">
        <v>177</v>
      </c>
      <c r="D31" s="534" t="s">
        <v>177</v>
      </c>
      <c r="E31" s="534" t="s">
        <v>177</v>
      </c>
      <c r="F31" s="534" t="s">
        <v>177</v>
      </c>
      <c r="G31" s="534" t="s">
        <v>177</v>
      </c>
      <c r="H31" s="534" t="n">
        <v>1.8</v>
      </c>
      <c r="I31" s="534" t="n">
        <v>3397.96</v>
      </c>
      <c r="J31" s="534" t="n">
        <v>15.49</v>
      </c>
      <c r="K31" s="534" t="s">
        <v>177</v>
      </c>
      <c r="L31" s="534" t="s">
        <v>177</v>
      </c>
      <c r="M31" s="534" t="s">
        <v>177</v>
      </c>
      <c r="N31" s="534" t="n">
        <v>71.11</v>
      </c>
      <c r="O31" s="534" t="s">
        <v>177</v>
      </c>
      <c r="P31" s="534" t="s">
        <v>177</v>
      </c>
      <c r="Q31" s="534" t="n">
        <v>3486.35</v>
      </c>
      <c r="R31" s="534" t="n">
        <v>2482.15</v>
      </c>
      <c r="S31" s="535" t="s">
        <v>1443</v>
      </c>
    </row>
    <row r="32" customFormat="false" ht="24" hidden="false" customHeight="true" outlineLevel="0" collapsed="false">
      <c r="A32" s="535" t="s">
        <v>1444</v>
      </c>
      <c r="B32" s="534" t="s">
        <v>177</v>
      </c>
      <c r="C32" s="534" t="s">
        <v>177</v>
      </c>
      <c r="D32" s="534" t="s">
        <v>177</v>
      </c>
      <c r="E32" s="534" t="s">
        <v>177</v>
      </c>
      <c r="F32" s="534" t="s">
        <v>177</v>
      </c>
      <c r="G32" s="534" t="s">
        <v>177</v>
      </c>
      <c r="H32" s="534" t="s">
        <v>177</v>
      </c>
      <c r="I32" s="534" t="n">
        <v>256.5</v>
      </c>
      <c r="J32" s="534" t="s">
        <v>177</v>
      </c>
      <c r="K32" s="534" t="s">
        <v>177</v>
      </c>
      <c r="L32" s="534" t="s">
        <v>177</v>
      </c>
      <c r="M32" s="534" t="s">
        <v>177</v>
      </c>
      <c r="N32" s="534" t="s">
        <v>177</v>
      </c>
      <c r="O32" s="534" t="s">
        <v>177</v>
      </c>
      <c r="P32" s="534" t="s">
        <v>177</v>
      </c>
      <c r="Q32" s="534" t="n">
        <v>256.5</v>
      </c>
      <c r="R32" s="534" t="n">
        <v>27.13</v>
      </c>
      <c r="S32" s="535" t="s">
        <v>1444</v>
      </c>
    </row>
    <row r="33" customFormat="false" ht="24" hidden="false" customHeight="true" outlineLevel="0" collapsed="false">
      <c r="A33" s="535" t="s">
        <v>1445</v>
      </c>
      <c r="B33" s="534" t="s">
        <v>177</v>
      </c>
      <c r="C33" s="534" t="s">
        <v>177</v>
      </c>
      <c r="D33" s="534" t="s">
        <v>177</v>
      </c>
      <c r="E33" s="534" t="s">
        <v>177</v>
      </c>
      <c r="F33" s="534" t="s">
        <v>177</v>
      </c>
      <c r="G33" s="534" t="s">
        <v>177</v>
      </c>
      <c r="H33" s="534" t="s">
        <v>177</v>
      </c>
      <c r="I33" s="534" t="n">
        <v>503.97</v>
      </c>
      <c r="J33" s="534" t="s">
        <v>177</v>
      </c>
      <c r="K33" s="534" t="s">
        <v>177</v>
      </c>
      <c r="L33" s="534" t="s">
        <v>177</v>
      </c>
      <c r="M33" s="534" t="s">
        <v>177</v>
      </c>
      <c r="N33" s="534" t="s">
        <v>177</v>
      </c>
      <c r="O33" s="534" t="s">
        <v>177</v>
      </c>
      <c r="P33" s="534" t="s">
        <v>177</v>
      </c>
      <c r="Q33" s="534" t="n">
        <v>503.97</v>
      </c>
      <c r="R33" s="534" t="n">
        <v>376.53</v>
      </c>
      <c r="S33" s="535" t="s">
        <v>1445</v>
      </c>
    </row>
    <row r="34" customFormat="false" ht="24" hidden="false" customHeight="true" outlineLevel="0" collapsed="false">
      <c r="A34" s="535" t="s">
        <v>1446</v>
      </c>
      <c r="B34" s="534" t="s">
        <v>177</v>
      </c>
      <c r="C34" s="534" t="s">
        <v>177</v>
      </c>
      <c r="D34" s="534" t="s">
        <v>177</v>
      </c>
      <c r="E34" s="534" t="s">
        <v>177</v>
      </c>
      <c r="F34" s="534" t="s">
        <v>177</v>
      </c>
      <c r="G34" s="534" t="s">
        <v>177</v>
      </c>
      <c r="H34" s="534" t="s">
        <v>177</v>
      </c>
      <c r="I34" s="534" t="n">
        <v>2.83</v>
      </c>
      <c r="J34" s="534" t="s">
        <v>177</v>
      </c>
      <c r="K34" s="534" t="s">
        <v>177</v>
      </c>
      <c r="L34" s="534" t="s">
        <v>177</v>
      </c>
      <c r="M34" s="534" t="s">
        <v>177</v>
      </c>
      <c r="N34" s="534" t="s">
        <v>177</v>
      </c>
      <c r="O34" s="534" t="s">
        <v>177</v>
      </c>
      <c r="P34" s="534" t="s">
        <v>177</v>
      </c>
      <c r="Q34" s="534" t="n">
        <v>2.83</v>
      </c>
      <c r="R34" s="534" t="n">
        <v>1.83</v>
      </c>
      <c r="S34" s="535" t="s">
        <v>1446</v>
      </c>
    </row>
    <row r="35" customFormat="false" ht="24" hidden="false" customHeight="true" outlineLevel="0" collapsed="false">
      <c r="A35" s="536"/>
      <c r="B35" s="537"/>
      <c r="C35" s="537"/>
      <c r="D35" s="537"/>
      <c r="E35" s="537"/>
      <c r="F35" s="537"/>
      <c r="G35" s="537"/>
      <c r="H35" s="537"/>
      <c r="I35" s="537"/>
      <c r="J35" s="537"/>
      <c r="K35" s="537"/>
      <c r="L35" s="537"/>
      <c r="M35" s="537"/>
      <c r="N35" s="537"/>
      <c r="O35" s="537"/>
      <c r="P35" s="537"/>
      <c r="Q35" s="537"/>
      <c r="R35" s="537"/>
      <c r="S35" s="536"/>
    </row>
    <row r="36" customFormat="false" ht="20.1" hidden="false" customHeight="true" outlineLevel="0" collapsed="false">
      <c r="B36" s="513"/>
      <c r="D36" s="514"/>
      <c r="E36" s="514"/>
      <c r="F36" s="514"/>
      <c r="I36" s="515" t="s">
        <v>1380</v>
      </c>
      <c r="J36" s="516" t="s">
        <v>1381</v>
      </c>
      <c r="K36" s="513"/>
      <c r="L36" s="514"/>
      <c r="S36" s="512" t="s">
        <v>1506</v>
      </c>
    </row>
    <row r="37" customFormat="false" ht="20.1" hidden="false" customHeight="true" outlineLevel="0" collapsed="false">
      <c r="B37" s="513"/>
      <c r="D37" s="514"/>
      <c r="E37" s="514"/>
      <c r="F37" s="514"/>
      <c r="I37" s="515" t="s">
        <v>1383</v>
      </c>
      <c r="J37" s="516" t="s">
        <v>1384</v>
      </c>
      <c r="K37" s="513"/>
      <c r="L37" s="514"/>
    </row>
    <row r="38" customFormat="false" ht="20.1" hidden="false" customHeight="true" outlineLevel="0" collapsed="false">
      <c r="C38" s="513"/>
      <c r="D38" s="514"/>
      <c r="E38" s="514"/>
      <c r="F38" s="514"/>
      <c r="H38" s="513"/>
      <c r="I38" s="515" t="s">
        <v>432</v>
      </c>
      <c r="J38" s="516" t="s">
        <v>278</v>
      </c>
      <c r="K38" s="513"/>
      <c r="L38" s="513"/>
      <c r="M38" s="513"/>
      <c r="N38" s="513"/>
      <c r="O38" s="513"/>
      <c r="P38" s="513"/>
      <c r="Q38" s="513"/>
    </row>
    <row r="39" customFormat="false" ht="20.1" hidden="false" customHeight="true" outlineLevel="0" collapsed="false">
      <c r="S39" s="517" t="s">
        <v>53</v>
      </c>
    </row>
    <row r="40" customFormat="false" ht="20.1" hidden="false" customHeight="true" outlineLevel="0" collapsed="false">
      <c r="A40" s="518" t="s">
        <v>1385</v>
      </c>
      <c r="B40" s="519"/>
      <c r="C40" s="520"/>
      <c r="D40" s="520"/>
      <c r="E40" s="520"/>
      <c r="F40" s="520"/>
      <c r="G40" s="520"/>
      <c r="H40" s="521" t="s">
        <v>1386</v>
      </c>
      <c r="I40" s="521"/>
      <c r="J40" s="522" t="s">
        <v>1387</v>
      </c>
      <c r="K40" s="522"/>
      <c r="L40" s="520"/>
      <c r="M40" s="520"/>
      <c r="N40" s="520"/>
      <c r="O40" s="520"/>
      <c r="P40" s="520"/>
      <c r="Q40" s="523"/>
      <c r="R40" s="524" t="s">
        <v>1388</v>
      </c>
      <c r="S40" s="518" t="s">
        <v>1385</v>
      </c>
    </row>
    <row r="41" customFormat="false" ht="20.1" hidden="false" customHeight="true" outlineLevel="0" collapsed="false">
      <c r="A41" s="518"/>
      <c r="B41" s="525"/>
      <c r="C41" s="526"/>
      <c r="D41" s="526"/>
      <c r="E41" s="526"/>
      <c r="F41" s="526"/>
      <c r="G41" s="526"/>
      <c r="H41" s="526"/>
      <c r="I41" s="526"/>
      <c r="J41" s="526"/>
      <c r="K41" s="526"/>
      <c r="L41" s="526"/>
      <c r="M41" s="526"/>
      <c r="N41" s="526"/>
      <c r="O41" s="526"/>
      <c r="P41" s="526"/>
      <c r="Q41" s="527"/>
      <c r="R41" s="524"/>
      <c r="S41" s="518"/>
    </row>
    <row r="42" customFormat="false" ht="66" hidden="false" customHeight="true" outlineLevel="0" collapsed="false">
      <c r="A42" s="518"/>
      <c r="B42" s="528" t="s">
        <v>1389</v>
      </c>
      <c r="C42" s="529" t="s">
        <v>1390</v>
      </c>
      <c r="D42" s="529" t="s">
        <v>1391</v>
      </c>
      <c r="E42" s="529" t="s">
        <v>1392</v>
      </c>
      <c r="F42" s="529" t="s">
        <v>1393</v>
      </c>
      <c r="G42" s="529" t="s">
        <v>1394</v>
      </c>
      <c r="H42" s="529" t="s">
        <v>1395</v>
      </c>
      <c r="I42" s="529" t="s">
        <v>1396</v>
      </c>
      <c r="J42" s="529" t="s">
        <v>1397</v>
      </c>
      <c r="K42" s="529" t="s">
        <v>1398</v>
      </c>
      <c r="L42" s="529" t="s">
        <v>1399</v>
      </c>
      <c r="M42" s="529" t="s">
        <v>1400</v>
      </c>
      <c r="N42" s="529" t="s">
        <v>1401</v>
      </c>
      <c r="O42" s="529" t="s">
        <v>1402</v>
      </c>
      <c r="P42" s="529" t="s">
        <v>1403</v>
      </c>
      <c r="Q42" s="530" t="s">
        <v>137</v>
      </c>
      <c r="R42" s="524"/>
      <c r="S42" s="518"/>
    </row>
    <row r="43" customFormat="false" ht="14.25" hidden="false" customHeight="true" outlineLevel="0" collapsed="false">
      <c r="A43" s="518"/>
      <c r="B43" s="518" t="s">
        <v>60</v>
      </c>
      <c r="C43" s="518" t="s">
        <v>61</v>
      </c>
      <c r="D43" s="518" t="s">
        <v>62</v>
      </c>
      <c r="E43" s="518" t="s">
        <v>63</v>
      </c>
      <c r="F43" s="518" t="s">
        <v>64</v>
      </c>
      <c r="G43" s="518" t="s">
        <v>65</v>
      </c>
      <c r="H43" s="518" t="s">
        <v>157</v>
      </c>
      <c r="I43" s="518" t="s">
        <v>158</v>
      </c>
      <c r="J43" s="518" t="s">
        <v>309</v>
      </c>
      <c r="K43" s="518" t="s">
        <v>310</v>
      </c>
      <c r="L43" s="518" t="s">
        <v>311</v>
      </c>
      <c r="M43" s="518" t="s">
        <v>312</v>
      </c>
      <c r="N43" s="518" t="s">
        <v>313</v>
      </c>
      <c r="O43" s="518" t="s">
        <v>314</v>
      </c>
      <c r="P43" s="518" t="s">
        <v>315</v>
      </c>
      <c r="Q43" s="518" t="s">
        <v>1404</v>
      </c>
      <c r="R43" s="518" t="s">
        <v>317</v>
      </c>
      <c r="S43" s="518"/>
    </row>
    <row r="44" customFormat="false" ht="20.1" hidden="false" customHeight="true" outlineLevel="0" collapsed="false">
      <c r="A44" s="546" t="s">
        <v>1447</v>
      </c>
      <c r="B44" s="534" t="s">
        <v>177</v>
      </c>
      <c r="C44" s="534" t="s">
        <v>177</v>
      </c>
      <c r="D44" s="534" t="s">
        <v>177</v>
      </c>
      <c r="E44" s="534" t="s">
        <v>177</v>
      </c>
      <c r="F44" s="534" t="n">
        <v>81.57</v>
      </c>
      <c r="G44" s="534" t="s">
        <v>177</v>
      </c>
      <c r="H44" s="534" t="n">
        <v>677.49</v>
      </c>
      <c r="I44" s="534" t="n">
        <v>15998.7</v>
      </c>
      <c r="J44" s="534" t="n">
        <v>117.78</v>
      </c>
      <c r="K44" s="534" t="s">
        <v>177</v>
      </c>
      <c r="L44" s="534" t="s">
        <v>177</v>
      </c>
      <c r="M44" s="534" t="s">
        <v>177</v>
      </c>
      <c r="N44" s="534" t="n">
        <v>10.53</v>
      </c>
      <c r="O44" s="534" t="s">
        <v>177</v>
      </c>
      <c r="P44" s="534" t="n">
        <v>72.83</v>
      </c>
      <c r="Q44" s="534" t="n">
        <v>16958.89</v>
      </c>
      <c r="R44" s="534" t="n">
        <v>8374.41</v>
      </c>
      <c r="S44" s="547" t="s">
        <v>1447</v>
      </c>
    </row>
    <row r="45" customFormat="false" ht="20.1" hidden="false" customHeight="true" outlineLevel="0" collapsed="false">
      <c r="A45" s="546" t="s">
        <v>1448</v>
      </c>
      <c r="B45" s="534" t="s">
        <v>177</v>
      </c>
      <c r="C45" s="534" t="s">
        <v>177</v>
      </c>
      <c r="D45" s="534" t="s">
        <v>177</v>
      </c>
      <c r="E45" s="534" t="s">
        <v>177</v>
      </c>
      <c r="F45" s="534" t="s">
        <v>177</v>
      </c>
      <c r="G45" s="534" t="s">
        <v>177</v>
      </c>
      <c r="H45" s="534" t="s">
        <v>177</v>
      </c>
      <c r="I45" s="534" t="n">
        <v>656.67</v>
      </c>
      <c r="J45" s="534" t="n">
        <v>2.68</v>
      </c>
      <c r="K45" s="534" t="s">
        <v>177</v>
      </c>
      <c r="L45" s="534" t="s">
        <v>177</v>
      </c>
      <c r="M45" s="534" t="s">
        <v>177</v>
      </c>
      <c r="N45" s="534" t="s">
        <v>177</v>
      </c>
      <c r="O45" s="534" t="s">
        <v>177</v>
      </c>
      <c r="P45" s="534" t="s">
        <v>177</v>
      </c>
      <c r="Q45" s="534" t="n">
        <v>659.36</v>
      </c>
      <c r="R45" s="534" t="n">
        <v>505.85</v>
      </c>
      <c r="S45" s="547" t="s">
        <v>1448</v>
      </c>
    </row>
    <row r="46" customFormat="false" ht="20.1" hidden="false" customHeight="true" outlineLevel="0" collapsed="false">
      <c r="A46" s="546" t="s">
        <v>1449</v>
      </c>
      <c r="B46" s="534" t="s">
        <v>177</v>
      </c>
      <c r="C46" s="534" t="s">
        <v>177</v>
      </c>
      <c r="D46" s="534" t="s">
        <v>177</v>
      </c>
      <c r="E46" s="534" t="s">
        <v>177</v>
      </c>
      <c r="F46" s="534" t="s">
        <v>177</v>
      </c>
      <c r="G46" s="534" t="s">
        <v>177</v>
      </c>
      <c r="H46" s="534" t="n">
        <v>4.24</v>
      </c>
      <c r="I46" s="534" t="n">
        <v>5062.33</v>
      </c>
      <c r="J46" s="534" t="n">
        <v>14.01</v>
      </c>
      <c r="K46" s="534" t="s">
        <v>177</v>
      </c>
      <c r="L46" s="534" t="s">
        <v>177</v>
      </c>
      <c r="M46" s="534" t="s">
        <v>177</v>
      </c>
      <c r="N46" s="534" t="s">
        <v>177</v>
      </c>
      <c r="O46" s="534" t="s">
        <v>177</v>
      </c>
      <c r="P46" s="534" t="s">
        <v>177</v>
      </c>
      <c r="Q46" s="534" t="n">
        <v>5080.58</v>
      </c>
      <c r="R46" s="534" t="n">
        <v>4469.26</v>
      </c>
      <c r="S46" s="547" t="s">
        <v>1449</v>
      </c>
    </row>
    <row r="47" customFormat="false" ht="20.1" hidden="false" customHeight="true" outlineLevel="0" collapsed="false">
      <c r="A47" s="546" t="s">
        <v>1450</v>
      </c>
      <c r="B47" s="534" t="s">
        <v>177</v>
      </c>
      <c r="C47" s="534" t="s">
        <v>177</v>
      </c>
      <c r="D47" s="534" t="s">
        <v>177</v>
      </c>
      <c r="E47" s="534" t="s">
        <v>177</v>
      </c>
      <c r="F47" s="534" t="s">
        <v>177</v>
      </c>
      <c r="G47" s="534" t="s">
        <v>177</v>
      </c>
      <c r="H47" s="534" t="s">
        <v>177</v>
      </c>
      <c r="I47" s="534" t="n">
        <v>26.07</v>
      </c>
      <c r="J47" s="534" t="s">
        <v>177</v>
      </c>
      <c r="K47" s="534" t="s">
        <v>177</v>
      </c>
      <c r="L47" s="534" t="s">
        <v>177</v>
      </c>
      <c r="M47" s="534" t="s">
        <v>177</v>
      </c>
      <c r="N47" s="534" t="s">
        <v>177</v>
      </c>
      <c r="O47" s="534" t="s">
        <v>177</v>
      </c>
      <c r="P47" s="534" t="s">
        <v>177</v>
      </c>
      <c r="Q47" s="534" t="n">
        <v>26.07</v>
      </c>
      <c r="R47" s="534" t="n">
        <v>29.78</v>
      </c>
      <c r="S47" s="547" t="s">
        <v>1450</v>
      </c>
    </row>
    <row r="48" customFormat="false" ht="20.1" hidden="false" customHeight="true" outlineLevel="0" collapsed="false">
      <c r="A48" s="546" t="s">
        <v>1451</v>
      </c>
      <c r="B48" s="534" t="s">
        <v>177</v>
      </c>
      <c r="C48" s="534" t="s">
        <v>177</v>
      </c>
      <c r="D48" s="534" t="s">
        <v>177</v>
      </c>
      <c r="E48" s="534" t="s">
        <v>177</v>
      </c>
      <c r="F48" s="534" t="s">
        <v>177</v>
      </c>
      <c r="G48" s="534" t="s">
        <v>177</v>
      </c>
      <c r="H48" s="534" t="n">
        <v>1.65</v>
      </c>
      <c r="I48" s="534" t="n">
        <v>6977.26</v>
      </c>
      <c r="J48" s="534" t="s">
        <v>177</v>
      </c>
      <c r="K48" s="534" t="s">
        <v>177</v>
      </c>
      <c r="L48" s="534" t="s">
        <v>177</v>
      </c>
      <c r="M48" s="534" t="s">
        <v>177</v>
      </c>
      <c r="N48" s="534" t="n">
        <v>345.88</v>
      </c>
      <c r="O48" s="534" t="s">
        <v>177</v>
      </c>
      <c r="P48" s="534" t="s">
        <v>177</v>
      </c>
      <c r="Q48" s="534" t="n">
        <v>7324.78</v>
      </c>
      <c r="R48" s="534" t="n">
        <v>5475.09</v>
      </c>
      <c r="S48" s="547" t="s">
        <v>1451</v>
      </c>
    </row>
    <row r="49" customFormat="false" ht="20.1" hidden="false" customHeight="true" outlineLevel="0" collapsed="false">
      <c r="A49" s="546" t="s">
        <v>1452</v>
      </c>
      <c r="B49" s="534" t="s">
        <v>177</v>
      </c>
      <c r="C49" s="534" t="s">
        <v>177</v>
      </c>
      <c r="D49" s="534" t="s">
        <v>177</v>
      </c>
      <c r="E49" s="534" t="s">
        <v>177</v>
      </c>
      <c r="F49" s="534" t="s">
        <v>177</v>
      </c>
      <c r="G49" s="534" t="s">
        <v>177</v>
      </c>
      <c r="H49" s="534" t="s">
        <v>177</v>
      </c>
      <c r="I49" s="534" t="n">
        <v>452.49</v>
      </c>
      <c r="J49" s="534" t="s">
        <v>177</v>
      </c>
      <c r="K49" s="534" t="s">
        <v>177</v>
      </c>
      <c r="L49" s="534" t="s">
        <v>177</v>
      </c>
      <c r="M49" s="534" t="s">
        <v>177</v>
      </c>
      <c r="N49" s="534" t="n">
        <v>1.01</v>
      </c>
      <c r="O49" s="534" t="s">
        <v>177</v>
      </c>
      <c r="P49" s="534" t="s">
        <v>177</v>
      </c>
      <c r="Q49" s="534" t="n">
        <v>453.5</v>
      </c>
      <c r="R49" s="534" t="n">
        <v>426.16</v>
      </c>
      <c r="S49" s="547" t="s">
        <v>1452</v>
      </c>
    </row>
    <row r="50" customFormat="false" ht="20.1" hidden="false" customHeight="true" outlineLevel="0" collapsed="false">
      <c r="A50" s="548" t="s">
        <v>1453</v>
      </c>
      <c r="B50" s="534" t="s">
        <v>177</v>
      </c>
      <c r="C50" s="534" t="s">
        <v>177</v>
      </c>
      <c r="D50" s="534" t="s">
        <v>177</v>
      </c>
      <c r="E50" s="534" t="s">
        <v>177</v>
      </c>
      <c r="F50" s="534" t="s">
        <v>177</v>
      </c>
      <c r="G50" s="534" t="s">
        <v>177</v>
      </c>
      <c r="H50" s="534" t="n">
        <v>2.41</v>
      </c>
      <c r="I50" s="534" t="n">
        <v>3813.18</v>
      </c>
      <c r="J50" s="534" t="n">
        <v>5.37</v>
      </c>
      <c r="K50" s="534" t="s">
        <v>177</v>
      </c>
      <c r="L50" s="534" t="s">
        <v>177</v>
      </c>
      <c r="M50" s="534" t="s">
        <v>177</v>
      </c>
      <c r="N50" s="534" t="n">
        <v>6.6</v>
      </c>
      <c r="O50" s="534" t="s">
        <v>177</v>
      </c>
      <c r="P50" s="534" t="s">
        <v>177</v>
      </c>
      <c r="Q50" s="534" t="n">
        <v>3827.56</v>
      </c>
      <c r="R50" s="534" t="n">
        <v>2743.42</v>
      </c>
      <c r="S50" s="547" t="s">
        <v>1453</v>
      </c>
    </row>
    <row r="51" customFormat="false" ht="20.1" hidden="false" customHeight="true" outlineLevel="0" collapsed="false">
      <c r="A51" s="548" t="s">
        <v>1454</v>
      </c>
      <c r="B51" s="534" t="s">
        <v>177</v>
      </c>
      <c r="C51" s="534" t="s">
        <v>177</v>
      </c>
      <c r="D51" s="534" t="s">
        <v>177</v>
      </c>
      <c r="E51" s="534" t="s">
        <v>177</v>
      </c>
      <c r="F51" s="534" t="s">
        <v>177</v>
      </c>
      <c r="G51" s="534" t="s">
        <v>177</v>
      </c>
      <c r="H51" s="534" t="s">
        <v>177</v>
      </c>
      <c r="I51" s="534" t="n">
        <v>327.27</v>
      </c>
      <c r="J51" s="534" t="s">
        <v>177</v>
      </c>
      <c r="K51" s="534" t="s">
        <v>177</v>
      </c>
      <c r="L51" s="534" t="s">
        <v>177</v>
      </c>
      <c r="M51" s="534" t="s">
        <v>177</v>
      </c>
      <c r="N51" s="534" t="s">
        <v>177</v>
      </c>
      <c r="O51" s="534" t="s">
        <v>177</v>
      </c>
      <c r="P51" s="534" t="s">
        <v>177</v>
      </c>
      <c r="Q51" s="534" t="n">
        <v>327.27</v>
      </c>
      <c r="R51" s="534" t="n">
        <v>260.77</v>
      </c>
      <c r="S51" s="547" t="s">
        <v>1454</v>
      </c>
    </row>
    <row r="52" customFormat="false" ht="20.1" hidden="false" customHeight="true" outlineLevel="0" collapsed="false">
      <c r="A52" s="548" t="s">
        <v>1455</v>
      </c>
      <c r="B52" s="534" t="s">
        <v>177</v>
      </c>
      <c r="C52" s="534" t="s">
        <v>177</v>
      </c>
      <c r="D52" s="534" t="s">
        <v>177</v>
      </c>
      <c r="E52" s="534" t="s">
        <v>177</v>
      </c>
      <c r="F52" s="534" t="s">
        <v>177</v>
      </c>
      <c r="G52" s="534" t="s">
        <v>177</v>
      </c>
      <c r="H52" s="534" t="n">
        <v>855.1</v>
      </c>
      <c r="I52" s="534" t="n">
        <v>1418.33</v>
      </c>
      <c r="J52" s="534" t="n">
        <v>528.76</v>
      </c>
      <c r="K52" s="534" t="s">
        <v>177</v>
      </c>
      <c r="L52" s="534" t="s">
        <v>177</v>
      </c>
      <c r="M52" s="534" t="s">
        <v>177</v>
      </c>
      <c r="N52" s="534" t="n">
        <v>3827.92</v>
      </c>
      <c r="O52" s="534" t="s">
        <v>177</v>
      </c>
      <c r="P52" s="534" t="n">
        <v>84.9</v>
      </c>
      <c r="Q52" s="534" t="n">
        <v>6715.01</v>
      </c>
      <c r="R52" s="534" t="n">
        <v>4846.44</v>
      </c>
      <c r="S52" s="547" t="s">
        <v>1455</v>
      </c>
    </row>
    <row r="53" customFormat="false" ht="20.1" hidden="false" customHeight="true" outlineLevel="0" collapsed="false">
      <c r="A53" s="548" t="s">
        <v>1456</v>
      </c>
      <c r="B53" s="534" t="s">
        <v>177</v>
      </c>
      <c r="C53" s="534" t="s">
        <v>177</v>
      </c>
      <c r="D53" s="534" t="s">
        <v>177</v>
      </c>
      <c r="E53" s="534" t="s">
        <v>177</v>
      </c>
      <c r="F53" s="534" t="s">
        <v>177</v>
      </c>
      <c r="G53" s="534" t="s">
        <v>177</v>
      </c>
      <c r="H53" s="534" t="s">
        <v>177</v>
      </c>
      <c r="I53" s="534" t="n">
        <v>109.82</v>
      </c>
      <c r="J53" s="534" t="s">
        <v>177</v>
      </c>
      <c r="K53" s="534" t="s">
        <v>177</v>
      </c>
      <c r="L53" s="534" t="s">
        <v>177</v>
      </c>
      <c r="M53" s="534" t="s">
        <v>177</v>
      </c>
      <c r="N53" s="534" t="s">
        <v>177</v>
      </c>
      <c r="O53" s="534" t="s">
        <v>177</v>
      </c>
      <c r="P53" s="534" t="s">
        <v>177</v>
      </c>
      <c r="Q53" s="534" t="n">
        <v>109.82</v>
      </c>
      <c r="R53" s="534" t="n">
        <v>99.02</v>
      </c>
      <c r="S53" s="547" t="s">
        <v>1456</v>
      </c>
    </row>
    <row r="54" customFormat="false" ht="20.1" hidden="false" customHeight="true" outlineLevel="0" collapsed="false">
      <c r="A54" s="548" t="s">
        <v>1457</v>
      </c>
      <c r="B54" s="534" t="s">
        <v>177</v>
      </c>
      <c r="C54" s="534" t="s">
        <v>177</v>
      </c>
      <c r="D54" s="534" t="s">
        <v>177</v>
      </c>
      <c r="E54" s="534" t="s">
        <v>177</v>
      </c>
      <c r="F54" s="534" t="s">
        <v>177</v>
      </c>
      <c r="G54" s="534" t="s">
        <v>177</v>
      </c>
      <c r="H54" s="534" t="s">
        <v>177</v>
      </c>
      <c r="I54" s="534" t="n">
        <v>250.07</v>
      </c>
      <c r="J54" s="534" t="s">
        <v>177</v>
      </c>
      <c r="K54" s="534" t="s">
        <v>177</v>
      </c>
      <c r="L54" s="534" t="s">
        <v>177</v>
      </c>
      <c r="M54" s="534" t="s">
        <v>177</v>
      </c>
      <c r="N54" s="534" t="s">
        <v>177</v>
      </c>
      <c r="O54" s="534" t="s">
        <v>177</v>
      </c>
      <c r="P54" s="534" t="s">
        <v>177</v>
      </c>
      <c r="Q54" s="534" t="n">
        <v>250.56</v>
      </c>
      <c r="R54" s="534" t="n">
        <v>193.06</v>
      </c>
      <c r="S54" s="547" t="s">
        <v>1457</v>
      </c>
    </row>
    <row r="55" customFormat="false" ht="20.1" hidden="false" customHeight="true" outlineLevel="0" collapsed="false">
      <c r="A55" s="548" t="s">
        <v>1458</v>
      </c>
      <c r="B55" s="534" t="s">
        <v>177</v>
      </c>
      <c r="C55" s="534" t="s">
        <v>177</v>
      </c>
      <c r="D55" s="534" t="s">
        <v>177</v>
      </c>
      <c r="E55" s="534" t="s">
        <v>177</v>
      </c>
      <c r="F55" s="534" t="s">
        <v>177</v>
      </c>
      <c r="G55" s="534" t="s">
        <v>177</v>
      </c>
      <c r="H55" s="534" t="s">
        <v>177</v>
      </c>
      <c r="I55" s="534" t="n">
        <v>11.08</v>
      </c>
      <c r="J55" s="534" t="s">
        <v>177</v>
      </c>
      <c r="K55" s="534" t="s">
        <v>177</v>
      </c>
      <c r="L55" s="534" t="s">
        <v>177</v>
      </c>
      <c r="M55" s="534" t="s">
        <v>177</v>
      </c>
      <c r="N55" s="534" t="s">
        <v>177</v>
      </c>
      <c r="O55" s="534" t="s">
        <v>177</v>
      </c>
      <c r="P55" s="534" t="s">
        <v>177</v>
      </c>
      <c r="Q55" s="534" t="n">
        <v>11.08</v>
      </c>
      <c r="R55" s="534" t="n">
        <v>10.79</v>
      </c>
      <c r="S55" s="547" t="s">
        <v>1458</v>
      </c>
    </row>
    <row r="56" customFormat="false" ht="20.1" hidden="false" customHeight="true" outlineLevel="0" collapsed="false">
      <c r="A56" s="548" t="s">
        <v>1459</v>
      </c>
      <c r="B56" s="534" t="s">
        <v>177</v>
      </c>
      <c r="C56" s="534" t="s">
        <v>177</v>
      </c>
      <c r="D56" s="534" t="s">
        <v>177</v>
      </c>
      <c r="E56" s="534" t="s">
        <v>177</v>
      </c>
      <c r="F56" s="534" t="s">
        <v>177</v>
      </c>
      <c r="G56" s="534" t="s">
        <v>177</v>
      </c>
      <c r="H56" s="534" t="s">
        <v>177</v>
      </c>
      <c r="I56" s="534" t="n">
        <v>1229.8</v>
      </c>
      <c r="J56" s="534" t="s">
        <v>177</v>
      </c>
      <c r="K56" s="534" t="s">
        <v>177</v>
      </c>
      <c r="L56" s="534" t="s">
        <v>177</v>
      </c>
      <c r="M56" s="534" t="s">
        <v>177</v>
      </c>
      <c r="N56" s="534" t="n">
        <v>16.38</v>
      </c>
      <c r="O56" s="534" t="s">
        <v>177</v>
      </c>
      <c r="P56" s="534" t="s">
        <v>177</v>
      </c>
      <c r="Q56" s="534" t="n">
        <v>1246.18</v>
      </c>
      <c r="R56" s="534" t="n">
        <v>1181.33</v>
      </c>
      <c r="S56" s="547" t="s">
        <v>1459</v>
      </c>
    </row>
    <row r="57" customFormat="false" ht="20.1" hidden="false" customHeight="true" outlineLevel="0" collapsed="false">
      <c r="A57" s="548" t="s">
        <v>1460</v>
      </c>
      <c r="B57" s="534" t="s">
        <v>177</v>
      </c>
      <c r="C57" s="534" t="s">
        <v>177</v>
      </c>
      <c r="D57" s="534" t="s">
        <v>177</v>
      </c>
      <c r="E57" s="534" t="s">
        <v>177</v>
      </c>
      <c r="F57" s="534" t="s">
        <v>177</v>
      </c>
      <c r="G57" s="534" t="s">
        <v>177</v>
      </c>
      <c r="H57" s="534" t="n">
        <v>13.92</v>
      </c>
      <c r="I57" s="534" t="n">
        <v>1561.72</v>
      </c>
      <c r="J57" s="534" t="n">
        <v>1.47</v>
      </c>
      <c r="K57" s="534" t="s">
        <v>177</v>
      </c>
      <c r="L57" s="534" t="s">
        <v>177</v>
      </c>
      <c r="M57" s="534" t="s">
        <v>177</v>
      </c>
      <c r="N57" s="534" t="n">
        <v>0.57</v>
      </c>
      <c r="O57" s="534" t="s">
        <v>177</v>
      </c>
      <c r="P57" s="534" t="s">
        <v>177</v>
      </c>
      <c r="Q57" s="534" t="n">
        <v>1577.69</v>
      </c>
      <c r="R57" s="534" t="n">
        <v>1123.35</v>
      </c>
      <c r="S57" s="547" t="s">
        <v>1460</v>
      </c>
    </row>
    <row r="58" customFormat="false" ht="20.1" hidden="false" customHeight="true" outlineLevel="0" collapsed="false">
      <c r="A58" s="546" t="s">
        <v>1461</v>
      </c>
      <c r="B58" s="534" t="s">
        <v>177</v>
      </c>
      <c r="C58" s="534" t="s">
        <v>177</v>
      </c>
      <c r="D58" s="534" t="s">
        <v>177</v>
      </c>
      <c r="E58" s="534" t="s">
        <v>177</v>
      </c>
      <c r="F58" s="534" t="s">
        <v>177</v>
      </c>
      <c r="G58" s="534" t="s">
        <v>177</v>
      </c>
      <c r="H58" s="534" t="s">
        <v>177</v>
      </c>
      <c r="I58" s="534" t="n">
        <v>234.31</v>
      </c>
      <c r="J58" s="534" t="s">
        <v>177</v>
      </c>
      <c r="K58" s="534" t="s">
        <v>177</v>
      </c>
      <c r="L58" s="534" t="s">
        <v>177</v>
      </c>
      <c r="M58" s="534" t="s">
        <v>177</v>
      </c>
      <c r="N58" s="534" t="s">
        <v>177</v>
      </c>
      <c r="O58" s="534" t="s">
        <v>177</v>
      </c>
      <c r="P58" s="534" t="s">
        <v>177</v>
      </c>
      <c r="Q58" s="534" t="n">
        <v>234.31</v>
      </c>
      <c r="R58" s="534" t="n">
        <v>203.62</v>
      </c>
      <c r="S58" s="547" t="s">
        <v>1461</v>
      </c>
    </row>
    <row r="59" customFormat="false" ht="20.1" hidden="false" customHeight="true" outlineLevel="0" collapsed="false">
      <c r="A59" s="546" t="s">
        <v>1462</v>
      </c>
      <c r="B59" s="534" t="s">
        <v>177</v>
      </c>
      <c r="C59" s="534" t="s">
        <v>177</v>
      </c>
      <c r="D59" s="534" t="s">
        <v>177</v>
      </c>
      <c r="E59" s="534" t="s">
        <v>177</v>
      </c>
      <c r="F59" s="534" t="s">
        <v>177</v>
      </c>
      <c r="G59" s="534" t="s">
        <v>177</v>
      </c>
      <c r="H59" s="534" t="s">
        <v>177</v>
      </c>
      <c r="I59" s="534" t="n">
        <v>1663.05</v>
      </c>
      <c r="J59" s="534" t="s">
        <v>177</v>
      </c>
      <c r="K59" s="534" t="s">
        <v>177</v>
      </c>
      <c r="L59" s="534" t="s">
        <v>177</v>
      </c>
      <c r="M59" s="534" t="s">
        <v>177</v>
      </c>
      <c r="N59" s="534" t="n">
        <v>4.66</v>
      </c>
      <c r="O59" s="534" t="s">
        <v>177</v>
      </c>
      <c r="P59" s="534" t="s">
        <v>177</v>
      </c>
      <c r="Q59" s="534" t="n">
        <v>1667.72</v>
      </c>
      <c r="R59" s="534" t="n">
        <v>8.49</v>
      </c>
      <c r="S59" s="547" t="s">
        <v>1462</v>
      </c>
    </row>
    <row r="60" customFormat="false" ht="20.1" hidden="false" customHeight="true" outlineLevel="0" collapsed="false">
      <c r="A60" s="546" t="s">
        <v>1463</v>
      </c>
      <c r="B60" s="534" t="s">
        <v>177</v>
      </c>
      <c r="C60" s="534" t="s">
        <v>177</v>
      </c>
      <c r="D60" s="534" t="s">
        <v>177</v>
      </c>
      <c r="E60" s="534" t="s">
        <v>177</v>
      </c>
      <c r="F60" s="534" t="s">
        <v>177</v>
      </c>
      <c r="G60" s="534" t="s">
        <v>177</v>
      </c>
      <c r="H60" s="534" t="s">
        <v>177</v>
      </c>
      <c r="I60" s="534" t="n">
        <v>748.17</v>
      </c>
      <c r="J60" s="534" t="s">
        <v>177</v>
      </c>
      <c r="K60" s="534" t="s">
        <v>177</v>
      </c>
      <c r="L60" s="534" t="s">
        <v>177</v>
      </c>
      <c r="M60" s="534" t="s">
        <v>177</v>
      </c>
      <c r="N60" s="534" t="s">
        <v>177</v>
      </c>
      <c r="O60" s="534" t="s">
        <v>177</v>
      </c>
      <c r="P60" s="534" t="n">
        <v>0.15</v>
      </c>
      <c r="Q60" s="534" t="n">
        <v>748.32</v>
      </c>
      <c r="R60" s="534" t="n">
        <v>519.26</v>
      </c>
      <c r="S60" s="547" t="s">
        <v>1463</v>
      </c>
    </row>
    <row r="61" customFormat="false" ht="20.1" hidden="false" customHeight="true" outlineLevel="0" collapsed="false">
      <c r="A61" s="546" t="s">
        <v>1464</v>
      </c>
      <c r="B61" s="534" t="s">
        <v>177</v>
      </c>
      <c r="C61" s="534" t="s">
        <v>177</v>
      </c>
      <c r="D61" s="534" t="s">
        <v>177</v>
      </c>
      <c r="E61" s="534" t="s">
        <v>177</v>
      </c>
      <c r="F61" s="534" t="s">
        <v>177</v>
      </c>
      <c r="G61" s="534" t="s">
        <v>177</v>
      </c>
      <c r="H61" s="534" t="s">
        <v>177</v>
      </c>
      <c r="I61" s="534" t="n">
        <v>1032.95</v>
      </c>
      <c r="J61" s="534" t="n">
        <v>0.73</v>
      </c>
      <c r="K61" s="534" t="s">
        <v>177</v>
      </c>
      <c r="L61" s="534" t="s">
        <v>177</v>
      </c>
      <c r="M61" s="534" t="s">
        <v>177</v>
      </c>
      <c r="N61" s="534" t="s">
        <v>177</v>
      </c>
      <c r="O61" s="534" t="s">
        <v>177</v>
      </c>
      <c r="P61" s="534" t="s">
        <v>177</v>
      </c>
      <c r="Q61" s="534" t="n">
        <v>1033.68</v>
      </c>
      <c r="R61" s="534" t="n">
        <v>316.58</v>
      </c>
      <c r="S61" s="547" t="s">
        <v>1464</v>
      </c>
    </row>
    <row r="62" customFormat="false" ht="20.1" hidden="false" customHeight="true" outlineLevel="0" collapsed="false">
      <c r="A62" s="546" t="s">
        <v>1465</v>
      </c>
      <c r="B62" s="534" t="s">
        <v>177</v>
      </c>
      <c r="C62" s="534" t="s">
        <v>177</v>
      </c>
      <c r="D62" s="534" t="s">
        <v>177</v>
      </c>
      <c r="E62" s="534" t="s">
        <v>177</v>
      </c>
      <c r="F62" s="534" t="s">
        <v>177</v>
      </c>
      <c r="G62" s="534" t="s">
        <v>177</v>
      </c>
      <c r="H62" s="534" t="s">
        <v>177</v>
      </c>
      <c r="I62" s="534" t="n">
        <v>75.14</v>
      </c>
      <c r="J62" s="534" t="n">
        <v>0.69</v>
      </c>
      <c r="K62" s="534" t="s">
        <v>177</v>
      </c>
      <c r="L62" s="534" t="s">
        <v>177</v>
      </c>
      <c r="M62" s="534" t="s">
        <v>177</v>
      </c>
      <c r="N62" s="534" t="s">
        <v>177</v>
      </c>
      <c r="O62" s="534" t="s">
        <v>177</v>
      </c>
      <c r="P62" s="534" t="s">
        <v>177</v>
      </c>
      <c r="Q62" s="534" t="n">
        <v>75.83</v>
      </c>
      <c r="R62" s="534" t="n">
        <v>79.13</v>
      </c>
      <c r="S62" s="547" t="s">
        <v>1465</v>
      </c>
    </row>
    <row r="63" customFormat="false" ht="20.1" hidden="false" customHeight="true" outlineLevel="0" collapsed="false">
      <c r="A63" s="546" t="s">
        <v>1466</v>
      </c>
      <c r="B63" s="534" t="s">
        <v>177</v>
      </c>
      <c r="C63" s="534" t="s">
        <v>177</v>
      </c>
      <c r="D63" s="534" t="s">
        <v>177</v>
      </c>
      <c r="E63" s="534" t="s">
        <v>177</v>
      </c>
      <c r="F63" s="534" t="s">
        <v>177</v>
      </c>
      <c r="G63" s="534" t="s">
        <v>177</v>
      </c>
      <c r="H63" s="534" t="s">
        <v>177</v>
      </c>
      <c r="I63" s="534" t="n">
        <v>5.68</v>
      </c>
      <c r="J63" s="534" t="s">
        <v>177</v>
      </c>
      <c r="K63" s="534" t="s">
        <v>177</v>
      </c>
      <c r="L63" s="534" t="s">
        <v>177</v>
      </c>
      <c r="M63" s="534" t="s">
        <v>177</v>
      </c>
      <c r="N63" s="534" t="s">
        <v>177</v>
      </c>
      <c r="O63" s="534" t="s">
        <v>177</v>
      </c>
      <c r="P63" s="534" t="s">
        <v>177</v>
      </c>
      <c r="Q63" s="534" t="n">
        <v>5.68</v>
      </c>
      <c r="R63" s="534" t="s">
        <v>177</v>
      </c>
      <c r="S63" s="547" t="s">
        <v>1466</v>
      </c>
    </row>
    <row r="64" customFormat="false" ht="20.1" hidden="false" customHeight="true" outlineLevel="0" collapsed="false">
      <c r="A64" s="546" t="s">
        <v>1467</v>
      </c>
      <c r="B64" s="534" t="s">
        <v>177</v>
      </c>
      <c r="C64" s="534" t="s">
        <v>177</v>
      </c>
      <c r="D64" s="534" t="s">
        <v>177</v>
      </c>
      <c r="E64" s="534" t="s">
        <v>177</v>
      </c>
      <c r="F64" s="534" t="s">
        <v>177</v>
      </c>
      <c r="G64" s="534" t="s">
        <v>177</v>
      </c>
      <c r="H64" s="534" t="s">
        <v>177</v>
      </c>
      <c r="I64" s="534" t="n">
        <v>14.56</v>
      </c>
      <c r="J64" s="534" t="s">
        <v>177</v>
      </c>
      <c r="K64" s="534" t="s">
        <v>177</v>
      </c>
      <c r="L64" s="534" t="s">
        <v>177</v>
      </c>
      <c r="M64" s="534" t="s">
        <v>177</v>
      </c>
      <c r="N64" s="534" t="s">
        <v>177</v>
      </c>
      <c r="O64" s="534" t="s">
        <v>177</v>
      </c>
      <c r="P64" s="534" t="s">
        <v>177</v>
      </c>
      <c r="Q64" s="534" t="n">
        <v>14.56</v>
      </c>
      <c r="R64" s="534" t="n">
        <v>8.9</v>
      </c>
      <c r="S64" s="547" t="s">
        <v>1467</v>
      </c>
    </row>
    <row r="65" customFormat="false" ht="20.1" hidden="false" customHeight="true" outlineLevel="0" collapsed="false">
      <c r="A65" s="546" t="s">
        <v>1468</v>
      </c>
      <c r="B65" s="534" t="s">
        <v>177</v>
      </c>
      <c r="C65" s="534" t="s">
        <v>177</v>
      </c>
      <c r="D65" s="534" t="s">
        <v>177</v>
      </c>
      <c r="E65" s="534" t="s">
        <v>177</v>
      </c>
      <c r="F65" s="534" t="s">
        <v>177</v>
      </c>
      <c r="G65" s="534" t="s">
        <v>177</v>
      </c>
      <c r="H65" s="534" t="s">
        <v>177</v>
      </c>
      <c r="I65" s="534" t="n">
        <v>158.34</v>
      </c>
      <c r="J65" s="534" t="s">
        <v>177</v>
      </c>
      <c r="K65" s="534" t="s">
        <v>177</v>
      </c>
      <c r="L65" s="534" t="s">
        <v>177</v>
      </c>
      <c r="M65" s="534" t="s">
        <v>177</v>
      </c>
      <c r="N65" s="534" t="s">
        <v>177</v>
      </c>
      <c r="O65" s="534" t="s">
        <v>177</v>
      </c>
      <c r="P65" s="534" t="s">
        <v>177</v>
      </c>
      <c r="Q65" s="534" t="n">
        <v>158.34</v>
      </c>
      <c r="R65" s="534" t="n">
        <v>148.35</v>
      </c>
      <c r="S65" s="547" t="s">
        <v>1468</v>
      </c>
    </row>
    <row r="66" customFormat="false" ht="20.1" hidden="false" customHeight="true" outlineLevel="0" collapsed="false">
      <c r="A66" s="546" t="s">
        <v>1469</v>
      </c>
      <c r="B66" s="534" t="s">
        <v>177</v>
      </c>
      <c r="C66" s="534" t="s">
        <v>177</v>
      </c>
      <c r="D66" s="534" t="s">
        <v>177</v>
      </c>
      <c r="E66" s="534" t="s">
        <v>177</v>
      </c>
      <c r="F66" s="534" t="s">
        <v>177</v>
      </c>
      <c r="G66" s="534" t="s">
        <v>177</v>
      </c>
      <c r="H66" s="534" t="s">
        <v>177</v>
      </c>
      <c r="I66" s="534" t="n">
        <v>3.15</v>
      </c>
      <c r="J66" s="534" t="s">
        <v>177</v>
      </c>
      <c r="K66" s="534" t="s">
        <v>177</v>
      </c>
      <c r="L66" s="534" t="s">
        <v>177</v>
      </c>
      <c r="M66" s="534" t="s">
        <v>177</v>
      </c>
      <c r="N66" s="534" t="s">
        <v>177</v>
      </c>
      <c r="O66" s="534" t="s">
        <v>177</v>
      </c>
      <c r="P66" s="534" t="s">
        <v>177</v>
      </c>
      <c r="Q66" s="534" t="n">
        <v>3.15</v>
      </c>
      <c r="R66" s="534" t="n">
        <v>10.96</v>
      </c>
      <c r="S66" s="547" t="s">
        <v>1469</v>
      </c>
    </row>
    <row r="67" customFormat="false" ht="20.1" hidden="false" customHeight="true" outlineLevel="0" collapsed="false">
      <c r="A67" s="546" t="s">
        <v>1470</v>
      </c>
      <c r="B67" s="534" t="s">
        <v>177</v>
      </c>
      <c r="C67" s="534" t="s">
        <v>177</v>
      </c>
      <c r="D67" s="534" t="s">
        <v>177</v>
      </c>
      <c r="E67" s="534" t="s">
        <v>177</v>
      </c>
      <c r="F67" s="534" t="s">
        <v>177</v>
      </c>
      <c r="G67" s="534" t="s">
        <v>177</v>
      </c>
      <c r="H67" s="534" t="s">
        <v>177</v>
      </c>
      <c r="I67" s="534" t="n">
        <v>0.72</v>
      </c>
      <c r="J67" s="534" t="s">
        <v>177</v>
      </c>
      <c r="K67" s="534" t="s">
        <v>177</v>
      </c>
      <c r="L67" s="534" t="s">
        <v>177</v>
      </c>
      <c r="M67" s="534" t="s">
        <v>177</v>
      </c>
      <c r="N67" s="534" t="s">
        <v>177</v>
      </c>
      <c r="O67" s="534" t="s">
        <v>177</v>
      </c>
      <c r="P67" s="534" t="s">
        <v>177</v>
      </c>
      <c r="Q67" s="534" t="n">
        <v>0.72</v>
      </c>
      <c r="R67" s="534" t="n">
        <v>0.75</v>
      </c>
      <c r="S67" s="547" t="s">
        <v>1470</v>
      </c>
    </row>
    <row r="68" customFormat="false" ht="20.1" hidden="false" customHeight="true" outlineLevel="0" collapsed="false">
      <c r="A68" s="546" t="s">
        <v>1471</v>
      </c>
      <c r="B68" s="534" t="s">
        <v>177</v>
      </c>
      <c r="C68" s="534" t="s">
        <v>177</v>
      </c>
      <c r="D68" s="534" t="s">
        <v>177</v>
      </c>
      <c r="E68" s="534" t="s">
        <v>177</v>
      </c>
      <c r="F68" s="534" t="s">
        <v>177</v>
      </c>
      <c r="G68" s="534" t="s">
        <v>177</v>
      </c>
      <c r="H68" s="534" t="s">
        <v>177</v>
      </c>
      <c r="I68" s="534" t="n">
        <v>65.03</v>
      </c>
      <c r="J68" s="534" t="s">
        <v>177</v>
      </c>
      <c r="K68" s="534" t="s">
        <v>177</v>
      </c>
      <c r="L68" s="534" t="s">
        <v>177</v>
      </c>
      <c r="M68" s="534" t="s">
        <v>177</v>
      </c>
      <c r="N68" s="534" t="s">
        <v>177</v>
      </c>
      <c r="O68" s="534" t="s">
        <v>177</v>
      </c>
      <c r="P68" s="534" t="s">
        <v>177</v>
      </c>
      <c r="Q68" s="534" t="n">
        <v>65.03</v>
      </c>
      <c r="R68" s="534" t="n">
        <v>31.49</v>
      </c>
      <c r="S68" s="547" t="s">
        <v>1471</v>
      </c>
    </row>
    <row r="69" customFormat="false" ht="20.1" hidden="false" customHeight="true" outlineLevel="0" collapsed="false">
      <c r="A69" s="546" t="s">
        <v>1474</v>
      </c>
      <c r="B69" s="534" t="s">
        <v>177</v>
      </c>
      <c r="C69" s="534" t="s">
        <v>177</v>
      </c>
      <c r="D69" s="534" t="s">
        <v>177</v>
      </c>
      <c r="E69" s="534" t="s">
        <v>177</v>
      </c>
      <c r="F69" s="534" t="s">
        <v>177</v>
      </c>
      <c r="G69" s="534" t="s">
        <v>177</v>
      </c>
      <c r="H69" s="534" t="s">
        <v>177</v>
      </c>
      <c r="I69" s="534" t="n">
        <v>1.01</v>
      </c>
      <c r="J69" s="534" t="s">
        <v>177</v>
      </c>
      <c r="K69" s="534" t="s">
        <v>177</v>
      </c>
      <c r="L69" s="534" t="s">
        <v>177</v>
      </c>
      <c r="M69" s="534" t="s">
        <v>177</v>
      </c>
      <c r="N69" s="534" t="s">
        <v>177</v>
      </c>
      <c r="O69" s="534" t="s">
        <v>177</v>
      </c>
      <c r="P69" s="534" t="s">
        <v>177</v>
      </c>
      <c r="Q69" s="534" t="n">
        <v>1.01</v>
      </c>
      <c r="R69" s="534" t="n">
        <v>1.35</v>
      </c>
      <c r="S69" s="547" t="s">
        <v>1474</v>
      </c>
    </row>
    <row r="70" customFormat="false" ht="20.1" hidden="false" customHeight="true" outlineLevel="0" collapsed="false">
      <c r="A70" s="546" t="s">
        <v>1475</v>
      </c>
      <c r="B70" s="534" t="s">
        <v>177</v>
      </c>
      <c r="C70" s="534" t="s">
        <v>177</v>
      </c>
      <c r="D70" s="534" t="s">
        <v>177</v>
      </c>
      <c r="E70" s="534" t="s">
        <v>177</v>
      </c>
      <c r="F70" s="534" t="s">
        <v>177</v>
      </c>
      <c r="G70" s="534" t="s">
        <v>177</v>
      </c>
      <c r="H70" s="534" t="s">
        <v>177</v>
      </c>
      <c r="I70" s="534" t="s">
        <v>177</v>
      </c>
      <c r="J70" s="534" t="s">
        <v>177</v>
      </c>
      <c r="K70" s="534" t="s">
        <v>177</v>
      </c>
      <c r="L70" s="534" t="s">
        <v>177</v>
      </c>
      <c r="M70" s="534" t="s">
        <v>177</v>
      </c>
      <c r="N70" s="534" t="s">
        <v>177</v>
      </c>
      <c r="O70" s="534" t="s">
        <v>177</v>
      </c>
      <c r="P70" s="534" t="s">
        <v>177</v>
      </c>
      <c r="Q70" s="534" t="n">
        <v>0.46</v>
      </c>
      <c r="R70" s="534" t="n">
        <v>0.6</v>
      </c>
      <c r="S70" s="547" t="s">
        <v>1475</v>
      </c>
    </row>
    <row r="71" customFormat="false" ht="20.1" hidden="false" customHeight="true" outlineLevel="0" collapsed="false">
      <c r="A71" s="546" t="s">
        <v>1476</v>
      </c>
      <c r="B71" s="534" t="s">
        <v>177</v>
      </c>
      <c r="C71" s="534" t="s">
        <v>177</v>
      </c>
      <c r="D71" s="534" t="s">
        <v>177</v>
      </c>
      <c r="E71" s="534" t="s">
        <v>177</v>
      </c>
      <c r="F71" s="534" t="s">
        <v>177</v>
      </c>
      <c r="G71" s="534" t="s">
        <v>177</v>
      </c>
      <c r="H71" s="534" t="s">
        <v>177</v>
      </c>
      <c r="I71" s="534" t="n">
        <v>0.5</v>
      </c>
      <c r="J71" s="534" t="s">
        <v>177</v>
      </c>
      <c r="K71" s="534" t="s">
        <v>177</v>
      </c>
      <c r="L71" s="534" t="s">
        <v>177</v>
      </c>
      <c r="M71" s="534" t="s">
        <v>177</v>
      </c>
      <c r="N71" s="534" t="s">
        <v>177</v>
      </c>
      <c r="O71" s="534" t="s">
        <v>177</v>
      </c>
      <c r="P71" s="534" t="s">
        <v>177</v>
      </c>
      <c r="Q71" s="534" t="n">
        <v>0.5</v>
      </c>
      <c r="R71" s="534" t="n">
        <v>0.41</v>
      </c>
      <c r="S71" s="547" t="s">
        <v>1476</v>
      </c>
    </row>
    <row r="72" customFormat="false" ht="20.1" hidden="false" customHeight="true" outlineLevel="0" collapsed="false">
      <c r="A72" s="546" t="s">
        <v>1477</v>
      </c>
      <c r="B72" s="534" t="s">
        <v>177</v>
      </c>
      <c r="C72" s="534" t="s">
        <v>177</v>
      </c>
      <c r="D72" s="534" t="s">
        <v>177</v>
      </c>
      <c r="E72" s="534" t="s">
        <v>177</v>
      </c>
      <c r="F72" s="534" t="s">
        <v>177</v>
      </c>
      <c r="G72" s="534" t="s">
        <v>177</v>
      </c>
      <c r="H72" s="534" t="s">
        <v>177</v>
      </c>
      <c r="I72" s="534" t="n">
        <v>0.81</v>
      </c>
      <c r="J72" s="534" t="s">
        <v>177</v>
      </c>
      <c r="K72" s="534" t="s">
        <v>177</v>
      </c>
      <c r="L72" s="534" t="s">
        <v>177</v>
      </c>
      <c r="M72" s="534" t="s">
        <v>177</v>
      </c>
      <c r="N72" s="534" t="s">
        <v>177</v>
      </c>
      <c r="O72" s="534" t="s">
        <v>177</v>
      </c>
      <c r="P72" s="534" t="s">
        <v>177</v>
      </c>
      <c r="Q72" s="534" t="n">
        <v>0.81</v>
      </c>
      <c r="R72" s="534" t="n">
        <v>0.07</v>
      </c>
      <c r="S72" s="547" t="s">
        <v>1477</v>
      </c>
    </row>
    <row r="73" customFormat="false" ht="20.1" hidden="false" customHeight="true" outlineLevel="0" collapsed="false">
      <c r="A73" s="546" t="s">
        <v>1478</v>
      </c>
      <c r="B73" s="534" t="s">
        <v>177</v>
      </c>
      <c r="C73" s="534" t="s">
        <v>177</v>
      </c>
      <c r="D73" s="534" t="s">
        <v>177</v>
      </c>
      <c r="E73" s="534" t="s">
        <v>177</v>
      </c>
      <c r="F73" s="534" t="s">
        <v>177</v>
      </c>
      <c r="G73" s="534" t="s">
        <v>177</v>
      </c>
      <c r="H73" s="534" t="s">
        <v>177</v>
      </c>
      <c r="I73" s="534" t="n">
        <v>7.25</v>
      </c>
      <c r="J73" s="534" t="s">
        <v>177</v>
      </c>
      <c r="K73" s="534" t="s">
        <v>177</v>
      </c>
      <c r="L73" s="534" t="s">
        <v>177</v>
      </c>
      <c r="M73" s="534" t="s">
        <v>177</v>
      </c>
      <c r="N73" s="534" t="s">
        <v>177</v>
      </c>
      <c r="O73" s="534" t="s">
        <v>177</v>
      </c>
      <c r="P73" s="534" t="s">
        <v>177</v>
      </c>
      <c r="Q73" s="534" t="n">
        <v>7.25</v>
      </c>
      <c r="R73" s="534" t="n">
        <v>0.63</v>
      </c>
      <c r="S73" s="547" t="s">
        <v>1478</v>
      </c>
    </row>
    <row r="74" customFormat="false" ht="20.1" hidden="false" customHeight="true" outlineLevel="0" collapsed="false">
      <c r="A74" s="546" t="s">
        <v>1480</v>
      </c>
      <c r="B74" s="534" t="s">
        <v>177</v>
      </c>
      <c r="C74" s="534" t="s">
        <v>177</v>
      </c>
      <c r="D74" s="534" t="s">
        <v>177</v>
      </c>
      <c r="E74" s="534" t="s">
        <v>177</v>
      </c>
      <c r="F74" s="534" t="s">
        <v>177</v>
      </c>
      <c r="G74" s="534" t="s">
        <v>177</v>
      </c>
      <c r="H74" s="534" t="s">
        <v>177</v>
      </c>
      <c r="I74" s="534" t="n">
        <v>3.04</v>
      </c>
      <c r="J74" s="534" t="s">
        <v>177</v>
      </c>
      <c r="K74" s="534" t="s">
        <v>177</v>
      </c>
      <c r="L74" s="534" t="s">
        <v>177</v>
      </c>
      <c r="M74" s="534" t="s">
        <v>177</v>
      </c>
      <c r="N74" s="534" t="s">
        <v>177</v>
      </c>
      <c r="O74" s="534" t="s">
        <v>177</v>
      </c>
      <c r="P74" s="534" t="s">
        <v>177</v>
      </c>
      <c r="Q74" s="534" t="n">
        <v>3.04</v>
      </c>
      <c r="R74" s="534" t="n">
        <v>1.98</v>
      </c>
      <c r="S74" s="547" t="s">
        <v>1480</v>
      </c>
    </row>
    <row r="75" customFormat="false" ht="20.1" hidden="false" customHeight="true" outlineLevel="0" collapsed="false">
      <c r="A75" s="546" t="s">
        <v>1481</v>
      </c>
      <c r="B75" s="534" t="s">
        <v>177</v>
      </c>
      <c r="C75" s="534" t="s">
        <v>177</v>
      </c>
      <c r="D75" s="534" t="s">
        <v>177</v>
      </c>
      <c r="E75" s="534" t="s">
        <v>177</v>
      </c>
      <c r="F75" s="534" t="s">
        <v>177</v>
      </c>
      <c r="G75" s="534" t="s">
        <v>177</v>
      </c>
      <c r="H75" s="534" t="s">
        <v>177</v>
      </c>
      <c r="I75" s="534" t="n">
        <v>0.61</v>
      </c>
      <c r="J75" s="534" t="s">
        <v>177</v>
      </c>
      <c r="K75" s="534" t="s">
        <v>177</v>
      </c>
      <c r="L75" s="534" t="s">
        <v>177</v>
      </c>
      <c r="M75" s="534" t="s">
        <v>177</v>
      </c>
      <c r="N75" s="534" t="s">
        <v>177</v>
      </c>
      <c r="O75" s="534" t="s">
        <v>177</v>
      </c>
      <c r="P75" s="534" t="s">
        <v>177</v>
      </c>
      <c r="Q75" s="534" t="n">
        <v>0.61</v>
      </c>
      <c r="R75" s="534" t="s">
        <v>177</v>
      </c>
      <c r="S75" s="547" t="s">
        <v>1481</v>
      </c>
    </row>
    <row r="76" customFormat="false" ht="20.1" hidden="false" customHeight="true" outlineLevel="0" collapsed="false">
      <c r="A76" s="546" t="s">
        <v>1482</v>
      </c>
      <c r="B76" s="534" t="s">
        <v>177</v>
      </c>
      <c r="C76" s="534" t="s">
        <v>177</v>
      </c>
      <c r="D76" s="534" t="s">
        <v>177</v>
      </c>
      <c r="E76" s="534" t="s">
        <v>177</v>
      </c>
      <c r="F76" s="534" t="s">
        <v>177</v>
      </c>
      <c r="G76" s="534" t="s">
        <v>177</v>
      </c>
      <c r="H76" s="534" t="s">
        <v>177</v>
      </c>
      <c r="I76" s="534" t="n">
        <v>0.5</v>
      </c>
      <c r="J76" s="534" t="s">
        <v>177</v>
      </c>
      <c r="K76" s="534" t="s">
        <v>177</v>
      </c>
      <c r="L76" s="534" t="s">
        <v>177</v>
      </c>
      <c r="M76" s="534" t="s">
        <v>177</v>
      </c>
      <c r="N76" s="534" t="s">
        <v>177</v>
      </c>
      <c r="O76" s="534" t="s">
        <v>177</v>
      </c>
      <c r="P76" s="534" t="s">
        <v>177</v>
      </c>
      <c r="Q76" s="534" t="n">
        <v>0.5</v>
      </c>
      <c r="R76" s="534" t="n">
        <v>0.56</v>
      </c>
      <c r="S76" s="547" t="s">
        <v>1482</v>
      </c>
    </row>
    <row r="77" customFormat="false" ht="20.1" hidden="false" customHeight="true" outlineLevel="0" collapsed="false">
      <c r="A77" s="511" t="s">
        <v>1483</v>
      </c>
      <c r="B77" s="512" t="s">
        <v>177</v>
      </c>
      <c r="C77" s="512" t="s">
        <v>177</v>
      </c>
      <c r="D77" s="512" t="s">
        <v>177</v>
      </c>
      <c r="E77" s="512" t="s">
        <v>177</v>
      </c>
      <c r="F77" s="512" t="s">
        <v>177</v>
      </c>
      <c r="G77" s="512" t="s">
        <v>177</v>
      </c>
      <c r="H77" s="512" t="s">
        <v>177</v>
      </c>
      <c r="I77" s="512" t="n">
        <v>1.62</v>
      </c>
      <c r="J77" s="512" t="s">
        <v>177</v>
      </c>
      <c r="K77" s="512" t="s">
        <v>177</v>
      </c>
      <c r="L77" s="512" t="s">
        <v>177</v>
      </c>
      <c r="M77" s="512" t="s">
        <v>177</v>
      </c>
      <c r="N77" s="512" t="s">
        <v>177</v>
      </c>
      <c r="O77" s="512" t="s">
        <v>177</v>
      </c>
      <c r="P77" s="512" t="s">
        <v>177</v>
      </c>
      <c r="Q77" s="512" t="n">
        <v>1.62</v>
      </c>
      <c r="R77" s="512" t="n">
        <v>0.51</v>
      </c>
      <c r="S77" s="512" t="s">
        <v>1483</v>
      </c>
    </row>
    <row r="78" customFormat="false" ht="19.5" hidden="false" customHeight="true" outlineLevel="0" collapsed="false">
      <c r="A78" s="538" t="s">
        <v>137</v>
      </c>
      <c r="B78" s="539" t="s">
        <v>177</v>
      </c>
      <c r="C78" s="539" t="s">
        <v>177</v>
      </c>
      <c r="D78" s="539" t="n">
        <v>3695.99</v>
      </c>
      <c r="E78" s="539" t="n">
        <v>13254.23</v>
      </c>
      <c r="F78" s="539" t="n">
        <v>47980.84</v>
      </c>
      <c r="G78" s="539" t="s">
        <v>177</v>
      </c>
      <c r="H78" s="539" t="n">
        <v>814906.01</v>
      </c>
      <c r="I78" s="539" t="n">
        <v>116282.64</v>
      </c>
      <c r="J78" s="539" t="n">
        <v>1523510.32</v>
      </c>
      <c r="K78" s="539" t="n">
        <v>5743.59</v>
      </c>
      <c r="L78" s="539" t="n">
        <v>2809.21</v>
      </c>
      <c r="M78" s="539" t="s">
        <v>177</v>
      </c>
      <c r="N78" s="539" t="n">
        <v>137762.29</v>
      </c>
      <c r="O78" s="539" t="s">
        <v>177</v>
      </c>
      <c r="P78" s="539" t="n">
        <v>109513.34</v>
      </c>
      <c r="Q78" s="539" t="n">
        <v>2775458.48</v>
      </c>
      <c r="R78" s="539" t="n">
        <v>2627997.52</v>
      </c>
      <c r="S78" s="538" t="s">
        <v>137</v>
      </c>
    </row>
    <row r="79" customFormat="false" ht="39.75" hidden="false" customHeight="true" outlineLevel="0" collapsed="false">
      <c r="A79" s="549" t="s">
        <v>1502</v>
      </c>
      <c r="B79" s="550" t="s">
        <v>177</v>
      </c>
      <c r="C79" s="551" t="s">
        <v>177</v>
      </c>
      <c r="D79" s="551" t="n">
        <v>0.75</v>
      </c>
      <c r="E79" s="551" t="n">
        <v>6.11</v>
      </c>
      <c r="F79" s="551" t="n">
        <v>6.17</v>
      </c>
      <c r="G79" s="551" t="s">
        <v>177</v>
      </c>
      <c r="H79" s="551" t="n">
        <v>6.99</v>
      </c>
      <c r="I79" s="551" t="n">
        <v>9.5</v>
      </c>
      <c r="J79" s="551" t="n">
        <v>8.27</v>
      </c>
      <c r="K79" s="551" t="n">
        <v>5.42</v>
      </c>
      <c r="L79" s="551" t="n">
        <v>0</v>
      </c>
      <c r="M79" s="552" t="s">
        <v>177</v>
      </c>
      <c r="N79" s="551" t="n">
        <v>5.54</v>
      </c>
      <c r="O79" s="551" t="s">
        <v>177</v>
      </c>
      <c r="P79" s="551" t="n">
        <v>7.24</v>
      </c>
      <c r="Q79" s="551" t="n">
        <v>7.7</v>
      </c>
      <c r="R79" s="551" t="n">
        <v>7.43</v>
      </c>
      <c r="S79" s="553" t="s">
        <v>1502</v>
      </c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0">
    <mergeCell ref="A5:A8"/>
    <mergeCell ref="H5:I5"/>
    <mergeCell ref="J5:K5"/>
    <mergeCell ref="R5:R7"/>
    <mergeCell ref="S5:S8"/>
    <mergeCell ref="A40:A43"/>
    <mergeCell ref="H40:I40"/>
    <mergeCell ref="J40:K40"/>
    <mergeCell ref="R40:R42"/>
    <mergeCell ref="S40:S4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5" man="true" max="16383" min="0"/>
  </rowBreaks>
  <colBreaks count="1" manualBreakCount="1">
    <brk id="9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13.99"/>
    <col collapsed="false" customWidth="true" hidden="false" outlineLevel="0" max="2" min="2" style="511" width="8.87"/>
    <col collapsed="false" customWidth="true" hidden="false" outlineLevel="0" max="3" min="3" style="511" width="10.49"/>
    <col collapsed="false" customWidth="true" hidden="false" outlineLevel="0" max="4" min="4" style="511" width="8.49"/>
    <col collapsed="false" customWidth="true" hidden="false" outlineLevel="0" max="5" min="5" style="511" width="10.25"/>
    <col collapsed="false" customWidth="true" hidden="false" outlineLevel="0" max="6" min="6" style="511" width="13.62"/>
    <col collapsed="false" customWidth="true" hidden="false" outlineLevel="0" max="7" min="7" style="511" width="7.87"/>
    <col collapsed="false" customWidth="true" hidden="false" outlineLevel="0" max="8" min="8" style="511" width="11.99"/>
    <col collapsed="false" customWidth="true" hidden="false" outlineLevel="0" max="9" min="9" style="511" width="9.24"/>
    <col collapsed="false" customWidth="true" hidden="false" outlineLevel="0" max="10" min="10" style="511" width="6.87"/>
    <col collapsed="false" customWidth="true" hidden="false" outlineLevel="0" max="11" min="11" style="511" width="9.87"/>
    <col collapsed="false" customWidth="true" hidden="false" outlineLevel="0" max="12" min="12" style="511" width="10.62"/>
    <col collapsed="false" customWidth="true" hidden="false" outlineLevel="0" max="13" min="13" style="511" width="8.87"/>
    <col collapsed="false" customWidth="true" hidden="false" outlineLevel="0" max="14" min="14" style="511" width="10.25"/>
    <col collapsed="false" customWidth="true" hidden="false" outlineLevel="0" max="15" min="15" style="511" width="8.49"/>
    <col collapsed="false" customWidth="true" hidden="false" outlineLevel="0" max="16" min="16" style="511" width="9.87"/>
    <col collapsed="false" customWidth="true" hidden="false" outlineLevel="0" max="17" min="17" style="511" width="9.49"/>
    <col collapsed="false" customWidth="true" hidden="false" outlineLevel="0" max="18" min="18" style="511" width="9.75"/>
    <col collapsed="false" customWidth="true" hidden="false" outlineLevel="0" max="19" min="19" style="511" width="11.87"/>
    <col collapsed="false" customWidth="false" hidden="false" outlineLevel="0" max="257" min="20" style="511" width="8.99"/>
  </cols>
  <sheetData>
    <row r="1" customFormat="false" ht="15" hidden="false" customHeight="false" outlineLevel="0" collapsed="false">
      <c r="B1" s="513"/>
      <c r="D1" s="514"/>
      <c r="E1" s="514"/>
      <c r="F1" s="514"/>
      <c r="I1" s="515" t="s">
        <v>1380</v>
      </c>
      <c r="J1" s="516" t="s">
        <v>1381</v>
      </c>
      <c r="K1" s="513"/>
      <c r="L1" s="514"/>
      <c r="S1" s="512" t="s">
        <v>1507</v>
      </c>
    </row>
    <row r="2" customFormat="false" ht="15" hidden="false" customHeight="false" outlineLevel="0" collapsed="false">
      <c r="B2" s="513"/>
      <c r="D2" s="514"/>
      <c r="E2" s="514"/>
      <c r="F2" s="514"/>
      <c r="I2" s="515" t="s">
        <v>1383</v>
      </c>
      <c r="J2" s="516" t="s">
        <v>1384</v>
      </c>
      <c r="K2" s="513"/>
      <c r="L2" s="514"/>
    </row>
    <row r="3" customFormat="false" ht="15" hidden="false" customHeight="false" outlineLevel="0" collapsed="false">
      <c r="C3" s="513"/>
      <c r="D3" s="514"/>
      <c r="E3" s="514"/>
      <c r="F3" s="514"/>
      <c r="H3" s="513"/>
      <c r="I3" s="515" t="s">
        <v>435</v>
      </c>
      <c r="J3" s="516" t="s">
        <v>278</v>
      </c>
      <c r="K3" s="513"/>
      <c r="L3" s="513"/>
      <c r="M3" s="513"/>
      <c r="N3" s="513"/>
      <c r="O3" s="513"/>
      <c r="P3" s="513"/>
      <c r="Q3" s="513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18" t="s">
        <v>1385</v>
      </c>
      <c r="B5" s="519"/>
      <c r="C5" s="520"/>
      <c r="D5" s="520"/>
      <c r="E5" s="520"/>
      <c r="F5" s="520"/>
      <c r="G5" s="520"/>
      <c r="H5" s="521" t="s">
        <v>1386</v>
      </c>
      <c r="I5" s="521"/>
      <c r="J5" s="522" t="s">
        <v>1387</v>
      </c>
      <c r="K5" s="522"/>
      <c r="L5" s="520"/>
      <c r="M5" s="520"/>
      <c r="N5" s="520"/>
      <c r="O5" s="520"/>
      <c r="P5" s="520"/>
      <c r="Q5" s="523"/>
      <c r="R5" s="524" t="s">
        <v>1388</v>
      </c>
      <c r="S5" s="518" t="s">
        <v>1385</v>
      </c>
    </row>
    <row r="6" customFormat="false" ht="6.75" hidden="false" customHeight="true" outlineLevel="0" collapsed="false">
      <c r="A6" s="518"/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7"/>
      <c r="R6" s="524"/>
      <c r="S6" s="518"/>
    </row>
    <row r="7" customFormat="false" ht="56.25" hidden="false" customHeight="true" outlineLevel="0" collapsed="false">
      <c r="A7" s="518"/>
      <c r="B7" s="528" t="s">
        <v>1389</v>
      </c>
      <c r="C7" s="529" t="s">
        <v>1390</v>
      </c>
      <c r="D7" s="529" t="s">
        <v>1391</v>
      </c>
      <c r="E7" s="529" t="s">
        <v>1392</v>
      </c>
      <c r="F7" s="529" t="s">
        <v>1393</v>
      </c>
      <c r="G7" s="529" t="s">
        <v>1394</v>
      </c>
      <c r="H7" s="529" t="s">
        <v>1395</v>
      </c>
      <c r="I7" s="529" t="s">
        <v>1396</v>
      </c>
      <c r="J7" s="529" t="s">
        <v>1397</v>
      </c>
      <c r="K7" s="529" t="s">
        <v>1398</v>
      </c>
      <c r="L7" s="529" t="s">
        <v>1399</v>
      </c>
      <c r="M7" s="529" t="s">
        <v>1400</v>
      </c>
      <c r="N7" s="529" t="s">
        <v>1401</v>
      </c>
      <c r="O7" s="529" t="s">
        <v>1402</v>
      </c>
      <c r="P7" s="529" t="s">
        <v>1403</v>
      </c>
      <c r="Q7" s="530" t="s">
        <v>137</v>
      </c>
      <c r="R7" s="524"/>
      <c r="S7" s="518"/>
    </row>
    <row r="8" customFormat="false" ht="13.5" hidden="false" customHeight="true" outlineLevel="0" collapsed="false">
      <c r="A8" s="518"/>
      <c r="B8" s="518" t="s">
        <v>60</v>
      </c>
      <c r="C8" s="518" t="s">
        <v>61</v>
      </c>
      <c r="D8" s="518" t="s">
        <v>62</v>
      </c>
      <c r="E8" s="518" t="s">
        <v>63</v>
      </c>
      <c r="F8" s="518" t="s">
        <v>64</v>
      </c>
      <c r="G8" s="518" t="s">
        <v>65</v>
      </c>
      <c r="H8" s="518" t="s">
        <v>157</v>
      </c>
      <c r="I8" s="518" t="s">
        <v>158</v>
      </c>
      <c r="J8" s="518" t="s">
        <v>309</v>
      </c>
      <c r="K8" s="518" t="s">
        <v>310</v>
      </c>
      <c r="L8" s="518" t="s">
        <v>311</v>
      </c>
      <c r="M8" s="518" t="s">
        <v>312</v>
      </c>
      <c r="N8" s="518" t="s">
        <v>313</v>
      </c>
      <c r="O8" s="518" t="s">
        <v>314</v>
      </c>
      <c r="P8" s="518" t="s">
        <v>315</v>
      </c>
      <c r="Q8" s="518" t="s">
        <v>1404</v>
      </c>
      <c r="R8" s="518" t="s">
        <v>317</v>
      </c>
      <c r="S8" s="518"/>
    </row>
    <row r="9" customFormat="false" ht="23.1" hidden="false" customHeight="true" outlineLevel="0" collapsed="false">
      <c r="A9" s="535" t="s">
        <v>1405</v>
      </c>
      <c r="B9" s="534" t="s">
        <v>177</v>
      </c>
      <c r="C9" s="534" t="n">
        <v>1281.58</v>
      </c>
      <c r="D9" s="534" t="s">
        <v>177</v>
      </c>
      <c r="E9" s="534" t="n">
        <v>325.71</v>
      </c>
      <c r="F9" s="534" t="n">
        <v>3849.35</v>
      </c>
      <c r="G9" s="534" t="n">
        <v>87.79</v>
      </c>
      <c r="H9" s="534" t="n">
        <v>128270.26</v>
      </c>
      <c r="I9" s="534" t="n">
        <v>19525.4</v>
      </c>
      <c r="J9" s="534" t="s">
        <v>177</v>
      </c>
      <c r="K9" s="534" t="n">
        <v>2993.04</v>
      </c>
      <c r="L9" s="534" t="n">
        <v>15.33</v>
      </c>
      <c r="M9" s="534" t="n">
        <v>80.22</v>
      </c>
      <c r="N9" s="534" t="n">
        <v>4940.12</v>
      </c>
      <c r="O9" s="534" t="n">
        <v>8827.99</v>
      </c>
      <c r="P9" s="534" t="n">
        <v>14120.39</v>
      </c>
      <c r="Q9" s="534" t="n">
        <v>184317.18</v>
      </c>
      <c r="R9" s="534" t="n">
        <v>198914.06</v>
      </c>
      <c r="S9" s="535" t="s">
        <v>1405</v>
      </c>
    </row>
    <row r="10" customFormat="false" ht="23.1" hidden="false" customHeight="true" outlineLevel="0" collapsed="false">
      <c r="A10" s="517" t="s">
        <v>1407</v>
      </c>
      <c r="B10" s="534" t="s">
        <v>177</v>
      </c>
      <c r="C10" s="534" t="s">
        <v>177</v>
      </c>
      <c r="D10" s="534" t="s">
        <v>177</v>
      </c>
      <c r="E10" s="534" t="s">
        <v>177</v>
      </c>
      <c r="F10" s="534" t="s">
        <v>177</v>
      </c>
      <c r="G10" s="534" t="s">
        <v>177</v>
      </c>
      <c r="H10" s="534" t="s">
        <v>177</v>
      </c>
      <c r="I10" s="534" t="n">
        <v>25</v>
      </c>
      <c r="J10" s="534" t="s">
        <v>177</v>
      </c>
      <c r="K10" s="534" t="n">
        <v>5</v>
      </c>
      <c r="L10" s="534" t="n">
        <v>13</v>
      </c>
      <c r="M10" s="534" t="s">
        <v>177</v>
      </c>
      <c r="N10" s="534" t="s">
        <v>177</v>
      </c>
      <c r="O10" s="534" t="s">
        <v>177</v>
      </c>
      <c r="P10" s="534" t="s">
        <v>177</v>
      </c>
      <c r="Q10" s="534" t="n">
        <v>43</v>
      </c>
      <c r="R10" s="534" t="n">
        <v>194.5</v>
      </c>
      <c r="S10" s="535" t="s">
        <v>1407</v>
      </c>
    </row>
    <row r="11" customFormat="false" ht="23.1" hidden="false" customHeight="true" outlineLevel="0" collapsed="false">
      <c r="A11" s="517" t="s">
        <v>1408</v>
      </c>
      <c r="B11" s="534" t="s">
        <v>177</v>
      </c>
      <c r="C11" s="534" t="s">
        <v>177</v>
      </c>
      <c r="D11" s="534" t="s">
        <v>177</v>
      </c>
      <c r="E11" s="534" t="s">
        <v>177</v>
      </c>
      <c r="F11" s="534" t="s">
        <v>177</v>
      </c>
      <c r="G11" s="534" t="s">
        <v>177</v>
      </c>
      <c r="H11" s="534" t="s">
        <v>177</v>
      </c>
      <c r="I11" s="534" t="n">
        <v>75.18</v>
      </c>
      <c r="J11" s="534" t="s">
        <v>177</v>
      </c>
      <c r="K11" s="534" t="s">
        <v>177</v>
      </c>
      <c r="L11" s="534" t="s">
        <v>177</v>
      </c>
      <c r="M11" s="534" t="s">
        <v>177</v>
      </c>
      <c r="N11" s="534" t="s">
        <v>177</v>
      </c>
      <c r="O11" s="534" t="s">
        <v>177</v>
      </c>
      <c r="P11" s="534" t="s">
        <v>177</v>
      </c>
      <c r="Q11" s="534" t="n">
        <v>75.18</v>
      </c>
      <c r="R11" s="534" t="n">
        <v>80.29</v>
      </c>
      <c r="S11" s="535" t="s">
        <v>1408</v>
      </c>
    </row>
    <row r="12" customFormat="false" ht="23.1" hidden="false" customHeight="true" outlineLevel="0" collapsed="false">
      <c r="A12" s="517" t="s">
        <v>1410</v>
      </c>
      <c r="B12" s="534" t="s">
        <v>177</v>
      </c>
      <c r="C12" s="534" t="s">
        <v>177</v>
      </c>
      <c r="D12" s="534" t="s">
        <v>177</v>
      </c>
      <c r="E12" s="534" t="s">
        <v>177</v>
      </c>
      <c r="F12" s="534" t="s">
        <v>177</v>
      </c>
      <c r="G12" s="534" t="s">
        <v>177</v>
      </c>
      <c r="H12" s="534" t="s">
        <v>177</v>
      </c>
      <c r="I12" s="534" t="n">
        <v>8.67</v>
      </c>
      <c r="J12" s="534" t="s">
        <v>177</v>
      </c>
      <c r="K12" s="534" t="s">
        <v>177</v>
      </c>
      <c r="L12" s="534" t="s">
        <v>177</v>
      </c>
      <c r="M12" s="534" t="s">
        <v>177</v>
      </c>
      <c r="N12" s="534" t="s">
        <v>177</v>
      </c>
      <c r="O12" s="534" t="s">
        <v>177</v>
      </c>
      <c r="P12" s="534" t="s">
        <v>177</v>
      </c>
      <c r="Q12" s="534" t="n">
        <v>8.67</v>
      </c>
      <c r="R12" s="534" t="n">
        <v>4.77</v>
      </c>
      <c r="S12" s="535" t="s">
        <v>1410</v>
      </c>
    </row>
    <row r="13" customFormat="false" ht="23.1" hidden="false" customHeight="true" outlineLevel="0" collapsed="false">
      <c r="A13" s="517" t="s">
        <v>1411</v>
      </c>
      <c r="B13" s="534" t="s">
        <v>177</v>
      </c>
      <c r="C13" s="534" t="s">
        <v>177</v>
      </c>
      <c r="D13" s="534" t="s">
        <v>177</v>
      </c>
      <c r="E13" s="534" t="s">
        <v>177</v>
      </c>
      <c r="F13" s="534" t="s">
        <v>177</v>
      </c>
      <c r="G13" s="534" t="s">
        <v>177</v>
      </c>
      <c r="H13" s="534" t="s">
        <v>177</v>
      </c>
      <c r="I13" s="534" t="n">
        <v>20.4</v>
      </c>
      <c r="J13" s="534" t="s">
        <v>177</v>
      </c>
      <c r="K13" s="534" t="s">
        <v>177</v>
      </c>
      <c r="L13" s="534" t="s">
        <v>177</v>
      </c>
      <c r="M13" s="534" t="s">
        <v>177</v>
      </c>
      <c r="N13" s="534" t="s">
        <v>177</v>
      </c>
      <c r="O13" s="534" t="s">
        <v>177</v>
      </c>
      <c r="P13" s="534" t="s">
        <v>177</v>
      </c>
      <c r="Q13" s="534" t="n">
        <v>20.4</v>
      </c>
      <c r="R13" s="534" t="n">
        <v>40.8</v>
      </c>
      <c r="S13" s="535" t="s">
        <v>1411</v>
      </c>
    </row>
    <row r="14" customFormat="false" ht="23.1" hidden="false" customHeight="true" outlineLevel="0" collapsed="false">
      <c r="A14" s="517" t="s">
        <v>1413</v>
      </c>
      <c r="B14" s="534" t="s">
        <v>177</v>
      </c>
      <c r="C14" s="534" t="s">
        <v>177</v>
      </c>
      <c r="D14" s="534" t="s">
        <v>177</v>
      </c>
      <c r="E14" s="534" t="s">
        <v>177</v>
      </c>
      <c r="F14" s="534" t="s">
        <v>177</v>
      </c>
      <c r="G14" s="534" t="s">
        <v>177</v>
      </c>
      <c r="H14" s="534" t="s">
        <v>177</v>
      </c>
      <c r="I14" s="534" t="s">
        <v>177</v>
      </c>
      <c r="J14" s="534" t="s">
        <v>177</v>
      </c>
      <c r="K14" s="534" t="n">
        <v>14.66</v>
      </c>
      <c r="L14" s="534" t="s">
        <v>177</v>
      </c>
      <c r="M14" s="534" t="s">
        <v>177</v>
      </c>
      <c r="N14" s="534" t="s">
        <v>177</v>
      </c>
      <c r="O14" s="534" t="s">
        <v>177</v>
      </c>
      <c r="P14" s="534" t="s">
        <v>177</v>
      </c>
      <c r="Q14" s="534" t="n">
        <v>14.66</v>
      </c>
      <c r="R14" s="534" t="n">
        <v>84.62</v>
      </c>
      <c r="S14" s="535" t="s">
        <v>1413</v>
      </c>
    </row>
    <row r="15" customFormat="false" ht="23.1" hidden="false" customHeight="true" outlineLevel="0" collapsed="false">
      <c r="A15" s="517" t="s">
        <v>1414</v>
      </c>
      <c r="B15" s="534" t="s">
        <v>177</v>
      </c>
      <c r="C15" s="534" t="s">
        <v>177</v>
      </c>
      <c r="D15" s="534" t="s">
        <v>177</v>
      </c>
      <c r="E15" s="534" t="s">
        <v>177</v>
      </c>
      <c r="F15" s="534" t="s">
        <v>177</v>
      </c>
      <c r="G15" s="534" t="n">
        <v>1799.5</v>
      </c>
      <c r="H15" s="534" t="n">
        <v>7858.07</v>
      </c>
      <c r="I15" s="534" t="n">
        <v>240.81</v>
      </c>
      <c r="J15" s="534" t="s">
        <v>177</v>
      </c>
      <c r="K15" s="534" t="s">
        <v>177</v>
      </c>
      <c r="L15" s="534" t="s">
        <v>177</v>
      </c>
      <c r="M15" s="534" t="s">
        <v>177</v>
      </c>
      <c r="N15" s="534" t="s">
        <v>177</v>
      </c>
      <c r="O15" s="534" t="s">
        <v>177</v>
      </c>
      <c r="P15" s="534" t="s">
        <v>177</v>
      </c>
      <c r="Q15" s="534" t="n">
        <v>9898.38</v>
      </c>
      <c r="R15" s="534" t="n">
        <v>9830.32</v>
      </c>
      <c r="S15" s="535" t="s">
        <v>1414</v>
      </c>
    </row>
    <row r="16" customFormat="false" ht="23.1" hidden="false" customHeight="true" outlineLevel="0" collapsed="false">
      <c r="A16" s="517" t="s">
        <v>1415</v>
      </c>
      <c r="B16" s="534" t="s">
        <v>177</v>
      </c>
      <c r="C16" s="534" t="s">
        <v>177</v>
      </c>
      <c r="D16" s="534" t="s">
        <v>177</v>
      </c>
      <c r="E16" s="534" t="s">
        <v>177</v>
      </c>
      <c r="F16" s="534" t="s">
        <v>177</v>
      </c>
      <c r="G16" s="534" t="s">
        <v>177</v>
      </c>
      <c r="H16" s="534" t="s">
        <v>177</v>
      </c>
      <c r="I16" s="534" t="s">
        <v>177</v>
      </c>
      <c r="J16" s="534" t="s">
        <v>177</v>
      </c>
      <c r="K16" s="534" t="s">
        <v>177</v>
      </c>
      <c r="L16" s="534" t="s">
        <v>177</v>
      </c>
      <c r="M16" s="534" t="s">
        <v>177</v>
      </c>
      <c r="N16" s="534" t="s">
        <v>177</v>
      </c>
      <c r="O16" s="534" t="s">
        <v>177</v>
      </c>
      <c r="P16" s="534" t="s">
        <v>177</v>
      </c>
      <c r="Q16" s="534" t="s">
        <v>177</v>
      </c>
      <c r="R16" s="534" t="n">
        <v>24.72</v>
      </c>
      <c r="S16" s="535" t="s">
        <v>1415</v>
      </c>
    </row>
    <row r="17" customFormat="false" ht="23.1" hidden="false" customHeight="true" outlineLevel="0" collapsed="false">
      <c r="A17" s="517" t="s">
        <v>1416</v>
      </c>
      <c r="B17" s="534" t="s">
        <v>177</v>
      </c>
      <c r="C17" s="534" t="s">
        <v>177</v>
      </c>
      <c r="D17" s="534" t="s">
        <v>177</v>
      </c>
      <c r="E17" s="534" t="s">
        <v>177</v>
      </c>
      <c r="F17" s="534" t="s">
        <v>177</v>
      </c>
      <c r="G17" s="534" t="s">
        <v>177</v>
      </c>
      <c r="H17" s="534" t="n">
        <v>20362</v>
      </c>
      <c r="I17" s="534" t="s">
        <v>177</v>
      </c>
      <c r="J17" s="534" t="s">
        <v>177</v>
      </c>
      <c r="K17" s="534" t="s">
        <v>177</v>
      </c>
      <c r="L17" s="534" t="s">
        <v>177</v>
      </c>
      <c r="M17" s="534" t="s">
        <v>177</v>
      </c>
      <c r="N17" s="534" t="s">
        <v>177</v>
      </c>
      <c r="O17" s="534" t="s">
        <v>177</v>
      </c>
      <c r="P17" s="534" t="s">
        <v>177</v>
      </c>
      <c r="Q17" s="534" t="n">
        <v>20362</v>
      </c>
      <c r="R17" s="534" t="n">
        <v>19735.39</v>
      </c>
      <c r="S17" s="535" t="s">
        <v>1416</v>
      </c>
    </row>
    <row r="18" customFormat="false" ht="23.1" hidden="false" customHeight="true" outlineLevel="0" collapsed="false">
      <c r="A18" s="517" t="s">
        <v>1417</v>
      </c>
      <c r="B18" s="534" t="s">
        <v>177</v>
      </c>
      <c r="C18" s="534" t="s">
        <v>177</v>
      </c>
      <c r="D18" s="534" t="s">
        <v>177</v>
      </c>
      <c r="E18" s="534" t="s">
        <v>177</v>
      </c>
      <c r="F18" s="534" t="s">
        <v>177</v>
      </c>
      <c r="G18" s="534" t="s">
        <v>177</v>
      </c>
      <c r="H18" s="534" t="n">
        <v>24.41</v>
      </c>
      <c r="I18" s="534" t="s">
        <v>177</v>
      </c>
      <c r="J18" s="534" t="s">
        <v>177</v>
      </c>
      <c r="K18" s="534" t="s">
        <v>177</v>
      </c>
      <c r="L18" s="534" t="s">
        <v>177</v>
      </c>
      <c r="M18" s="534" t="s">
        <v>177</v>
      </c>
      <c r="N18" s="534" t="s">
        <v>177</v>
      </c>
      <c r="O18" s="534" t="s">
        <v>177</v>
      </c>
      <c r="P18" s="534" t="s">
        <v>177</v>
      </c>
      <c r="Q18" s="534" t="n">
        <v>24.41</v>
      </c>
      <c r="R18" s="534" t="n">
        <v>56.45</v>
      </c>
      <c r="S18" s="535" t="s">
        <v>1417</v>
      </c>
    </row>
    <row r="19" customFormat="false" ht="23.1" hidden="false" customHeight="true" outlineLevel="0" collapsed="false">
      <c r="A19" s="517" t="s">
        <v>1420</v>
      </c>
      <c r="B19" s="534" t="s">
        <v>177</v>
      </c>
      <c r="C19" s="534" t="s">
        <v>177</v>
      </c>
      <c r="D19" s="534" t="s">
        <v>177</v>
      </c>
      <c r="E19" s="534" t="s">
        <v>177</v>
      </c>
      <c r="F19" s="534" t="s">
        <v>177</v>
      </c>
      <c r="G19" s="534" t="n">
        <v>512.17</v>
      </c>
      <c r="H19" s="534" t="n">
        <v>5541.7</v>
      </c>
      <c r="I19" s="534" t="n">
        <v>725.17</v>
      </c>
      <c r="J19" s="534" t="s">
        <v>177</v>
      </c>
      <c r="K19" s="534" t="n">
        <v>4282.59</v>
      </c>
      <c r="L19" s="534" t="s">
        <v>177</v>
      </c>
      <c r="M19" s="534" t="s">
        <v>177</v>
      </c>
      <c r="N19" s="534" t="s">
        <v>177</v>
      </c>
      <c r="O19" s="534" t="s">
        <v>177</v>
      </c>
      <c r="P19" s="534" t="n">
        <v>8152.1</v>
      </c>
      <c r="Q19" s="534" t="n">
        <v>19213.73</v>
      </c>
      <c r="R19" s="534" t="n">
        <v>8535.49</v>
      </c>
      <c r="S19" s="535" t="s">
        <v>1420</v>
      </c>
    </row>
    <row r="20" customFormat="false" ht="23.1" hidden="false" customHeight="true" outlineLevel="0" collapsed="false">
      <c r="A20" s="517" t="s">
        <v>1421</v>
      </c>
      <c r="B20" s="534" t="s">
        <v>177</v>
      </c>
      <c r="C20" s="534" t="s">
        <v>177</v>
      </c>
      <c r="D20" s="534" t="s">
        <v>177</v>
      </c>
      <c r="E20" s="534" t="s">
        <v>177</v>
      </c>
      <c r="F20" s="534" t="n">
        <v>85.42</v>
      </c>
      <c r="G20" s="534" t="s">
        <v>177</v>
      </c>
      <c r="H20" s="534" t="n">
        <v>10738.57</v>
      </c>
      <c r="I20" s="534" t="n">
        <v>2853.36</v>
      </c>
      <c r="J20" s="534" t="s">
        <v>177</v>
      </c>
      <c r="K20" s="534" t="n">
        <v>8063.24</v>
      </c>
      <c r="L20" s="534" t="s">
        <v>177</v>
      </c>
      <c r="M20" s="534" t="n">
        <v>1.84</v>
      </c>
      <c r="N20" s="534" t="s">
        <v>177</v>
      </c>
      <c r="O20" s="534" t="s">
        <v>177</v>
      </c>
      <c r="P20" s="534" t="s">
        <v>177</v>
      </c>
      <c r="Q20" s="534" t="n">
        <v>21742.45</v>
      </c>
      <c r="R20" s="534" t="n">
        <v>2444.94</v>
      </c>
      <c r="S20" s="535" t="s">
        <v>1421</v>
      </c>
    </row>
    <row r="21" customFormat="false" ht="23.1" hidden="false" customHeight="true" outlineLevel="0" collapsed="false">
      <c r="A21" s="517" t="s">
        <v>1422</v>
      </c>
      <c r="B21" s="534" t="s">
        <v>177</v>
      </c>
      <c r="C21" s="534" t="s">
        <v>177</v>
      </c>
      <c r="D21" s="534" t="s">
        <v>177</v>
      </c>
      <c r="E21" s="534" t="s">
        <v>177</v>
      </c>
      <c r="F21" s="534" t="n">
        <v>325.04</v>
      </c>
      <c r="G21" s="534" t="n">
        <v>176.44</v>
      </c>
      <c r="H21" s="534" t="n">
        <v>36355.74</v>
      </c>
      <c r="I21" s="534" t="n">
        <v>3818.73</v>
      </c>
      <c r="J21" s="534" t="s">
        <v>177</v>
      </c>
      <c r="K21" s="534" t="n">
        <v>28266.97</v>
      </c>
      <c r="L21" s="534" t="s">
        <v>177</v>
      </c>
      <c r="M21" s="534" t="n">
        <v>25.48</v>
      </c>
      <c r="N21" s="534" t="n">
        <v>119.79</v>
      </c>
      <c r="O21" s="534" t="s">
        <v>177</v>
      </c>
      <c r="P21" s="534" t="s">
        <v>177</v>
      </c>
      <c r="Q21" s="534" t="n">
        <v>69088.19</v>
      </c>
      <c r="R21" s="534" t="n">
        <v>65733.12</v>
      </c>
      <c r="S21" s="535" t="s">
        <v>1422</v>
      </c>
    </row>
    <row r="22" customFormat="false" ht="23.1" hidden="false" customHeight="true" outlineLevel="0" collapsed="false">
      <c r="A22" s="517" t="s">
        <v>1423</v>
      </c>
      <c r="B22" s="534" t="s">
        <v>177</v>
      </c>
      <c r="C22" s="534" t="s">
        <v>177</v>
      </c>
      <c r="D22" s="534" t="s">
        <v>177</v>
      </c>
      <c r="E22" s="534" t="s">
        <v>177</v>
      </c>
      <c r="F22" s="534" t="n">
        <v>1816.1</v>
      </c>
      <c r="G22" s="534" t="n">
        <v>47.28</v>
      </c>
      <c r="H22" s="534" t="n">
        <v>15740.25</v>
      </c>
      <c r="I22" s="534" t="s">
        <v>177</v>
      </c>
      <c r="J22" s="534" t="s">
        <v>177</v>
      </c>
      <c r="K22" s="534" t="n">
        <v>5376.57</v>
      </c>
      <c r="L22" s="534" t="s">
        <v>177</v>
      </c>
      <c r="M22" s="534" t="n">
        <v>17.83</v>
      </c>
      <c r="N22" s="534" t="s">
        <v>177</v>
      </c>
      <c r="O22" s="534" t="s">
        <v>177</v>
      </c>
      <c r="P22" s="534" t="s">
        <v>177</v>
      </c>
      <c r="Q22" s="534" t="n">
        <v>22998.03</v>
      </c>
      <c r="R22" s="534" t="n">
        <v>65789.24</v>
      </c>
      <c r="S22" s="535" t="s">
        <v>1423</v>
      </c>
    </row>
    <row r="23" customFormat="false" ht="23.1" hidden="false" customHeight="true" outlineLevel="0" collapsed="false">
      <c r="A23" s="517" t="s">
        <v>1424</v>
      </c>
      <c r="B23" s="534" t="s">
        <v>177</v>
      </c>
      <c r="C23" s="534" t="s">
        <v>177</v>
      </c>
      <c r="D23" s="534" t="s">
        <v>177</v>
      </c>
      <c r="E23" s="534" t="s">
        <v>177</v>
      </c>
      <c r="F23" s="534" t="n">
        <v>110.37</v>
      </c>
      <c r="G23" s="534" t="s">
        <v>177</v>
      </c>
      <c r="H23" s="534" t="n">
        <v>2825.29</v>
      </c>
      <c r="I23" s="534" t="n">
        <v>0.67</v>
      </c>
      <c r="J23" s="534" t="s">
        <v>177</v>
      </c>
      <c r="K23" s="534" t="s">
        <v>177</v>
      </c>
      <c r="L23" s="534" t="s">
        <v>177</v>
      </c>
      <c r="M23" s="534" t="s">
        <v>177</v>
      </c>
      <c r="N23" s="534" t="s">
        <v>177</v>
      </c>
      <c r="O23" s="534" t="s">
        <v>177</v>
      </c>
      <c r="P23" s="534" t="s">
        <v>177</v>
      </c>
      <c r="Q23" s="534" t="n">
        <v>2936.34</v>
      </c>
      <c r="R23" s="534" t="n">
        <v>8611.1</v>
      </c>
      <c r="S23" s="535" t="s">
        <v>1424</v>
      </c>
    </row>
    <row r="24" customFormat="false" ht="23.1" hidden="false" customHeight="true" outlineLevel="0" collapsed="false">
      <c r="A24" s="517" t="s">
        <v>1425</v>
      </c>
      <c r="B24" s="534" t="s">
        <v>177</v>
      </c>
      <c r="C24" s="534" t="s">
        <v>177</v>
      </c>
      <c r="D24" s="534" t="s">
        <v>177</v>
      </c>
      <c r="E24" s="534" t="s">
        <v>177</v>
      </c>
      <c r="F24" s="534" t="s">
        <v>177</v>
      </c>
      <c r="G24" s="534" t="s">
        <v>177</v>
      </c>
      <c r="H24" s="534" t="s">
        <v>177</v>
      </c>
      <c r="I24" s="534" t="n">
        <v>2527.11</v>
      </c>
      <c r="J24" s="534" t="s">
        <v>177</v>
      </c>
      <c r="K24" s="534" t="s">
        <v>177</v>
      </c>
      <c r="L24" s="534" t="s">
        <v>177</v>
      </c>
      <c r="M24" s="534" t="s">
        <v>177</v>
      </c>
      <c r="N24" s="534" t="s">
        <v>177</v>
      </c>
      <c r="O24" s="534" t="s">
        <v>177</v>
      </c>
      <c r="P24" s="534" t="s">
        <v>177</v>
      </c>
      <c r="Q24" s="534" t="n">
        <v>2527.11</v>
      </c>
      <c r="R24" s="534" t="n">
        <v>3205.57</v>
      </c>
      <c r="S24" s="535" t="s">
        <v>1425</v>
      </c>
    </row>
    <row r="25" customFormat="false" ht="23.1" hidden="false" customHeight="true" outlineLevel="0" collapsed="false">
      <c r="A25" s="517" t="s">
        <v>1426</v>
      </c>
      <c r="B25" s="534" t="s">
        <v>177</v>
      </c>
      <c r="C25" s="534" t="s">
        <v>177</v>
      </c>
      <c r="D25" s="534" t="s">
        <v>177</v>
      </c>
      <c r="E25" s="534" t="s">
        <v>177</v>
      </c>
      <c r="F25" s="534" t="s">
        <v>177</v>
      </c>
      <c r="G25" s="534" t="s">
        <v>177</v>
      </c>
      <c r="H25" s="534" t="n">
        <v>964.31</v>
      </c>
      <c r="I25" s="534" t="n">
        <v>1283</v>
      </c>
      <c r="J25" s="534" t="s">
        <v>177</v>
      </c>
      <c r="K25" s="534" t="s">
        <v>177</v>
      </c>
      <c r="L25" s="534" t="s">
        <v>177</v>
      </c>
      <c r="M25" s="534" t="s">
        <v>177</v>
      </c>
      <c r="N25" s="534" t="n">
        <v>2993.55</v>
      </c>
      <c r="O25" s="534" t="n">
        <v>65.41</v>
      </c>
      <c r="P25" s="534" t="n">
        <v>779.48</v>
      </c>
      <c r="Q25" s="534" t="n">
        <v>6085.75</v>
      </c>
      <c r="R25" s="534" t="n">
        <v>10279.39</v>
      </c>
      <c r="S25" s="535" t="s">
        <v>1426</v>
      </c>
    </row>
    <row r="26" customFormat="false" ht="23.1" hidden="false" customHeight="true" outlineLevel="0" collapsed="false">
      <c r="A26" s="517" t="s">
        <v>1427</v>
      </c>
      <c r="B26" s="534" t="s">
        <v>177</v>
      </c>
      <c r="C26" s="534" t="s">
        <v>177</v>
      </c>
      <c r="D26" s="534" t="s">
        <v>177</v>
      </c>
      <c r="E26" s="534" t="s">
        <v>177</v>
      </c>
      <c r="F26" s="534" t="s">
        <v>177</v>
      </c>
      <c r="G26" s="534" t="s">
        <v>177</v>
      </c>
      <c r="H26" s="534" t="n">
        <v>40.79</v>
      </c>
      <c r="I26" s="534" t="n">
        <v>143.67</v>
      </c>
      <c r="J26" s="534" t="s">
        <v>177</v>
      </c>
      <c r="K26" s="534" t="s">
        <v>177</v>
      </c>
      <c r="L26" s="534" t="s">
        <v>177</v>
      </c>
      <c r="M26" s="534" t="n">
        <v>324.69</v>
      </c>
      <c r="N26" s="534" t="s">
        <v>177</v>
      </c>
      <c r="O26" s="534" t="s">
        <v>177</v>
      </c>
      <c r="P26" s="534" t="s">
        <v>177</v>
      </c>
      <c r="Q26" s="534" t="n">
        <v>509.15</v>
      </c>
      <c r="R26" s="534" t="n">
        <v>24885.81</v>
      </c>
      <c r="S26" s="535" t="s">
        <v>1427</v>
      </c>
    </row>
    <row r="27" customFormat="false" ht="23.1" hidden="false" customHeight="true" outlineLevel="0" collapsed="false">
      <c r="A27" s="517" t="s">
        <v>1428</v>
      </c>
      <c r="B27" s="534" t="s">
        <v>177</v>
      </c>
      <c r="C27" s="534" t="s">
        <v>177</v>
      </c>
      <c r="D27" s="534" t="s">
        <v>177</v>
      </c>
      <c r="E27" s="534" t="s">
        <v>177</v>
      </c>
      <c r="F27" s="534" t="s">
        <v>177</v>
      </c>
      <c r="G27" s="534" t="s">
        <v>177</v>
      </c>
      <c r="H27" s="534" t="n">
        <v>1013.92</v>
      </c>
      <c r="I27" s="534" t="n">
        <v>18657.76</v>
      </c>
      <c r="J27" s="534" t="s">
        <v>177</v>
      </c>
      <c r="K27" s="534" t="s">
        <v>177</v>
      </c>
      <c r="L27" s="534" t="s">
        <v>177</v>
      </c>
      <c r="M27" s="534" t="s">
        <v>177</v>
      </c>
      <c r="N27" s="534" t="s">
        <v>177</v>
      </c>
      <c r="O27" s="534" t="s">
        <v>177</v>
      </c>
      <c r="P27" s="534" t="s">
        <v>177</v>
      </c>
      <c r="Q27" s="534" t="n">
        <v>19671.68</v>
      </c>
      <c r="R27" s="534" t="n">
        <v>15919.92</v>
      </c>
      <c r="S27" s="535" t="s">
        <v>1428</v>
      </c>
    </row>
    <row r="28" customFormat="false" ht="23.1" hidden="false" customHeight="true" outlineLevel="0" collapsed="false">
      <c r="A28" s="517" t="s">
        <v>1429</v>
      </c>
      <c r="B28" s="534" t="s">
        <v>177</v>
      </c>
      <c r="C28" s="534" t="s">
        <v>177</v>
      </c>
      <c r="D28" s="534" t="s">
        <v>177</v>
      </c>
      <c r="E28" s="534" t="s">
        <v>177</v>
      </c>
      <c r="F28" s="534" t="n">
        <v>43061.62</v>
      </c>
      <c r="G28" s="534" t="s">
        <v>177</v>
      </c>
      <c r="H28" s="534" t="n">
        <v>8718.94</v>
      </c>
      <c r="I28" s="534" t="n">
        <v>1321.22</v>
      </c>
      <c r="J28" s="534" t="s">
        <v>177</v>
      </c>
      <c r="K28" s="534" t="s">
        <v>177</v>
      </c>
      <c r="L28" s="534" t="s">
        <v>177</v>
      </c>
      <c r="M28" s="534" t="s">
        <v>177</v>
      </c>
      <c r="N28" s="534" t="s">
        <v>177</v>
      </c>
      <c r="O28" s="534" t="s">
        <v>177</v>
      </c>
      <c r="P28" s="534" t="s">
        <v>177</v>
      </c>
      <c r="Q28" s="534" t="n">
        <v>53101.77</v>
      </c>
      <c r="R28" s="534" t="n">
        <v>71892.87</v>
      </c>
      <c r="S28" s="535" t="s">
        <v>1429</v>
      </c>
    </row>
    <row r="29" customFormat="false" ht="23.1" hidden="false" customHeight="true" outlineLevel="0" collapsed="false">
      <c r="A29" s="517" t="s">
        <v>1430</v>
      </c>
      <c r="B29" s="534" t="s">
        <v>177</v>
      </c>
      <c r="C29" s="534" t="s">
        <v>177</v>
      </c>
      <c r="D29" s="534" t="n">
        <v>559.17</v>
      </c>
      <c r="E29" s="534" t="s">
        <v>177</v>
      </c>
      <c r="F29" s="534" t="n">
        <v>6463.98</v>
      </c>
      <c r="G29" s="534" t="s">
        <v>177</v>
      </c>
      <c r="H29" s="534" t="n">
        <v>10116.54</v>
      </c>
      <c r="I29" s="534" t="n">
        <v>17807.34</v>
      </c>
      <c r="J29" s="534" t="s">
        <v>177</v>
      </c>
      <c r="K29" s="534" t="s">
        <v>177</v>
      </c>
      <c r="L29" s="534" t="s">
        <v>177</v>
      </c>
      <c r="M29" s="534" t="n">
        <v>538.61</v>
      </c>
      <c r="N29" s="534" t="s">
        <v>177</v>
      </c>
      <c r="O29" s="534" t="s">
        <v>177</v>
      </c>
      <c r="P29" s="534" t="s">
        <v>177</v>
      </c>
      <c r="Q29" s="534" t="n">
        <v>35485.66</v>
      </c>
      <c r="R29" s="534" t="n">
        <v>60913.87</v>
      </c>
      <c r="S29" s="535" t="s">
        <v>1430</v>
      </c>
    </row>
    <row r="30" customFormat="false" ht="23.1" hidden="false" customHeight="true" outlineLevel="0" collapsed="false">
      <c r="A30" s="535" t="s">
        <v>1431</v>
      </c>
      <c r="B30" s="534" t="s">
        <v>177</v>
      </c>
      <c r="C30" s="534" t="s">
        <v>177</v>
      </c>
      <c r="D30" s="534" t="s">
        <v>177</v>
      </c>
      <c r="E30" s="534" t="s">
        <v>177</v>
      </c>
      <c r="F30" s="534" t="n">
        <v>374.71</v>
      </c>
      <c r="G30" s="534" t="s">
        <v>177</v>
      </c>
      <c r="H30" s="534" t="n">
        <v>8912.91</v>
      </c>
      <c r="I30" s="534" t="n">
        <v>6838.91</v>
      </c>
      <c r="J30" s="534" t="s">
        <v>177</v>
      </c>
      <c r="K30" s="534" t="s">
        <v>177</v>
      </c>
      <c r="L30" s="534" t="s">
        <v>177</v>
      </c>
      <c r="M30" s="534" t="n">
        <v>4860.52</v>
      </c>
      <c r="N30" s="534" t="s">
        <v>177</v>
      </c>
      <c r="O30" s="534" t="s">
        <v>177</v>
      </c>
      <c r="P30" s="534" t="n">
        <v>8551.82</v>
      </c>
      <c r="Q30" s="534" t="n">
        <v>29538.86</v>
      </c>
      <c r="R30" s="534" t="n">
        <v>55570.58</v>
      </c>
      <c r="S30" s="535" t="s">
        <v>1431</v>
      </c>
    </row>
    <row r="31" customFormat="false" ht="23.1" hidden="false" customHeight="true" outlineLevel="0" collapsed="false">
      <c r="A31" s="535" t="s">
        <v>1432</v>
      </c>
      <c r="B31" s="534" t="s">
        <v>177</v>
      </c>
      <c r="C31" s="534" t="s">
        <v>177</v>
      </c>
      <c r="D31" s="534" t="s">
        <v>177</v>
      </c>
      <c r="E31" s="534" t="s">
        <v>177</v>
      </c>
      <c r="F31" s="534" t="n">
        <v>14532.67</v>
      </c>
      <c r="G31" s="534" t="s">
        <v>177</v>
      </c>
      <c r="H31" s="534" t="n">
        <v>9669.23</v>
      </c>
      <c r="I31" s="534" t="n">
        <v>10351.63</v>
      </c>
      <c r="J31" s="534" t="s">
        <v>177</v>
      </c>
      <c r="K31" s="534" t="s">
        <v>177</v>
      </c>
      <c r="L31" s="534" t="s">
        <v>177</v>
      </c>
      <c r="M31" s="534" t="s">
        <v>177</v>
      </c>
      <c r="N31" s="534" t="s">
        <v>177</v>
      </c>
      <c r="O31" s="534" t="n">
        <v>400</v>
      </c>
      <c r="P31" s="534" t="n">
        <v>5808.06</v>
      </c>
      <c r="Q31" s="534" t="n">
        <v>40761.59</v>
      </c>
      <c r="R31" s="534" t="n">
        <v>81278.87</v>
      </c>
      <c r="S31" s="535" t="s">
        <v>1432</v>
      </c>
    </row>
    <row r="32" customFormat="false" ht="23.1" hidden="false" customHeight="true" outlineLevel="0" collapsed="false">
      <c r="A32" s="535" t="s">
        <v>1433</v>
      </c>
      <c r="B32" s="534" t="s">
        <v>177</v>
      </c>
      <c r="C32" s="534" t="s">
        <v>177</v>
      </c>
      <c r="D32" s="534" t="s">
        <v>177</v>
      </c>
      <c r="E32" s="534" t="s">
        <v>177</v>
      </c>
      <c r="F32" s="534" t="n">
        <v>2396.65</v>
      </c>
      <c r="G32" s="534" t="s">
        <v>177</v>
      </c>
      <c r="H32" s="534" t="n">
        <v>11216.17</v>
      </c>
      <c r="I32" s="534" t="n">
        <v>3535.49</v>
      </c>
      <c r="J32" s="534" t="s">
        <v>177</v>
      </c>
      <c r="K32" s="534" t="n">
        <v>91.81</v>
      </c>
      <c r="L32" s="534" t="s">
        <v>177</v>
      </c>
      <c r="M32" s="534" t="n">
        <v>715.67</v>
      </c>
      <c r="N32" s="534" t="s">
        <v>177</v>
      </c>
      <c r="O32" s="534" t="s">
        <v>177</v>
      </c>
      <c r="P32" s="534" t="n">
        <v>815.57</v>
      </c>
      <c r="Q32" s="534" t="n">
        <v>18771.36</v>
      </c>
      <c r="R32" s="534" t="n">
        <v>154644.56</v>
      </c>
      <c r="S32" s="535" t="s">
        <v>1433</v>
      </c>
    </row>
    <row r="33" customFormat="false" ht="23.1" hidden="false" customHeight="true" outlineLevel="0" collapsed="false">
      <c r="A33" s="535" t="s">
        <v>1434</v>
      </c>
      <c r="B33" s="534" t="s">
        <v>177</v>
      </c>
      <c r="C33" s="534" t="s">
        <v>177</v>
      </c>
      <c r="D33" s="534" t="s">
        <v>177</v>
      </c>
      <c r="E33" s="534" t="s">
        <v>177</v>
      </c>
      <c r="F33" s="534" t="n">
        <v>5766.29</v>
      </c>
      <c r="G33" s="534" t="s">
        <v>177</v>
      </c>
      <c r="H33" s="534" t="n">
        <v>18042.97</v>
      </c>
      <c r="I33" s="534" t="n">
        <v>46104.96</v>
      </c>
      <c r="J33" s="534" t="s">
        <v>177</v>
      </c>
      <c r="K33" s="534" t="n">
        <v>6914.59</v>
      </c>
      <c r="L33" s="534" t="s">
        <v>177</v>
      </c>
      <c r="M33" s="534" t="n">
        <v>15016.74</v>
      </c>
      <c r="N33" s="534" t="n">
        <v>1271.03</v>
      </c>
      <c r="O33" s="534" t="n">
        <v>3884.55</v>
      </c>
      <c r="P33" s="534" t="n">
        <v>848.66</v>
      </c>
      <c r="Q33" s="534" t="n">
        <v>97849.79</v>
      </c>
      <c r="R33" s="534" t="n">
        <v>192091.54</v>
      </c>
      <c r="S33" s="535" t="s">
        <v>1434</v>
      </c>
    </row>
    <row r="34" customFormat="false" ht="23.1" hidden="false" customHeight="true" outlineLevel="0" collapsed="false">
      <c r="A34" s="535" t="s">
        <v>1435</v>
      </c>
      <c r="B34" s="534" t="s">
        <v>177</v>
      </c>
      <c r="C34" s="534" t="s">
        <v>177</v>
      </c>
      <c r="D34" s="534" t="s">
        <v>177</v>
      </c>
      <c r="E34" s="534" t="s">
        <v>177</v>
      </c>
      <c r="F34" s="534" t="n">
        <v>18013.57</v>
      </c>
      <c r="G34" s="534" t="s">
        <v>177</v>
      </c>
      <c r="H34" s="534" t="n">
        <v>21541.66</v>
      </c>
      <c r="I34" s="534" t="n">
        <v>5252.45</v>
      </c>
      <c r="J34" s="534" t="s">
        <v>177</v>
      </c>
      <c r="K34" s="534" t="n">
        <v>82.8</v>
      </c>
      <c r="L34" s="534" t="s">
        <v>177</v>
      </c>
      <c r="M34" s="534" t="n">
        <v>2213.87</v>
      </c>
      <c r="N34" s="534" t="s">
        <v>177</v>
      </c>
      <c r="O34" s="534" t="n">
        <v>2350</v>
      </c>
      <c r="P34" s="534" t="s">
        <v>177</v>
      </c>
      <c r="Q34" s="534" t="n">
        <v>49454.35</v>
      </c>
      <c r="R34" s="534" t="n">
        <v>63365.95</v>
      </c>
      <c r="S34" s="535" t="s">
        <v>1435</v>
      </c>
    </row>
    <row r="35" customFormat="false" ht="23.1" hidden="false" customHeight="true" outlineLevel="0" collapsed="false">
      <c r="A35" s="535" t="s">
        <v>1436</v>
      </c>
      <c r="B35" s="534" t="s">
        <v>177</v>
      </c>
      <c r="C35" s="534" t="s">
        <v>177</v>
      </c>
      <c r="D35" s="534" t="s">
        <v>177</v>
      </c>
      <c r="E35" s="534" t="n">
        <v>1500</v>
      </c>
      <c r="F35" s="534" t="n">
        <v>34428.62</v>
      </c>
      <c r="G35" s="534" t="n">
        <v>13.05</v>
      </c>
      <c r="H35" s="534" t="n">
        <v>26083.91</v>
      </c>
      <c r="I35" s="534" t="n">
        <v>31626.63</v>
      </c>
      <c r="J35" s="534" t="s">
        <v>177</v>
      </c>
      <c r="K35" s="534" t="n">
        <v>22941.45</v>
      </c>
      <c r="L35" s="534" t="s">
        <v>177</v>
      </c>
      <c r="M35" s="534" t="n">
        <v>2861.83</v>
      </c>
      <c r="N35" s="534" t="n">
        <v>7655.47</v>
      </c>
      <c r="O35" s="534" t="n">
        <v>14115.74</v>
      </c>
      <c r="P35" s="534" t="n">
        <v>10164.1</v>
      </c>
      <c r="Q35" s="534" t="n">
        <v>151390.78</v>
      </c>
      <c r="R35" s="534" t="n">
        <v>148578.13</v>
      </c>
      <c r="S35" s="535" t="s">
        <v>1436</v>
      </c>
    </row>
    <row r="36" customFormat="false" ht="23.1" hidden="false" customHeight="true" outlineLevel="0" collapsed="false">
      <c r="A36" s="535" t="s">
        <v>1437</v>
      </c>
      <c r="B36" s="534" t="s">
        <v>177</v>
      </c>
      <c r="C36" s="534" t="s">
        <v>177</v>
      </c>
      <c r="D36" s="534" t="s">
        <v>177</v>
      </c>
      <c r="E36" s="534" t="n">
        <v>2041.32</v>
      </c>
      <c r="F36" s="534" t="n">
        <v>62403.7</v>
      </c>
      <c r="G36" s="534" t="s">
        <v>177</v>
      </c>
      <c r="H36" s="534" t="n">
        <v>16261.17</v>
      </c>
      <c r="I36" s="534" t="n">
        <v>1556.17</v>
      </c>
      <c r="J36" s="534" t="s">
        <v>177</v>
      </c>
      <c r="K36" s="534" t="n">
        <v>1689.44</v>
      </c>
      <c r="L36" s="534" t="s">
        <v>177</v>
      </c>
      <c r="M36" s="534" t="n">
        <v>2818.62</v>
      </c>
      <c r="N36" s="534" t="s">
        <v>177</v>
      </c>
      <c r="O36" s="534" t="n">
        <v>10301.57</v>
      </c>
      <c r="P36" s="534" t="n">
        <v>7433.92</v>
      </c>
      <c r="Q36" s="534" t="n">
        <v>104505.93</v>
      </c>
      <c r="R36" s="534" t="n">
        <v>91768.09</v>
      </c>
      <c r="S36" s="535" t="s">
        <v>1437</v>
      </c>
    </row>
    <row r="37" customFormat="false" ht="23.1" hidden="false" customHeight="true" outlineLevel="0" collapsed="false">
      <c r="A37" s="535" t="s">
        <v>1438</v>
      </c>
      <c r="B37" s="534" t="s">
        <v>177</v>
      </c>
      <c r="C37" s="534" t="n">
        <v>1000.26</v>
      </c>
      <c r="D37" s="534" t="s">
        <v>177</v>
      </c>
      <c r="E37" s="534" t="n">
        <v>5820.79</v>
      </c>
      <c r="F37" s="534" t="n">
        <v>150714.95</v>
      </c>
      <c r="G37" s="534" t="n">
        <v>9471.46</v>
      </c>
      <c r="H37" s="534" t="n">
        <v>122351.85</v>
      </c>
      <c r="I37" s="534" t="n">
        <v>20020.97</v>
      </c>
      <c r="J37" s="534" t="s">
        <v>177</v>
      </c>
      <c r="K37" s="534" t="n">
        <v>29873.26</v>
      </c>
      <c r="L37" s="534" t="n">
        <v>2500.63</v>
      </c>
      <c r="M37" s="534" t="n">
        <v>15637.07</v>
      </c>
      <c r="N37" s="534" t="n">
        <v>3402.37</v>
      </c>
      <c r="O37" s="534" t="n">
        <v>11963.25</v>
      </c>
      <c r="P37" s="534" t="n">
        <v>4332.18</v>
      </c>
      <c r="Q37" s="534" t="n">
        <v>377089.03</v>
      </c>
      <c r="R37" s="534" t="n">
        <v>399757.74</v>
      </c>
      <c r="S37" s="535" t="s">
        <v>1438</v>
      </c>
    </row>
    <row r="38" customFormat="false" ht="23.1" hidden="false" customHeight="true" outlineLevel="0" collapsed="false">
      <c r="A38" s="535" t="s">
        <v>1439</v>
      </c>
      <c r="B38" s="534" t="s">
        <v>177</v>
      </c>
      <c r="C38" s="534" t="s">
        <v>177</v>
      </c>
      <c r="D38" s="534" t="s">
        <v>177</v>
      </c>
      <c r="E38" s="534" t="s">
        <v>177</v>
      </c>
      <c r="F38" s="534" t="n">
        <v>34640.85</v>
      </c>
      <c r="G38" s="534" t="s">
        <v>177</v>
      </c>
      <c r="H38" s="534" t="n">
        <v>23403.65</v>
      </c>
      <c r="I38" s="534" t="n">
        <v>23290.1</v>
      </c>
      <c r="J38" s="534" t="s">
        <v>177</v>
      </c>
      <c r="K38" s="534" t="n">
        <v>38042.52</v>
      </c>
      <c r="L38" s="534" t="s">
        <v>177</v>
      </c>
      <c r="M38" s="534" t="n">
        <v>4058.58</v>
      </c>
      <c r="N38" s="534" t="n">
        <v>218.1</v>
      </c>
      <c r="O38" s="534" t="s">
        <v>177</v>
      </c>
      <c r="P38" s="534" t="s">
        <v>177</v>
      </c>
      <c r="Q38" s="534" t="n">
        <v>123653.81</v>
      </c>
      <c r="R38" s="534" t="n">
        <v>115719.22</v>
      </c>
      <c r="S38" s="535" t="s">
        <v>1439</v>
      </c>
    </row>
    <row r="39" customFormat="false" ht="20.1" hidden="false" customHeight="true" outlineLevel="0" collapsed="false">
      <c r="A39" s="554"/>
      <c r="B39" s="536"/>
      <c r="C39" s="536"/>
      <c r="D39" s="536"/>
      <c r="E39" s="536"/>
      <c r="F39" s="536"/>
      <c r="G39" s="536"/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6"/>
      <c r="S39" s="536"/>
    </row>
    <row r="40" customFormat="false" ht="20.1" hidden="false" customHeight="true" outlineLevel="0" collapsed="false">
      <c r="B40" s="555"/>
      <c r="C40" s="556"/>
      <c r="D40" s="557"/>
      <c r="E40" s="557"/>
      <c r="F40" s="557"/>
      <c r="G40" s="556"/>
      <c r="H40" s="556"/>
      <c r="I40" s="558" t="s">
        <v>1380</v>
      </c>
      <c r="J40" s="559" t="s">
        <v>1381</v>
      </c>
      <c r="K40" s="555"/>
      <c r="L40" s="557"/>
      <c r="M40" s="556"/>
      <c r="N40" s="556"/>
      <c r="O40" s="556"/>
      <c r="P40" s="556"/>
      <c r="Q40" s="556"/>
      <c r="R40" s="556"/>
      <c r="S40" s="560" t="s">
        <v>1507</v>
      </c>
    </row>
    <row r="41" customFormat="false" ht="20.1" hidden="false" customHeight="true" outlineLevel="0" collapsed="false">
      <c r="B41" s="555"/>
      <c r="C41" s="556"/>
      <c r="D41" s="557"/>
      <c r="E41" s="557"/>
      <c r="F41" s="557"/>
      <c r="G41" s="556"/>
      <c r="H41" s="556"/>
      <c r="I41" s="558" t="s">
        <v>1383</v>
      </c>
      <c r="J41" s="559" t="s">
        <v>1384</v>
      </c>
      <c r="K41" s="555"/>
      <c r="L41" s="557"/>
      <c r="M41" s="556"/>
      <c r="N41" s="556"/>
      <c r="O41" s="556"/>
      <c r="P41" s="556"/>
      <c r="Q41" s="556"/>
      <c r="R41" s="556"/>
      <c r="S41" s="556"/>
    </row>
    <row r="42" customFormat="false" ht="15" hidden="false" customHeight="false" outlineLevel="0" collapsed="false">
      <c r="B42" s="556"/>
      <c r="C42" s="555"/>
      <c r="D42" s="557"/>
      <c r="E42" s="557"/>
      <c r="F42" s="557"/>
      <c r="G42" s="556"/>
      <c r="H42" s="555"/>
      <c r="I42" s="558" t="s">
        <v>435</v>
      </c>
      <c r="J42" s="559" t="s">
        <v>278</v>
      </c>
      <c r="K42" s="555"/>
      <c r="L42" s="555"/>
      <c r="M42" s="555"/>
      <c r="N42" s="555"/>
      <c r="O42" s="555"/>
      <c r="P42" s="555"/>
      <c r="Q42" s="555"/>
      <c r="R42" s="556"/>
      <c r="S42" s="556"/>
    </row>
    <row r="43" customFormat="false" ht="12" hidden="false" customHeight="false" outlineLevel="0" collapsed="false">
      <c r="B43" s="556"/>
      <c r="C43" s="556"/>
      <c r="D43" s="556"/>
      <c r="E43" s="556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35" t="s">
        <v>53</v>
      </c>
    </row>
    <row r="44" customFormat="false" ht="18.95" hidden="false" customHeight="true" outlineLevel="0" collapsed="false">
      <c r="A44" s="518" t="s">
        <v>1385</v>
      </c>
      <c r="B44" s="519"/>
      <c r="C44" s="520"/>
      <c r="D44" s="520"/>
      <c r="E44" s="520"/>
      <c r="F44" s="520"/>
      <c r="G44" s="520"/>
      <c r="H44" s="521" t="s">
        <v>1386</v>
      </c>
      <c r="I44" s="521"/>
      <c r="J44" s="522" t="s">
        <v>1387</v>
      </c>
      <c r="K44" s="522"/>
      <c r="L44" s="520"/>
      <c r="M44" s="520"/>
      <c r="N44" s="520"/>
      <c r="O44" s="520"/>
      <c r="P44" s="520"/>
      <c r="Q44" s="523"/>
      <c r="R44" s="524" t="s">
        <v>1388</v>
      </c>
      <c r="S44" s="518" t="s">
        <v>1385</v>
      </c>
    </row>
    <row r="45" customFormat="false" ht="18.95" hidden="false" customHeight="true" outlineLevel="0" collapsed="false">
      <c r="A45" s="518"/>
      <c r="B45" s="525"/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  <c r="O45" s="526"/>
      <c r="P45" s="526"/>
      <c r="Q45" s="527"/>
      <c r="R45" s="524"/>
      <c r="S45" s="518"/>
    </row>
    <row r="46" customFormat="false" ht="63.75" hidden="false" customHeight="true" outlineLevel="0" collapsed="false">
      <c r="A46" s="518"/>
      <c r="B46" s="528" t="s">
        <v>1389</v>
      </c>
      <c r="C46" s="529" t="s">
        <v>1390</v>
      </c>
      <c r="D46" s="529" t="s">
        <v>1391</v>
      </c>
      <c r="E46" s="529" t="s">
        <v>1392</v>
      </c>
      <c r="F46" s="529" t="s">
        <v>1393</v>
      </c>
      <c r="G46" s="529" t="s">
        <v>1394</v>
      </c>
      <c r="H46" s="529" t="s">
        <v>1395</v>
      </c>
      <c r="I46" s="529" t="s">
        <v>1396</v>
      </c>
      <c r="J46" s="529" t="s">
        <v>1397</v>
      </c>
      <c r="K46" s="529" t="s">
        <v>1398</v>
      </c>
      <c r="L46" s="529" t="s">
        <v>1399</v>
      </c>
      <c r="M46" s="529" t="s">
        <v>1400</v>
      </c>
      <c r="N46" s="529" t="s">
        <v>1401</v>
      </c>
      <c r="O46" s="529" t="s">
        <v>1402</v>
      </c>
      <c r="P46" s="529" t="s">
        <v>1403</v>
      </c>
      <c r="Q46" s="530" t="s">
        <v>137</v>
      </c>
      <c r="R46" s="524"/>
      <c r="S46" s="518"/>
    </row>
    <row r="47" customFormat="false" ht="12.75" hidden="false" customHeight="true" outlineLevel="0" collapsed="false">
      <c r="A47" s="518"/>
      <c r="B47" s="518" t="s">
        <v>60</v>
      </c>
      <c r="C47" s="518" t="s">
        <v>61</v>
      </c>
      <c r="D47" s="518" t="s">
        <v>62</v>
      </c>
      <c r="E47" s="518" t="s">
        <v>63</v>
      </c>
      <c r="F47" s="518" t="s">
        <v>64</v>
      </c>
      <c r="G47" s="518" t="s">
        <v>65</v>
      </c>
      <c r="H47" s="518" t="s">
        <v>157</v>
      </c>
      <c r="I47" s="518" t="s">
        <v>158</v>
      </c>
      <c r="J47" s="518" t="s">
        <v>309</v>
      </c>
      <c r="K47" s="518" t="s">
        <v>310</v>
      </c>
      <c r="L47" s="518" t="s">
        <v>311</v>
      </c>
      <c r="M47" s="518" t="s">
        <v>312</v>
      </c>
      <c r="N47" s="518" t="s">
        <v>313</v>
      </c>
      <c r="O47" s="518" t="s">
        <v>314</v>
      </c>
      <c r="P47" s="518" t="s">
        <v>315</v>
      </c>
      <c r="Q47" s="518" t="s">
        <v>1404</v>
      </c>
      <c r="R47" s="518" t="s">
        <v>317</v>
      </c>
      <c r="S47" s="518"/>
    </row>
    <row r="48" customFormat="false" ht="24" hidden="false" customHeight="true" outlineLevel="0" collapsed="false">
      <c r="A48" s="535" t="s">
        <v>1441</v>
      </c>
      <c r="B48" s="534" t="s">
        <v>177</v>
      </c>
      <c r="C48" s="534" t="n">
        <v>3401.15</v>
      </c>
      <c r="D48" s="534" t="s">
        <v>177</v>
      </c>
      <c r="E48" s="534" t="n">
        <v>5273.99</v>
      </c>
      <c r="F48" s="534" t="n">
        <v>59825.67</v>
      </c>
      <c r="G48" s="534" t="n">
        <v>1943.35</v>
      </c>
      <c r="H48" s="534" t="n">
        <v>97087.11</v>
      </c>
      <c r="I48" s="534" t="n">
        <v>59316.48</v>
      </c>
      <c r="J48" s="534" t="s">
        <v>177</v>
      </c>
      <c r="K48" s="534" t="n">
        <v>57289.32</v>
      </c>
      <c r="L48" s="534" t="s">
        <v>177</v>
      </c>
      <c r="M48" s="534" t="n">
        <v>20424.54</v>
      </c>
      <c r="N48" s="534" t="n">
        <v>238.23</v>
      </c>
      <c r="O48" s="534" t="n">
        <v>8517.49</v>
      </c>
      <c r="P48" s="534" t="n">
        <v>10107.13</v>
      </c>
      <c r="Q48" s="534" t="n">
        <v>323424.44</v>
      </c>
      <c r="R48" s="534" t="n">
        <v>262099.71</v>
      </c>
      <c r="S48" s="535" t="s">
        <v>1441</v>
      </c>
    </row>
    <row r="49" customFormat="false" ht="24" hidden="false" customHeight="true" outlineLevel="0" collapsed="false">
      <c r="A49" s="535" t="s">
        <v>1442</v>
      </c>
      <c r="B49" s="534" t="s">
        <v>177</v>
      </c>
      <c r="C49" s="534" t="s">
        <v>177</v>
      </c>
      <c r="D49" s="534" t="s">
        <v>177</v>
      </c>
      <c r="E49" s="534" t="n">
        <v>14487.06</v>
      </c>
      <c r="F49" s="534" t="n">
        <v>122989.17</v>
      </c>
      <c r="G49" s="534" t="n">
        <v>155.46</v>
      </c>
      <c r="H49" s="534" t="n">
        <v>71191.71</v>
      </c>
      <c r="I49" s="534" t="n">
        <v>4002.48</v>
      </c>
      <c r="J49" s="534" t="s">
        <v>177</v>
      </c>
      <c r="K49" s="534" t="n">
        <v>14845.25</v>
      </c>
      <c r="L49" s="534" t="s">
        <v>177</v>
      </c>
      <c r="M49" s="534" t="n">
        <v>32982.24</v>
      </c>
      <c r="N49" s="534" t="n">
        <v>11115.54</v>
      </c>
      <c r="O49" s="534" t="n">
        <v>28605.5</v>
      </c>
      <c r="P49" s="534" t="n">
        <v>48843.06</v>
      </c>
      <c r="Q49" s="534" t="n">
        <v>349217.46</v>
      </c>
      <c r="R49" s="534" t="n">
        <v>198637.29</v>
      </c>
      <c r="S49" s="535" t="s">
        <v>1442</v>
      </c>
    </row>
    <row r="50" customFormat="false" ht="24" hidden="false" customHeight="true" outlineLevel="0" collapsed="false">
      <c r="A50" s="535" t="s">
        <v>1443</v>
      </c>
      <c r="B50" s="534" t="s">
        <v>177</v>
      </c>
      <c r="C50" s="534" t="n">
        <v>2613.17</v>
      </c>
      <c r="D50" s="534" t="s">
        <v>177</v>
      </c>
      <c r="E50" s="534" t="n">
        <v>8670.68</v>
      </c>
      <c r="F50" s="534" t="n">
        <v>28964.22</v>
      </c>
      <c r="G50" s="534" t="n">
        <v>11212.45</v>
      </c>
      <c r="H50" s="534" t="n">
        <v>108269.01</v>
      </c>
      <c r="I50" s="534" t="n">
        <v>39253.5</v>
      </c>
      <c r="J50" s="534" t="s">
        <v>177</v>
      </c>
      <c r="K50" s="534" t="n">
        <v>53185.67</v>
      </c>
      <c r="L50" s="534" t="s">
        <v>177</v>
      </c>
      <c r="M50" s="534" t="n">
        <v>48561.63</v>
      </c>
      <c r="N50" s="534" t="n">
        <v>23087.7</v>
      </c>
      <c r="O50" s="534" t="n">
        <v>82456.98</v>
      </c>
      <c r="P50" s="534" t="n">
        <v>22956.29</v>
      </c>
      <c r="Q50" s="534" t="n">
        <v>429231.31</v>
      </c>
      <c r="R50" s="534" t="n">
        <v>260761.51</v>
      </c>
      <c r="S50" s="535" t="s">
        <v>1443</v>
      </c>
    </row>
    <row r="51" customFormat="false" ht="24" hidden="false" customHeight="true" outlineLevel="0" collapsed="false">
      <c r="A51" s="535" t="s">
        <v>1444</v>
      </c>
      <c r="B51" s="534" t="s">
        <v>177</v>
      </c>
      <c r="C51" s="534" t="s">
        <v>177</v>
      </c>
      <c r="D51" s="534" t="s">
        <v>177</v>
      </c>
      <c r="E51" s="534" t="s">
        <v>177</v>
      </c>
      <c r="F51" s="534" t="n">
        <v>1184.5</v>
      </c>
      <c r="G51" s="534" t="n">
        <v>308.39</v>
      </c>
      <c r="H51" s="534" t="n">
        <v>14678.11</v>
      </c>
      <c r="I51" s="534" t="n">
        <v>1582.05</v>
      </c>
      <c r="J51" s="534" t="s">
        <v>177</v>
      </c>
      <c r="K51" s="534" t="n">
        <v>74.66</v>
      </c>
      <c r="L51" s="534" t="n">
        <v>12003.42</v>
      </c>
      <c r="M51" s="534" t="n">
        <v>1000.28</v>
      </c>
      <c r="N51" s="534" t="s">
        <v>177</v>
      </c>
      <c r="O51" s="534" t="s">
        <v>177</v>
      </c>
      <c r="P51" s="534" t="n">
        <v>1701.42</v>
      </c>
      <c r="Q51" s="534" t="n">
        <v>32532.84</v>
      </c>
      <c r="R51" s="534" t="n">
        <v>33324.71</v>
      </c>
      <c r="S51" s="535" t="s">
        <v>1444</v>
      </c>
    </row>
    <row r="52" customFormat="false" ht="24" hidden="false" customHeight="true" outlineLevel="0" collapsed="false">
      <c r="A52" s="535" t="s">
        <v>1445</v>
      </c>
      <c r="B52" s="534" t="s">
        <v>177</v>
      </c>
      <c r="C52" s="534" t="n">
        <v>96.59</v>
      </c>
      <c r="D52" s="534" t="s">
        <v>177</v>
      </c>
      <c r="E52" s="534" t="n">
        <v>10186.71</v>
      </c>
      <c r="F52" s="534" t="n">
        <v>2543.13</v>
      </c>
      <c r="G52" s="534" t="n">
        <v>3080.81</v>
      </c>
      <c r="H52" s="534" t="n">
        <v>59906.27</v>
      </c>
      <c r="I52" s="534" t="n">
        <v>9771.82</v>
      </c>
      <c r="J52" s="534" t="s">
        <v>177</v>
      </c>
      <c r="K52" s="534" t="n">
        <v>11447.16</v>
      </c>
      <c r="L52" s="534" t="n">
        <v>2500.73</v>
      </c>
      <c r="M52" s="534" t="n">
        <v>44830.26</v>
      </c>
      <c r="N52" s="534" t="n">
        <v>31719.76</v>
      </c>
      <c r="O52" s="534" t="n">
        <v>116.03</v>
      </c>
      <c r="P52" s="534" t="n">
        <v>10335.98</v>
      </c>
      <c r="Q52" s="534" t="n">
        <v>186535.24</v>
      </c>
      <c r="R52" s="534" t="n">
        <v>134468.34</v>
      </c>
      <c r="S52" s="535" t="s">
        <v>1445</v>
      </c>
    </row>
    <row r="53" customFormat="false" ht="24" hidden="false" customHeight="true" outlineLevel="0" collapsed="false">
      <c r="A53" s="535" t="s">
        <v>1446</v>
      </c>
      <c r="B53" s="534" t="s">
        <v>177</v>
      </c>
      <c r="C53" s="534" t="s">
        <v>177</v>
      </c>
      <c r="D53" s="534" t="s">
        <v>177</v>
      </c>
      <c r="E53" s="534" t="n">
        <v>5129.98</v>
      </c>
      <c r="F53" s="534" t="n">
        <v>608.09</v>
      </c>
      <c r="G53" s="534" t="n">
        <v>4447.08</v>
      </c>
      <c r="H53" s="534" t="n">
        <v>12512.26</v>
      </c>
      <c r="I53" s="534" t="n">
        <v>2741.8</v>
      </c>
      <c r="J53" s="534" t="s">
        <v>177</v>
      </c>
      <c r="K53" s="534" t="s">
        <v>177</v>
      </c>
      <c r="L53" s="534" t="s">
        <v>177</v>
      </c>
      <c r="M53" s="534" t="n">
        <v>2099.14</v>
      </c>
      <c r="N53" s="534" t="n">
        <v>653.84</v>
      </c>
      <c r="O53" s="534" t="s">
        <v>177</v>
      </c>
      <c r="P53" s="534" t="n">
        <v>151</v>
      </c>
      <c r="Q53" s="534" t="n">
        <v>28343.19</v>
      </c>
      <c r="R53" s="534" t="n">
        <v>23069.09</v>
      </c>
      <c r="S53" s="535" t="s">
        <v>1446</v>
      </c>
    </row>
    <row r="54" customFormat="false" ht="24" hidden="false" customHeight="true" outlineLevel="0" collapsed="false">
      <c r="A54" s="535" t="s">
        <v>1447</v>
      </c>
      <c r="B54" s="534" t="s">
        <v>177</v>
      </c>
      <c r="C54" s="534" t="s">
        <v>177</v>
      </c>
      <c r="D54" s="534" t="s">
        <v>177</v>
      </c>
      <c r="E54" s="534" t="n">
        <v>3873.9</v>
      </c>
      <c r="F54" s="534" t="n">
        <v>6585.29</v>
      </c>
      <c r="G54" s="534" t="n">
        <v>9245.49</v>
      </c>
      <c r="H54" s="534" t="n">
        <v>44996.47</v>
      </c>
      <c r="I54" s="534" t="n">
        <v>23987.74</v>
      </c>
      <c r="J54" s="534" t="s">
        <v>177</v>
      </c>
      <c r="K54" s="534" t="n">
        <v>57450.49</v>
      </c>
      <c r="L54" s="534" t="s">
        <v>177</v>
      </c>
      <c r="M54" s="534" t="n">
        <v>39398.47</v>
      </c>
      <c r="N54" s="534" t="n">
        <v>32434.71</v>
      </c>
      <c r="O54" s="534" t="s">
        <v>177</v>
      </c>
      <c r="P54" s="534" t="n">
        <v>13946.35</v>
      </c>
      <c r="Q54" s="534" t="n">
        <v>231918.98</v>
      </c>
      <c r="R54" s="534" t="n">
        <v>174584.8</v>
      </c>
      <c r="S54" s="535" t="s">
        <v>1447</v>
      </c>
    </row>
    <row r="55" customFormat="false" ht="24" hidden="false" customHeight="true" outlineLevel="0" collapsed="false">
      <c r="A55" s="535" t="s">
        <v>1448</v>
      </c>
      <c r="B55" s="534" t="s">
        <v>177</v>
      </c>
      <c r="C55" s="534" t="n">
        <v>1.79</v>
      </c>
      <c r="D55" s="534" t="s">
        <v>177</v>
      </c>
      <c r="E55" s="534" t="s">
        <v>177</v>
      </c>
      <c r="F55" s="534" t="n">
        <v>320.66</v>
      </c>
      <c r="G55" s="534" t="s">
        <v>177</v>
      </c>
      <c r="H55" s="534" t="n">
        <v>7224.23</v>
      </c>
      <c r="I55" s="534" t="n">
        <v>681.33</v>
      </c>
      <c r="J55" s="534" t="s">
        <v>177</v>
      </c>
      <c r="K55" s="534" t="s">
        <v>177</v>
      </c>
      <c r="L55" s="534" t="s">
        <v>177</v>
      </c>
      <c r="M55" s="534" t="n">
        <v>3168.75</v>
      </c>
      <c r="N55" s="534" t="s">
        <v>177</v>
      </c>
      <c r="O55" s="534" t="s">
        <v>177</v>
      </c>
      <c r="P55" s="534" t="s">
        <v>177</v>
      </c>
      <c r="Q55" s="534" t="n">
        <v>11396.76</v>
      </c>
      <c r="R55" s="534" t="n">
        <v>5363.03</v>
      </c>
      <c r="S55" s="535" t="s">
        <v>1448</v>
      </c>
    </row>
    <row r="56" customFormat="false" ht="24" hidden="false" customHeight="true" outlineLevel="0" collapsed="false">
      <c r="A56" s="535" t="s">
        <v>1449</v>
      </c>
      <c r="B56" s="534" t="s">
        <v>177</v>
      </c>
      <c r="C56" s="534" t="s">
        <v>177</v>
      </c>
      <c r="D56" s="534" t="s">
        <v>177</v>
      </c>
      <c r="E56" s="534" t="n">
        <v>5984.62</v>
      </c>
      <c r="F56" s="534" t="n">
        <v>1589.68</v>
      </c>
      <c r="G56" s="534" t="n">
        <v>563.8</v>
      </c>
      <c r="H56" s="534" t="n">
        <v>9681.15</v>
      </c>
      <c r="I56" s="534" t="n">
        <v>4260.3</v>
      </c>
      <c r="J56" s="534" t="s">
        <v>177</v>
      </c>
      <c r="K56" s="534" t="n">
        <v>83.88</v>
      </c>
      <c r="L56" s="534" t="n">
        <v>411.19</v>
      </c>
      <c r="M56" s="534" t="n">
        <v>17478.89</v>
      </c>
      <c r="N56" s="534" t="n">
        <v>34093.19</v>
      </c>
      <c r="O56" s="534" t="s">
        <v>177</v>
      </c>
      <c r="P56" s="534" t="n">
        <v>12049.19</v>
      </c>
      <c r="Q56" s="534" t="n">
        <v>86195.9</v>
      </c>
      <c r="R56" s="534" t="n">
        <v>58650.34</v>
      </c>
      <c r="S56" s="535" t="s">
        <v>1449</v>
      </c>
    </row>
    <row r="57" customFormat="false" ht="24" hidden="false" customHeight="true" outlineLevel="0" collapsed="false">
      <c r="A57" s="535" t="s">
        <v>1450</v>
      </c>
      <c r="B57" s="534" t="s">
        <v>177</v>
      </c>
      <c r="C57" s="534" t="s">
        <v>177</v>
      </c>
      <c r="D57" s="534" t="s">
        <v>177</v>
      </c>
      <c r="E57" s="534" t="s">
        <v>177</v>
      </c>
      <c r="F57" s="534" t="n">
        <v>3319.75</v>
      </c>
      <c r="G57" s="534" t="s">
        <v>177</v>
      </c>
      <c r="H57" s="534" t="n">
        <v>6785.07</v>
      </c>
      <c r="I57" s="534" t="n">
        <v>2160.53</v>
      </c>
      <c r="J57" s="534" t="s">
        <v>177</v>
      </c>
      <c r="K57" s="534" t="n">
        <v>17912.46</v>
      </c>
      <c r="L57" s="534" t="s">
        <v>177</v>
      </c>
      <c r="M57" s="534" t="n">
        <v>6639.66</v>
      </c>
      <c r="N57" s="534" t="n">
        <v>290.51</v>
      </c>
      <c r="O57" s="534" t="s">
        <v>177</v>
      </c>
      <c r="P57" s="534" t="s">
        <v>177</v>
      </c>
      <c r="Q57" s="534" t="n">
        <v>37107.97</v>
      </c>
      <c r="R57" s="534" t="n">
        <v>18760.93</v>
      </c>
      <c r="S57" s="535" t="s">
        <v>1450</v>
      </c>
    </row>
    <row r="58" customFormat="false" ht="24" hidden="false" customHeight="true" outlineLevel="0" collapsed="false">
      <c r="A58" s="535" t="s">
        <v>1451</v>
      </c>
      <c r="B58" s="534" t="s">
        <v>177</v>
      </c>
      <c r="C58" s="534" t="s">
        <v>177</v>
      </c>
      <c r="D58" s="534" t="s">
        <v>177</v>
      </c>
      <c r="E58" s="534" t="n">
        <v>1322.67</v>
      </c>
      <c r="F58" s="534" t="n">
        <v>3076.75</v>
      </c>
      <c r="G58" s="534" t="n">
        <v>752.44</v>
      </c>
      <c r="H58" s="534" t="n">
        <v>14155.65</v>
      </c>
      <c r="I58" s="534" t="n">
        <v>980.98</v>
      </c>
      <c r="J58" s="534" t="s">
        <v>177</v>
      </c>
      <c r="K58" s="534" t="n">
        <v>237.52</v>
      </c>
      <c r="L58" s="534" t="s">
        <v>177</v>
      </c>
      <c r="M58" s="534" t="n">
        <v>3831.46</v>
      </c>
      <c r="N58" s="534" t="n">
        <v>5368.52</v>
      </c>
      <c r="O58" s="534" t="s">
        <v>177</v>
      </c>
      <c r="P58" s="534" t="n">
        <v>3933.31</v>
      </c>
      <c r="Q58" s="534" t="n">
        <v>33659.3</v>
      </c>
      <c r="R58" s="534" t="n">
        <v>15946.4</v>
      </c>
      <c r="S58" s="535" t="s">
        <v>1451</v>
      </c>
    </row>
    <row r="59" customFormat="false" ht="24" hidden="false" customHeight="true" outlineLevel="0" collapsed="false">
      <c r="A59" s="535" t="s">
        <v>1452</v>
      </c>
      <c r="B59" s="534" t="s">
        <v>177</v>
      </c>
      <c r="C59" s="534" t="s">
        <v>177</v>
      </c>
      <c r="D59" s="534" t="s">
        <v>177</v>
      </c>
      <c r="E59" s="534" t="s">
        <v>177</v>
      </c>
      <c r="F59" s="534" t="n">
        <v>10.71</v>
      </c>
      <c r="G59" s="534" t="s">
        <v>177</v>
      </c>
      <c r="H59" s="534" t="n">
        <v>2025.87</v>
      </c>
      <c r="I59" s="534" t="n">
        <v>1039.31</v>
      </c>
      <c r="J59" s="534" t="s">
        <v>177</v>
      </c>
      <c r="K59" s="534" t="s">
        <v>177</v>
      </c>
      <c r="L59" s="534" t="s">
        <v>177</v>
      </c>
      <c r="M59" s="534" t="s">
        <v>177</v>
      </c>
      <c r="N59" s="534" t="s">
        <v>177</v>
      </c>
      <c r="O59" s="534" t="s">
        <v>177</v>
      </c>
      <c r="P59" s="534" t="s">
        <v>177</v>
      </c>
      <c r="Q59" s="534" t="n">
        <v>3075.9</v>
      </c>
      <c r="R59" s="534" t="n">
        <v>1794.49</v>
      </c>
      <c r="S59" s="535" t="s">
        <v>1452</v>
      </c>
    </row>
    <row r="60" customFormat="false" ht="24" hidden="false" customHeight="true" outlineLevel="0" collapsed="false">
      <c r="A60" s="535" t="s">
        <v>1453</v>
      </c>
      <c r="B60" s="534" t="s">
        <v>177</v>
      </c>
      <c r="C60" s="534" t="s">
        <v>177</v>
      </c>
      <c r="D60" s="534" t="s">
        <v>177</v>
      </c>
      <c r="E60" s="534" t="n">
        <v>1609.3</v>
      </c>
      <c r="F60" s="534" t="n">
        <v>4095.95</v>
      </c>
      <c r="G60" s="534" t="n">
        <v>273.76</v>
      </c>
      <c r="H60" s="534" t="n">
        <v>3287.94</v>
      </c>
      <c r="I60" s="534" t="n">
        <v>69.67</v>
      </c>
      <c r="J60" s="534" t="s">
        <v>177</v>
      </c>
      <c r="K60" s="534" t="n">
        <v>158.55</v>
      </c>
      <c r="L60" s="534" t="n">
        <v>111.92</v>
      </c>
      <c r="M60" s="534" t="n">
        <v>7469.26</v>
      </c>
      <c r="N60" s="534" t="n">
        <v>3323.94</v>
      </c>
      <c r="O60" s="534" t="s">
        <v>177</v>
      </c>
      <c r="P60" s="534" t="n">
        <v>1519.07</v>
      </c>
      <c r="Q60" s="534" t="n">
        <v>21919.36</v>
      </c>
      <c r="R60" s="534" t="n">
        <v>8109.75</v>
      </c>
      <c r="S60" s="535" t="s">
        <v>1453</v>
      </c>
    </row>
    <row r="61" customFormat="false" ht="24" hidden="false" customHeight="true" outlineLevel="0" collapsed="false">
      <c r="A61" s="535" t="s">
        <v>1454</v>
      </c>
      <c r="B61" s="534" t="s">
        <v>177</v>
      </c>
      <c r="C61" s="534" t="s">
        <v>177</v>
      </c>
      <c r="D61" s="534" t="s">
        <v>177</v>
      </c>
      <c r="E61" s="534" t="s">
        <v>177</v>
      </c>
      <c r="F61" s="534" t="n">
        <v>58.58</v>
      </c>
      <c r="G61" s="534" t="s">
        <v>177</v>
      </c>
      <c r="H61" s="534" t="n">
        <v>2034.11</v>
      </c>
      <c r="I61" s="534" t="n">
        <v>337.69</v>
      </c>
      <c r="J61" s="534" t="s">
        <v>177</v>
      </c>
      <c r="K61" s="534" t="s">
        <v>177</v>
      </c>
      <c r="L61" s="534" t="s">
        <v>177</v>
      </c>
      <c r="M61" s="534" t="n">
        <v>1808.38</v>
      </c>
      <c r="N61" s="534" t="s">
        <v>177</v>
      </c>
      <c r="O61" s="534" t="s">
        <v>177</v>
      </c>
      <c r="P61" s="534" t="s">
        <v>177</v>
      </c>
      <c r="Q61" s="534" t="n">
        <v>4238.75</v>
      </c>
      <c r="R61" s="534" t="n">
        <v>1512.67</v>
      </c>
      <c r="S61" s="535" t="s">
        <v>1454</v>
      </c>
    </row>
    <row r="62" customFormat="false" ht="24" hidden="false" customHeight="true" outlineLevel="0" collapsed="false">
      <c r="A62" s="535" t="s">
        <v>1455</v>
      </c>
      <c r="B62" s="534" t="s">
        <v>177</v>
      </c>
      <c r="C62" s="534" t="s">
        <v>177</v>
      </c>
      <c r="D62" s="534" t="s">
        <v>177</v>
      </c>
      <c r="E62" s="534" t="n">
        <v>48.14</v>
      </c>
      <c r="F62" s="534" t="n">
        <v>1084.17</v>
      </c>
      <c r="G62" s="534" t="n">
        <v>847.18</v>
      </c>
      <c r="H62" s="534" t="n">
        <v>7778.66</v>
      </c>
      <c r="I62" s="534" t="n">
        <v>1286.34</v>
      </c>
      <c r="J62" s="534" t="s">
        <v>177</v>
      </c>
      <c r="K62" s="534" t="n">
        <v>1.33</v>
      </c>
      <c r="L62" s="534" t="s">
        <v>177</v>
      </c>
      <c r="M62" s="534" t="n">
        <v>4597.14</v>
      </c>
      <c r="N62" s="534" t="n">
        <v>1788.54</v>
      </c>
      <c r="O62" s="534" t="s">
        <v>177</v>
      </c>
      <c r="P62" s="534" t="n">
        <v>1274.21</v>
      </c>
      <c r="Q62" s="534" t="n">
        <v>18705.71</v>
      </c>
      <c r="R62" s="534" t="n">
        <v>10655.1</v>
      </c>
      <c r="S62" s="535" t="s">
        <v>1455</v>
      </c>
    </row>
    <row r="63" customFormat="false" ht="24" hidden="false" customHeight="true" outlineLevel="0" collapsed="false">
      <c r="A63" s="535" t="s">
        <v>1456</v>
      </c>
      <c r="B63" s="534" t="s">
        <v>177</v>
      </c>
      <c r="C63" s="534" t="s">
        <v>177</v>
      </c>
      <c r="D63" s="534" t="s">
        <v>177</v>
      </c>
      <c r="E63" s="534" t="s">
        <v>177</v>
      </c>
      <c r="F63" s="534" t="s">
        <v>177</v>
      </c>
      <c r="G63" s="534" t="s">
        <v>177</v>
      </c>
      <c r="H63" s="534" t="n">
        <v>496.35</v>
      </c>
      <c r="I63" s="534" t="n">
        <v>633.62</v>
      </c>
      <c r="J63" s="534" t="s">
        <v>177</v>
      </c>
      <c r="K63" s="534" t="n">
        <v>198.76</v>
      </c>
      <c r="L63" s="534" t="s">
        <v>177</v>
      </c>
      <c r="M63" s="534" t="s">
        <v>177</v>
      </c>
      <c r="N63" s="534" t="s">
        <v>177</v>
      </c>
      <c r="O63" s="534" t="s">
        <v>177</v>
      </c>
      <c r="P63" s="534" t="s">
        <v>177</v>
      </c>
      <c r="Q63" s="534" t="n">
        <v>1328.73</v>
      </c>
      <c r="R63" s="534" t="n">
        <v>1415.75</v>
      </c>
      <c r="S63" s="535" t="s">
        <v>1456</v>
      </c>
    </row>
    <row r="64" customFormat="false" ht="24" hidden="false" customHeight="true" outlineLevel="0" collapsed="false">
      <c r="A64" s="535" t="s">
        <v>1457</v>
      </c>
      <c r="B64" s="534" t="s">
        <v>177</v>
      </c>
      <c r="C64" s="534" t="s">
        <v>177</v>
      </c>
      <c r="D64" s="534" t="s">
        <v>177</v>
      </c>
      <c r="E64" s="534" t="s">
        <v>177</v>
      </c>
      <c r="F64" s="534" t="s">
        <v>177</v>
      </c>
      <c r="G64" s="534" t="n">
        <v>308.21</v>
      </c>
      <c r="H64" s="534" t="n">
        <v>5049.67</v>
      </c>
      <c r="I64" s="534" t="n">
        <v>85.27</v>
      </c>
      <c r="J64" s="534" t="s">
        <v>177</v>
      </c>
      <c r="K64" s="534" t="n">
        <v>223.15</v>
      </c>
      <c r="L64" s="534" t="s">
        <v>177</v>
      </c>
      <c r="M64" s="534" t="s">
        <v>177</v>
      </c>
      <c r="N64" s="534" t="n">
        <v>24.69</v>
      </c>
      <c r="O64" s="534" t="s">
        <v>177</v>
      </c>
      <c r="P64" s="534" t="n">
        <v>927.42</v>
      </c>
      <c r="Q64" s="534" t="n">
        <v>6618.41</v>
      </c>
      <c r="R64" s="534" t="n">
        <v>5979.93</v>
      </c>
      <c r="S64" s="535" t="s">
        <v>1457</v>
      </c>
    </row>
    <row r="65" customFormat="false" ht="24" hidden="false" customHeight="true" outlineLevel="0" collapsed="false">
      <c r="A65" s="535" t="s">
        <v>1458</v>
      </c>
      <c r="B65" s="534" t="s">
        <v>177</v>
      </c>
      <c r="C65" s="534" t="s">
        <v>177</v>
      </c>
      <c r="D65" s="534" t="s">
        <v>177</v>
      </c>
      <c r="E65" s="534" t="s">
        <v>177</v>
      </c>
      <c r="F65" s="534" t="s">
        <v>177</v>
      </c>
      <c r="G65" s="534" t="s">
        <v>177</v>
      </c>
      <c r="H65" s="534" t="n">
        <v>180.96</v>
      </c>
      <c r="I65" s="534" t="n">
        <v>167.11</v>
      </c>
      <c r="J65" s="534" t="s">
        <v>177</v>
      </c>
      <c r="K65" s="534" t="n">
        <v>100.7</v>
      </c>
      <c r="L65" s="534" t="s">
        <v>177</v>
      </c>
      <c r="M65" s="534" t="s">
        <v>177</v>
      </c>
      <c r="N65" s="534" t="s">
        <v>177</v>
      </c>
      <c r="O65" s="534" t="s">
        <v>177</v>
      </c>
      <c r="P65" s="534" t="s">
        <v>177</v>
      </c>
      <c r="Q65" s="534" t="n">
        <v>448.77</v>
      </c>
      <c r="R65" s="534" t="n">
        <v>267.17</v>
      </c>
      <c r="S65" s="535" t="s">
        <v>1458</v>
      </c>
    </row>
    <row r="66" customFormat="false" ht="24" hidden="false" customHeight="true" outlineLevel="0" collapsed="false">
      <c r="A66" s="535" t="s">
        <v>1459</v>
      </c>
      <c r="B66" s="534" t="s">
        <v>177</v>
      </c>
      <c r="C66" s="534" t="n">
        <v>40.37</v>
      </c>
      <c r="D66" s="534" t="s">
        <v>177</v>
      </c>
      <c r="E66" s="534" t="n">
        <v>33.69</v>
      </c>
      <c r="F66" s="534" t="s">
        <v>177</v>
      </c>
      <c r="G66" s="534" t="n">
        <v>692.37</v>
      </c>
      <c r="H66" s="534" t="n">
        <v>4494.61</v>
      </c>
      <c r="I66" s="534" t="n">
        <v>3388.43</v>
      </c>
      <c r="J66" s="534" t="s">
        <v>177</v>
      </c>
      <c r="K66" s="534" t="n">
        <v>7.23</v>
      </c>
      <c r="L66" s="534" t="n">
        <v>91.7</v>
      </c>
      <c r="M66" s="534" t="s">
        <v>177</v>
      </c>
      <c r="N66" s="534" t="n">
        <v>209.44</v>
      </c>
      <c r="O66" s="534" t="s">
        <v>177</v>
      </c>
      <c r="P66" s="534" t="n">
        <v>5541.48</v>
      </c>
      <c r="Q66" s="534" t="n">
        <v>14499.31</v>
      </c>
      <c r="R66" s="534" t="n">
        <v>15088.09</v>
      </c>
      <c r="S66" s="535" t="s">
        <v>1459</v>
      </c>
    </row>
    <row r="67" customFormat="false" ht="24" hidden="false" customHeight="true" outlineLevel="0" collapsed="false">
      <c r="A67" s="535" t="s">
        <v>1460</v>
      </c>
      <c r="B67" s="534" t="s">
        <v>177</v>
      </c>
      <c r="C67" s="534" t="s">
        <v>177</v>
      </c>
      <c r="D67" s="534" t="s">
        <v>177</v>
      </c>
      <c r="E67" s="534" t="s">
        <v>177</v>
      </c>
      <c r="F67" s="534" t="s">
        <v>177</v>
      </c>
      <c r="G67" s="534" t="s">
        <v>177</v>
      </c>
      <c r="H67" s="534" t="n">
        <v>130.02</v>
      </c>
      <c r="I67" s="534" t="n">
        <v>836.78</v>
      </c>
      <c r="J67" s="534" t="s">
        <v>177</v>
      </c>
      <c r="K67" s="534" t="s">
        <v>177</v>
      </c>
      <c r="L67" s="534" t="s">
        <v>177</v>
      </c>
      <c r="M67" s="534" t="s">
        <v>177</v>
      </c>
      <c r="N67" s="534" t="s">
        <v>177</v>
      </c>
      <c r="O67" s="534" t="s">
        <v>177</v>
      </c>
      <c r="P67" s="534" t="n">
        <v>86.75</v>
      </c>
      <c r="Q67" s="534" t="n">
        <v>1053.55</v>
      </c>
      <c r="R67" s="534" t="n">
        <v>1326.43</v>
      </c>
      <c r="S67" s="535" t="s">
        <v>1460</v>
      </c>
    </row>
    <row r="68" customFormat="false" ht="24" hidden="false" customHeight="true" outlineLevel="0" collapsed="false">
      <c r="A68" s="535" t="s">
        <v>1461</v>
      </c>
      <c r="B68" s="534" t="s">
        <v>177</v>
      </c>
      <c r="C68" s="534" t="s">
        <v>177</v>
      </c>
      <c r="D68" s="534" t="s">
        <v>177</v>
      </c>
      <c r="E68" s="534" t="s">
        <v>177</v>
      </c>
      <c r="F68" s="534" t="s">
        <v>177</v>
      </c>
      <c r="G68" s="534" t="n">
        <v>33.34</v>
      </c>
      <c r="H68" s="534" t="n">
        <v>453</v>
      </c>
      <c r="I68" s="534" t="n">
        <v>1380.97</v>
      </c>
      <c r="J68" s="534" t="s">
        <v>177</v>
      </c>
      <c r="K68" s="534" t="s">
        <v>177</v>
      </c>
      <c r="L68" s="534" t="s">
        <v>177</v>
      </c>
      <c r="M68" s="534" t="s">
        <v>177</v>
      </c>
      <c r="N68" s="534" t="n">
        <v>1.3</v>
      </c>
      <c r="O68" s="534" t="s">
        <v>177</v>
      </c>
      <c r="P68" s="534" t="n">
        <v>3021.28</v>
      </c>
      <c r="Q68" s="534" t="n">
        <v>4889.9</v>
      </c>
      <c r="R68" s="534" t="n">
        <v>5524.72</v>
      </c>
      <c r="S68" s="535" t="s">
        <v>1461</v>
      </c>
    </row>
    <row r="69" customFormat="false" ht="24" hidden="false" customHeight="true" outlineLevel="0" collapsed="false">
      <c r="A69" s="535" t="s">
        <v>1462</v>
      </c>
      <c r="B69" s="534" t="s">
        <v>177</v>
      </c>
      <c r="C69" s="534" t="s">
        <v>177</v>
      </c>
      <c r="D69" s="534" t="s">
        <v>177</v>
      </c>
      <c r="E69" s="534" t="s">
        <v>177</v>
      </c>
      <c r="F69" s="534" t="s">
        <v>177</v>
      </c>
      <c r="G69" s="534" t="s">
        <v>177</v>
      </c>
      <c r="H69" s="534" t="n">
        <v>6.57</v>
      </c>
      <c r="I69" s="534" t="n">
        <v>26.33</v>
      </c>
      <c r="J69" s="534" t="s">
        <v>177</v>
      </c>
      <c r="K69" s="534" t="s">
        <v>177</v>
      </c>
      <c r="L69" s="534" t="s">
        <v>177</v>
      </c>
      <c r="M69" s="534" t="s">
        <v>177</v>
      </c>
      <c r="N69" s="534" t="s">
        <v>177</v>
      </c>
      <c r="O69" s="534" t="s">
        <v>177</v>
      </c>
      <c r="P69" s="534" t="s">
        <v>177</v>
      </c>
      <c r="Q69" s="534" t="n">
        <v>32.9</v>
      </c>
      <c r="R69" s="534" t="n">
        <v>37.35</v>
      </c>
      <c r="S69" s="535" t="s">
        <v>1462</v>
      </c>
    </row>
    <row r="70" s="513" customFormat="true" ht="24" hidden="false" customHeight="true" outlineLevel="0" collapsed="false">
      <c r="A70" s="535" t="s">
        <v>1463</v>
      </c>
      <c r="B70" s="534" t="s">
        <v>177</v>
      </c>
      <c r="C70" s="534" t="s">
        <v>177</v>
      </c>
      <c r="D70" s="534" t="n">
        <v>22.97</v>
      </c>
      <c r="E70" s="534" t="s">
        <v>177</v>
      </c>
      <c r="F70" s="534" t="n">
        <v>16.1</v>
      </c>
      <c r="G70" s="534" t="n">
        <v>1.13</v>
      </c>
      <c r="H70" s="534" t="n">
        <v>593.24</v>
      </c>
      <c r="I70" s="534" t="n">
        <v>17719.05</v>
      </c>
      <c r="J70" s="534" t="s">
        <v>177</v>
      </c>
      <c r="K70" s="534" t="s">
        <v>177</v>
      </c>
      <c r="L70" s="534" t="s">
        <v>177</v>
      </c>
      <c r="M70" s="534" t="s">
        <v>177</v>
      </c>
      <c r="N70" s="534" t="n">
        <v>3.53</v>
      </c>
      <c r="O70" s="534" t="s">
        <v>177</v>
      </c>
      <c r="P70" s="534" t="n">
        <v>29724.81</v>
      </c>
      <c r="Q70" s="534" t="n">
        <v>48080.82</v>
      </c>
      <c r="R70" s="534" t="n">
        <v>53458.9</v>
      </c>
      <c r="S70" s="535" t="s">
        <v>1463</v>
      </c>
    </row>
    <row r="71" customFormat="false" ht="24" hidden="false" customHeight="true" outlineLevel="0" collapsed="false">
      <c r="A71" s="535" t="s">
        <v>1464</v>
      </c>
      <c r="B71" s="534" t="s">
        <v>177</v>
      </c>
      <c r="C71" s="534" t="s">
        <v>177</v>
      </c>
      <c r="D71" s="534" t="s">
        <v>177</v>
      </c>
      <c r="E71" s="534" t="s">
        <v>177</v>
      </c>
      <c r="F71" s="534" t="s">
        <v>177</v>
      </c>
      <c r="G71" s="534" t="s">
        <v>177</v>
      </c>
      <c r="H71" s="534" t="n">
        <v>75.11</v>
      </c>
      <c r="I71" s="534" t="n">
        <v>25.68</v>
      </c>
      <c r="J71" s="534" t="s">
        <v>177</v>
      </c>
      <c r="K71" s="534" t="s">
        <v>177</v>
      </c>
      <c r="L71" s="534" t="s">
        <v>177</v>
      </c>
      <c r="M71" s="534" t="s">
        <v>177</v>
      </c>
      <c r="N71" s="534" t="s">
        <v>177</v>
      </c>
      <c r="O71" s="534" t="s">
        <v>177</v>
      </c>
      <c r="P71" s="534" t="s">
        <v>177</v>
      </c>
      <c r="Q71" s="534" t="n">
        <v>100.79</v>
      </c>
      <c r="R71" s="534" t="n">
        <v>25.45</v>
      </c>
      <c r="S71" s="535" t="s">
        <v>1464</v>
      </c>
    </row>
    <row r="72" customFormat="false" ht="24" hidden="false" customHeight="true" outlineLevel="0" collapsed="false">
      <c r="A72" s="535" t="s">
        <v>1465</v>
      </c>
      <c r="B72" s="534" t="s">
        <v>177</v>
      </c>
      <c r="C72" s="534" t="s">
        <v>177</v>
      </c>
      <c r="D72" s="534" t="s">
        <v>177</v>
      </c>
      <c r="E72" s="534" t="s">
        <v>177</v>
      </c>
      <c r="F72" s="534" t="s">
        <v>177</v>
      </c>
      <c r="G72" s="534" t="s">
        <v>177</v>
      </c>
      <c r="H72" s="534" t="n">
        <v>630.75</v>
      </c>
      <c r="I72" s="534" t="n">
        <v>17318.88</v>
      </c>
      <c r="J72" s="534" t="s">
        <v>177</v>
      </c>
      <c r="K72" s="534" t="s">
        <v>177</v>
      </c>
      <c r="L72" s="534" t="s">
        <v>177</v>
      </c>
      <c r="M72" s="534" t="s">
        <v>177</v>
      </c>
      <c r="N72" s="534" t="s">
        <v>177</v>
      </c>
      <c r="O72" s="534" t="s">
        <v>177</v>
      </c>
      <c r="P72" s="534" t="n">
        <v>15957.34</v>
      </c>
      <c r="Q72" s="534" t="n">
        <v>33906.96</v>
      </c>
      <c r="R72" s="534" t="n">
        <v>29421.35</v>
      </c>
      <c r="S72" s="535" t="s">
        <v>1465</v>
      </c>
    </row>
    <row r="73" customFormat="false" ht="24" hidden="false" customHeight="true" outlineLevel="0" collapsed="false">
      <c r="A73" s="535" t="s">
        <v>1466</v>
      </c>
      <c r="B73" s="534" t="s">
        <v>177</v>
      </c>
      <c r="C73" s="534" t="s">
        <v>177</v>
      </c>
      <c r="D73" s="534" t="s">
        <v>177</v>
      </c>
      <c r="E73" s="534" t="s">
        <v>177</v>
      </c>
      <c r="F73" s="534" t="s">
        <v>177</v>
      </c>
      <c r="G73" s="534" t="s">
        <v>177</v>
      </c>
      <c r="H73" s="534" t="s">
        <v>177</v>
      </c>
      <c r="I73" s="534" t="s">
        <v>177</v>
      </c>
      <c r="J73" s="534" t="s">
        <v>177</v>
      </c>
      <c r="K73" s="534" t="s">
        <v>177</v>
      </c>
      <c r="L73" s="534" t="s">
        <v>177</v>
      </c>
      <c r="M73" s="534" t="s">
        <v>177</v>
      </c>
      <c r="N73" s="534" t="s">
        <v>177</v>
      </c>
      <c r="O73" s="534" t="s">
        <v>177</v>
      </c>
      <c r="P73" s="534" t="n">
        <v>66.75</v>
      </c>
      <c r="Q73" s="534" t="n">
        <v>66.75</v>
      </c>
      <c r="R73" s="534" t="n">
        <v>77.93</v>
      </c>
      <c r="S73" s="535" t="s">
        <v>1466</v>
      </c>
    </row>
    <row r="74" customFormat="false" ht="24" hidden="false" customHeight="true" outlineLevel="0" collapsed="false">
      <c r="A74" s="535" t="s">
        <v>1467</v>
      </c>
      <c r="B74" s="534" t="s">
        <v>177</v>
      </c>
      <c r="C74" s="534" t="s">
        <v>177</v>
      </c>
      <c r="D74" s="534" t="s">
        <v>177</v>
      </c>
      <c r="E74" s="534" t="s">
        <v>177</v>
      </c>
      <c r="F74" s="534" t="s">
        <v>177</v>
      </c>
      <c r="G74" s="534" t="n">
        <v>6.18</v>
      </c>
      <c r="H74" s="534" t="n">
        <v>158.12</v>
      </c>
      <c r="I74" s="534" t="n">
        <v>21528.06</v>
      </c>
      <c r="J74" s="534" t="s">
        <v>177</v>
      </c>
      <c r="K74" s="534" t="s">
        <v>177</v>
      </c>
      <c r="L74" s="534" t="s">
        <v>177</v>
      </c>
      <c r="M74" s="534" t="s">
        <v>177</v>
      </c>
      <c r="N74" s="534" t="n">
        <v>3.05</v>
      </c>
      <c r="O74" s="534" t="s">
        <v>177</v>
      </c>
      <c r="P74" s="534" t="n">
        <v>15086.75</v>
      </c>
      <c r="Q74" s="534" t="n">
        <v>36782.15</v>
      </c>
      <c r="R74" s="534" t="n">
        <v>36173.63</v>
      </c>
      <c r="S74" s="535" t="s">
        <v>1467</v>
      </c>
    </row>
    <row r="75" customFormat="false" ht="24" hidden="false" customHeight="true" outlineLevel="0" collapsed="false">
      <c r="A75" s="535" t="s">
        <v>1469</v>
      </c>
      <c r="B75" s="534" t="s">
        <v>177</v>
      </c>
      <c r="C75" s="534" t="s">
        <v>177</v>
      </c>
      <c r="D75" s="534" t="s">
        <v>177</v>
      </c>
      <c r="E75" s="534" t="s">
        <v>177</v>
      </c>
      <c r="F75" s="534" t="s">
        <v>177</v>
      </c>
      <c r="G75" s="534" t="s">
        <v>177</v>
      </c>
      <c r="H75" s="534" t="n">
        <v>58.39</v>
      </c>
      <c r="I75" s="534" t="n">
        <v>7637.28</v>
      </c>
      <c r="J75" s="534" t="s">
        <v>177</v>
      </c>
      <c r="K75" s="534" t="s">
        <v>177</v>
      </c>
      <c r="L75" s="534" t="s">
        <v>177</v>
      </c>
      <c r="M75" s="534" t="s">
        <v>177</v>
      </c>
      <c r="N75" s="534" t="n">
        <v>773.15</v>
      </c>
      <c r="O75" s="534" t="s">
        <v>177</v>
      </c>
      <c r="P75" s="534" t="n">
        <v>3073.94</v>
      </c>
      <c r="Q75" s="534" t="n">
        <v>11542.75</v>
      </c>
      <c r="R75" s="534" t="n">
        <v>9981.94</v>
      </c>
      <c r="S75" s="535" t="s">
        <v>1469</v>
      </c>
    </row>
    <row r="76" customFormat="false" ht="24" hidden="false" customHeight="true" outlineLevel="0" collapsed="false">
      <c r="A76" s="535" t="s">
        <v>1471</v>
      </c>
      <c r="B76" s="534" t="s">
        <v>177</v>
      </c>
      <c r="C76" s="534" t="s">
        <v>177</v>
      </c>
      <c r="D76" s="534" t="s">
        <v>177</v>
      </c>
      <c r="E76" s="534" t="s">
        <v>177</v>
      </c>
      <c r="F76" s="534" t="s">
        <v>177</v>
      </c>
      <c r="G76" s="534" t="s">
        <v>177</v>
      </c>
      <c r="H76" s="534" t="n">
        <v>335.03</v>
      </c>
      <c r="I76" s="534" t="n">
        <v>89.34</v>
      </c>
      <c r="J76" s="534" t="s">
        <v>177</v>
      </c>
      <c r="K76" s="534" t="s">
        <v>177</v>
      </c>
      <c r="L76" s="534" t="s">
        <v>177</v>
      </c>
      <c r="M76" s="534" t="s">
        <v>177</v>
      </c>
      <c r="N76" s="534" t="s">
        <v>177</v>
      </c>
      <c r="O76" s="534" t="s">
        <v>177</v>
      </c>
      <c r="P76" s="534" t="n">
        <v>392.11</v>
      </c>
      <c r="Q76" s="534" t="n">
        <v>816.66</v>
      </c>
      <c r="R76" s="534" t="n">
        <v>892.78</v>
      </c>
      <c r="S76" s="535" t="s">
        <v>1471</v>
      </c>
    </row>
    <row r="77" customFormat="false" ht="24" hidden="false" customHeight="true" outlineLevel="0" collapsed="false">
      <c r="A77" s="536" t="s">
        <v>1474</v>
      </c>
      <c r="B77" s="552" t="s">
        <v>177</v>
      </c>
      <c r="C77" s="537" t="s">
        <v>177</v>
      </c>
      <c r="D77" s="537" t="s">
        <v>177</v>
      </c>
      <c r="E77" s="537" t="s">
        <v>177</v>
      </c>
      <c r="F77" s="537" t="s">
        <v>177</v>
      </c>
      <c r="G77" s="537" t="n">
        <v>0.61</v>
      </c>
      <c r="H77" s="537" t="s">
        <v>177</v>
      </c>
      <c r="I77" s="537" t="n">
        <v>3.14</v>
      </c>
      <c r="J77" s="537" t="s">
        <v>177</v>
      </c>
      <c r="K77" s="537" t="s">
        <v>177</v>
      </c>
      <c r="L77" s="537" t="s">
        <v>177</v>
      </c>
      <c r="M77" s="537" t="s">
        <v>177</v>
      </c>
      <c r="N77" s="537" t="s">
        <v>177</v>
      </c>
      <c r="O77" s="537" t="s">
        <v>177</v>
      </c>
      <c r="P77" s="537" t="n">
        <v>104.22</v>
      </c>
      <c r="Q77" s="537" t="n">
        <v>107.97</v>
      </c>
      <c r="R77" s="537" t="n">
        <v>150.95</v>
      </c>
      <c r="S77" s="536" t="s">
        <v>1474</v>
      </c>
    </row>
    <row r="78" customFormat="false" ht="18.75" hidden="false" customHeight="true" outlineLevel="0" collapsed="false">
      <c r="B78" s="513"/>
      <c r="D78" s="514"/>
      <c r="E78" s="514"/>
      <c r="F78" s="514"/>
      <c r="I78" s="515" t="s">
        <v>1380</v>
      </c>
      <c r="J78" s="516" t="s">
        <v>1381</v>
      </c>
      <c r="K78" s="513"/>
      <c r="L78" s="514"/>
      <c r="S78" s="512" t="s">
        <v>1508</v>
      </c>
    </row>
    <row r="79" customFormat="false" ht="20.1" hidden="false" customHeight="true" outlineLevel="0" collapsed="false">
      <c r="B79" s="513"/>
      <c r="D79" s="514"/>
      <c r="E79" s="514"/>
      <c r="F79" s="514"/>
      <c r="I79" s="515" t="s">
        <v>1383</v>
      </c>
      <c r="J79" s="516" t="s">
        <v>1384</v>
      </c>
      <c r="K79" s="513"/>
      <c r="L79" s="514"/>
    </row>
    <row r="80" customFormat="false" ht="20.1" hidden="false" customHeight="true" outlineLevel="0" collapsed="false">
      <c r="C80" s="513"/>
      <c r="D80" s="514"/>
      <c r="E80" s="514"/>
      <c r="F80" s="514"/>
      <c r="H80" s="513"/>
      <c r="I80" s="515" t="s">
        <v>435</v>
      </c>
      <c r="J80" s="516" t="s">
        <v>278</v>
      </c>
      <c r="K80" s="513"/>
      <c r="L80" s="513"/>
      <c r="M80" s="513"/>
      <c r="N80" s="513"/>
      <c r="O80" s="513"/>
      <c r="P80" s="513"/>
      <c r="Q80" s="513"/>
    </row>
    <row r="81" customFormat="false" ht="20.1" hidden="false" customHeight="true" outlineLevel="0" collapsed="false">
      <c r="S81" s="517" t="s">
        <v>53</v>
      </c>
    </row>
    <row r="82" customFormat="false" ht="20.1" hidden="false" customHeight="true" outlineLevel="0" collapsed="false">
      <c r="A82" s="518" t="s">
        <v>1385</v>
      </c>
      <c r="B82" s="519"/>
      <c r="C82" s="520"/>
      <c r="D82" s="520"/>
      <c r="E82" s="520"/>
      <c r="F82" s="520"/>
      <c r="G82" s="520"/>
      <c r="H82" s="521" t="s">
        <v>1386</v>
      </c>
      <c r="I82" s="521"/>
      <c r="J82" s="522" t="s">
        <v>1387</v>
      </c>
      <c r="K82" s="522"/>
      <c r="L82" s="520"/>
      <c r="M82" s="520"/>
      <c r="N82" s="520"/>
      <c r="O82" s="520"/>
      <c r="P82" s="520"/>
      <c r="Q82" s="523"/>
      <c r="R82" s="524" t="s">
        <v>1388</v>
      </c>
      <c r="S82" s="518" t="s">
        <v>1385</v>
      </c>
    </row>
    <row r="83" customFormat="false" ht="20.1" hidden="false" customHeight="true" outlineLevel="0" collapsed="false">
      <c r="A83" s="518"/>
      <c r="B83" s="525"/>
      <c r="C83" s="526"/>
      <c r="D83" s="526"/>
      <c r="E83" s="526"/>
      <c r="F83" s="526"/>
      <c r="G83" s="526"/>
      <c r="H83" s="526"/>
      <c r="I83" s="526"/>
      <c r="J83" s="526"/>
      <c r="K83" s="526"/>
      <c r="L83" s="526"/>
      <c r="M83" s="526"/>
      <c r="N83" s="526"/>
      <c r="O83" s="526"/>
      <c r="P83" s="526"/>
      <c r="Q83" s="527"/>
      <c r="R83" s="524"/>
      <c r="S83" s="518"/>
    </row>
    <row r="84" customFormat="false" ht="49.5" hidden="false" customHeight="true" outlineLevel="0" collapsed="false">
      <c r="A84" s="518"/>
      <c r="B84" s="528" t="s">
        <v>1389</v>
      </c>
      <c r="C84" s="529" t="s">
        <v>1390</v>
      </c>
      <c r="D84" s="529" t="s">
        <v>1391</v>
      </c>
      <c r="E84" s="529" t="s">
        <v>1392</v>
      </c>
      <c r="F84" s="529" t="s">
        <v>1393</v>
      </c>
      <c r="G84" s="529" t="s">
        <v>1394</v>
      </c>
      <c r="H84" s="529" t="s">
        <v>1395</v>
      </c>
      <c r="I84" s="529" t="s">
        <v>1396</v>
      </c>
      <c r="J84" s="529" t="s">
        <v>1397</v>
      </c>
      <c r="K84" s="529" t="s">
        <v>1398</v>
      </c>
      <c r="L84" s="529" t="s">
        <v>1399</v>
      </c>
      <c r="M84" s="529" t="s">
        <v>1400</v>
      </c>
      <c r="N84" s="529" t="s">
        <v>1401</v>
      </c>
      <c r="O84" s="529" t="s">
        <v>1402</v>
      </c>
      <c r="P84" s="529" t="s">
        <v>1403</v>
      </c>
      <c r="Q84" s="530" t="s">
        <v>137</v>
      </c>
      <c r="R84" s="524"/>
      <c r="S84" s="518"/>
    </row>
    <row r="85" customFormat="false" ht="22.5" hidden="false" customHeight="true" outlineLevel="0" collapsed="false">
      <c r="A85" s="518"/>
      <c r="B85" s="518" t="s">
        <v>60</v>
      </c>
      <c r="C85" s="518" t="s">
        <v>61</v>
      </c>
      <c r="D85" s="518" t="s">
        <v>62</v>
      </c>
      <c r="E85" s="518" t="s">
        <v>63</v>
      </c>
      <c r="F85" s="518" t="s">
        <v>64</v>
      </c>
      <c r="G85" s="518" t="s">
        <v>65</v>
      </c>
      <c r="H85" s="518" t="s">
        <v>157</v>
      </c>
      <c r="I85" s="518" t="s">
        <v>158</v>
      </c>
      <c r="J85" s="518" t="s">
        <v>309</v>
      </c>
      <c r="K85" s="518" t="s">
        <v>310</v>
      </c>
      <c r="L85" s="518" t="s">
        <v>311</v>
      </c>
      <c r="M85" s="518" t="s">
        <v>312</v>
      </c>
      <c r="N85" s="518" t="s">
        <v>313</v>
      </c>
      <c r="O85" s="518" t="s">
        <v>314</v>
      </c>
      <c r="P85" s="518" t="s">
        <v>315</v>
      </c>
      <c r="Q85" s="518" t="s">
        <v>1404</v>
      </c>
      <c r="R85" s="518" t="s">
        <v>317</v>
      </c>
      <c r="S85" s="518"/>
    </row>
    <row r="86" customFormat="false" ht="23.1" hidden="false" customHeight="true" outlineLevel="0" collapsed="false">
      <c r="A86" s="547" t="s">
        <v>1476</v>
      </c>
      <c r="B86" s="547" t="s">
        <v>177</v>
      </c>
      <c r="C86" s="547" t="s">
        <v>177</v>
      </c>
      <c r="D86" s="547" t="s">
        <v>177</v>
      </c>
      <c r="E86" s="547" t="s">
        <v>177</v>
      </c>
      <c r="F86" s="547" t="s">
        <v>177</v>
      </c>
      <c r="G86" s="547" t="n">
        <v>0.28</v>
      </c>
      <c r="H86" s="547" t="s">
        <v>177</v>
      </c>
      <c r="I86" s="547" t="n">
        <v>22.02</v>
      </c>
      <c r="J86" s="547" t="s">
        <v>177</v>
      </c>
      <c r="K86" s="547" t="s">
        <v>177</v>
      </c>
      <c r="L86" s="547" t="s">
        <v>177</v>
      </c>
      <c r="M86" s="547" t="s">
        <v>177</v>
      </c>
      <c r="N86" s="547" t="s">
        <v>177</v>
      </c>
      <c r="O86" s="547" t="s">
        <v>177</v>
      </c>
      <c r="P86" s="547" t="n">
        <v>1975.08</v>
      </c>
      <c r="Q86" s="547" t="n">
        <v>1997.38</v>
      </c>
      <c r="R86" s="547" t="n">
        <v>1910.35</v>
      </c>
      <c r="S86" s="547" t="s">
        <v>1476</v>
      </c>
    </row>
    <row r="87" customFormat="false" ht="23.1" hidden="false" customHeight="true" outlineLevel="0" collapsed="false">
      <c r="A87" s="547" t="s">
        <v>1478</v>
      </c>
      <c r="B87" s="547" t="s">
        <v>177</v>
      </c>
      <c r="C87" s="547" t="s">
        <v>177</v>
      </c>
      <c r="D87" s="547" t="s">
        <v>177</v>
      </c>
      <c r="E87" s="547" t="s">
        <v>177</v>
      </c>
      <c r="F87" s="547" t="s">
        <v>177</v>
      </c>
      <c r="G87" s="547" t="s">
        <v>177</v>
      </c>
      <c r="H87" s="547" t="n">
        <v>699.58</v>
      </c>
      <c r="I87" s="547" t="s">
        <v>177</v>
      </c>
      <c r="J87" s="547" t="s">
        <v>177</v>
      </c>
      <c r="K87" s="547" t="s">
        <v>177</v>
      </c>
      <c r="L87" s="547" t="s">
        <v>177</v>
      </c>
      <c r="M87" s="547" t="s">
        <v>177</v>
      </c>
      <c r="N87" s="547" t="s">
        <v>177</v>
      </c>
      <c r="O87" s="547" t="s">
        <v>177</v>
      </c>
      <c r="P87" s="547" t="n">
        <v>81.36</v>
      </c>
      <c r="Q87" s="547" t="n">
        <v>780.93</v>
      </c>
      <c r="R87" s="547" t="n">
        <v>844.33</v>
      </c>
      <c r="S87" s="547" t="s">
        <v>1478</v>
      </c>
    </row>
    <row r="88" customFormat="false" ht="23.1" hidden="false" customHeight="true" outlineLevel="0" collapsed="false">
      <c r="A88" s="535" t="s">
        <v>1480</v>
      </c>
      <c r="B88" s="517" t="s">
        <v>177</v>
      </c>
      <c r="C88" s="534" t="s">
        <v>177</v>
      </c>
      <c r="D88" s="534" t="s">
        <v>177</v>
      </c>
      <c r="E88" s="534" t="s">
        <v>177</v>
      </c>
      <c r="F88" s="534" t="s">
        <v>177</v>
      </c>
      <c r="G88" s="534" t="s">
        <v>177</v>
      </c>
      <c r="H88" s="534" t="n">
        <v>7.59</v>
      </c>
      <c r="I88" s="534" t="n">
        <v>1.51</v>
      </c>
      <c r="J88" s="534" t="s">
        <v>177</v>
      </c>
      <c r="K88" s="534" t="s">
        <v>177</v>
      </c>
      <c r="L88" s="534" t="s">
        <v>177</v>
      </c>
      <c r="M88" s="534" t="s">
        <v>177</v>
      </c>
      <c r="N88" s="534" t="s">
        <v>177</v>
      </c>
      <c r="O88" s="534" t="s">
        <v>177</v>
      </c>
      <c r="P88" s="534" t="n">
        <v>27.06</v>
      </c>
      <c r="Q88" s="534" t="n">
        <v>36.16</v>
      </c>
      <c r="R88" s="534" t="n">
        <v>78.73</v>
      </c>
      <c r="S88" s="535" t="s">
        <v>1480</v>
      </c>
    </row>
    <row r="89" customFormat="false" ht="23.1" hidden="false" customHeight="true" outlineLevel="0" collapsed="false">
      <c r="A89" s="535" t="s">
        <v>1482</v>
      </c>
      <c r="B89" s="517" t="s">
        <v>177</v>
      </c>
      <c r="C89" s="534" t="s">
        <v>177</v>
      </c>
      <c r="D89" s="534" t="s">
        <v>177</v>
      </c>
      <c r="E89" s="534" t="s">
        <v>177</v>
      </c>
      <c r="F89" s="534" t="s">
        <v>177</v>
      </c>
      <c r="G89" s="534" t="s">
        <v>177</v>
      </c>
      <c r="H89" s="534" t="s">
        <v>177</v>
      </c>
      <c r="I89" s="534" t="s">
        <v>177</v>
      </c>
      <c r="J89" s="534" t="s">
        <v>177</v>
      </c>
      <c r="K89" s="534" t="s">
        <v>177</v>
      </c>
      <c r="L89" s="534" t="s">
        <v>177</v>
      </c>
      <c r="M89" s="534" t="s">
        <v>177</v>
      </c>
      <c r="N89" s="534" t="s">
        <v>177</v>
      </c>
      <c r="O89" s="534" t="s">
        <v>177</v>
      </c>
      <c r="P89" s="534" t="n">
        <v>48.6</v>
      </c>
      <c r="Q89" s="534" t="n">
        <v>48.6</v>
      </c>
      <c r="R89" s="534" t="n">
        <v>79.39</v>
      </c>
      <c r="S89" s="535" t="s">
        <v>1482</v>
      </c>
    </row>
    <row r="90" customFormat="false" ht="23.1" hidden="false" customHeight="true" outlineLevel="0" collapsed="false">
      <c r="A90" s="535" t="s">
        <v>1484</v>
      </c>
      <c r="B90" s="517" t="s">
        <v>177</v>
      </c>
      <c r="C90" s="534" t="s">
        <v>177</v>
      </c>
      <c r="D90" s="534" t="s">
        <v>177</v>
      </c>
      <c r="E90" s="534" t="s">
        <v>177</v>
      </c>
      <c r="F90" s="534" t="s">
        <v>177</v>
      </c>
      <c r="G90" s="534" t="s">
        <v>177</v>
      </c>
      <c r="H90" s="534" t="s">
        <v>177</v>
      </c>
      <c r="I90" s="534" t="s">
        <v>177</v>
      </c>
      <c r="J90" s="534" t="s">
        <v>177</v>
      </c>
      <c r="K90" s="534" t="s">
        <v>177</v>
      </c>
      <c r="L90" s="534" t="s">
        <v>177</v>
      </c>
      <c r="M90" s="534" t="s">
        <v>177</v>
      </c>
      <c r="N90" s="534" t="s">
        <v>177</v>
      </c>
      <c r="O90" s="534" t="n">
        <v>0</v>
      </c>
      <c r="P90" s="534" t="n">
        <v>208.86</v>
      </c>
      <c r="Q90" s="534" t="n">
        <v>208.86</v>
      </c>
      <c r="R90" s="534" t="n">
        <v>69.84</v>
      </c>
      <c r="S90" s="535" t="s">
        <v>1484</v>
      </c>
    </row>
    <row r="91" customFormat="false" ht="23.1" hidden="false" customHeight="true" outlineLevel="0" collapsed="false">
      <c r="A91" s="535" t="s">
        <v>1486</v>
      </c>
      <c r="B91" s="517" t="s">
        <v>177</v>
      </c>
      <c r="C91" s="534" t="s">
        <v>177</v>
      </c>
      <c r="D91" s="534" t="s">
        <v>177</v>
      </c>
      <c r="E91" s="534" t="s">
        <v>177</v>
      </c>
      <c r="F91" s="534" t="s">
        <v>177</v>
      </c>
      <c r="G91" s="534" t="s">
        <v>177</v>
      </c>
      <c r="H91" s="534" t="s">
        <v>177</v>
      </c>
      <c r="I91" s="534" t="s">
        <v>177</v>
      </c>
      <c r="J91" s="534" t="s">
        <v>177</v>
      </c>
      <c r="K91" s="534" t="s">
        <v>177</v>
      </c>
      <c r="L91" s="534" t="s">
        <v>177</v>
      </c>
      <c r="M91" s="534" t="s">
        <v>177</v>
      </c>
      <c r="N91" s="534" t="s">
        <v>177</v>
      </c>
      <c r="O91" s="534" t="s">
        <v>177</v>
      </c>
      <c r="P91" s="534" t="n">
        <v>29.49</v>
      </c>
      <c r="Q91" s="534" t="n">
        <v>29.49</v>
      </c>
      <c r="R91" s="534" t="n">
        <v>46.56</v>
      </c>
      <c r="S91" s="535" t="s">
        <v>1486</v>
      </c>
    </row>
    <row r="92" customFormat="false" ht="23.1" hidden="false" customHeight="true" outlineLevel="0" collapsed="false">
      <c r="A92" s="535" t="s">
        <v>1489</v>
      </c>
      <c r="B92" s="517" t="s">
        <v>177</v>
      </c>
      <c r="C92" s="534" t="s">
        <v>177</v>
      </c>
      <c r="D92" s="534" t="s">
        <v>177</v>
      </c>
      <c r="E92" s="534" t="s">
        <v>177</v>
      </c>
      <c r="F92" s="534" t="s">
        <v>177</v>
      </c>
      <c r="G92" s="534" t="s">
        <v>177</v>
      </c>
      <c r="H92" s="534" t="s">
        <v>177</v>
      </c>
      <c r="I92" s="534" t="s">
        <v>177</v>
      </c>
      <c r="J92" s="534" t="s">
        <v>177</v>
      </c>
      <c r="K92" s="534" t="s">
        <v>177</v>
      </c>
      <c r="L92" s="534" t="s">
        <v>177</v>
      </c>
      <c r="M92" s="534" t="s">
        <v>177</v>
      </c>
      <c r="N92" s="534" t="s">
        <v>177</v>
      </c>
      <c r="O92" s="534" t="s">
        <v>177</v>
      </c>
      <c r="P92" s="534" t="n">
        <v>0.6</v>
      </c>
      <c r="Q92" s="534" t="n">
        <v>0.6</v>
      </c>
      <c r="R92" s="534" t="s">
        <v>177</v>
      </c>
      <c r="S92" s="535" t="s">
        <v>1489</v>
      </c>
    </row>
    <row r="93" customFormat="false" ht="23.1" hidden="false" customHeight="true" outlineLevel="0" collapsed="false">
      <c r="A93" s="535" t="s">
        <v>1491</v>
      </c>
      <c r="B93" s="517" t="s">
        <v>177</v>
      </c>
      <c r="C93" s="534" t="s">
        <v>177</v>
      </c>
      <c r="D93" s="534" t="s">
        <v>177</v>
      </c>
      <c r="E93" s="561" t="s">
        <v>177</v>
      </c>
      <c r="F93" s="534" t="s">
        <v>177</v>
      </c>
      <c r="G93" s="534" t="s">
        <v>177</v>
      </c>
      <c r="H93" s="534" t="s">
        <v>177</v>
      </c>
      <c r="I93" s="534" t="s">
        <v>177</v>
      </c>
      <c r="J93" s="534" t="s">
        <v>177</v>
      </c>
      <c r="K93" s="534" t="s">
        <v>177</v>
      </c>
      <c r="L93" s="534" t="s">
        <v>177</v>
      </c>
      <c r="M93" s="534" t="s">
        <v>177</v>
      </c>
      <c r="N93" s="534" t="s">
        <v>177</v>
      </c>
      <c r="O93" s="534" t="s">
        <v>177</v>
      </c>
      <c r="P93" s="534" t="n">
        <v>1.83</v>
      </c>
      <c r="Q93" s="534" t="n">
        <v>1.83</v>
      </c>
      <c r="R93" s="534" t="s">
        <v>177</v>
      </c>
      <c r="S93" s="535" t="s">
        <v>1491</v>
      </c>
    </row>
    <row r="94" customFormat="false" ht="23.1" hidden="false" customHeight="true" outlineLevel="0" collapsed="false">
      <c r="A94" s="517" t="s">
        <v>1492</v>
      </c>
      <c r="B94" s="535" t="s">
        <v>177</v>
      </c>
      <c r="C94" s="534" t="s">
        <v>177</v>
      </c>
      <c r="D94" s="534" t="s">
        <v>177</v>
      </c>
      <c r="E94" s="534" t="s">
        <v>177</v>
      </c>
      <c r="F94" s="534" t="s">
        <v>177</v>
      </c>
      <c r="G94" s="534" t="s">
        <v>177</v>
      </c>
      <c r="H94" s="534" t="s">
        <v>177</v>
      </c>
      <c r="I94" s="534" t="s">
        <v>177</v>
      </c>
      <c r="J94" s="534" t="s">
        <v>177</v>
      </c>
      <c r="K94" s="534" t="s">
        <v>177</v>
      </c>
      <c r="L94" s="534" t="s">
        <v>177</v>
      </c>
      <c r="M94" s="534" t="s">
        <v>177</v>
      </c>
      <c r="N94" s="534" t="s">
        <v>177</v>
      </c>
      <c r="O94" s="534" t="s">
        <v>177</v>
      </c>
      <c r="P94" s="534" t="n">
        <v>1.66</v>
      </c>
      <c r="Q94" s="534" t="n">
        <v>1.66</v>
      </c>
      <c r="R94" s="534" t="n">
        <v>1.25</v>
      </c>
      <c r="S94" s="535" t="s">
        <v>1492</v>
      </c>
    </row>
    <row r="95" customFormat="false" ht="23.1" hidden="false" customHeight="true" outlineLevel="0" collapsed="false">
      <c r="A95" s="517" t="s">
        <v>1493</v>
      </c>
      <c r="B95" s="535" t="s">
        <v>177</v>
      </c>
      <c r="C95" s="534" t="s">
        <v>177</v>
      </c>
      <c r="D95" s="534" t="s">
        <v>177</v>
      </c>
      <c r="E95" s="534" t="s">
        <v>177</v>
      </c>
      <c r="F95" s="534" t="s">
        <v>177</v>
      </c>
      <c r="G95" s="534" t="s">
        <v>177</v>
      </c>
      <c r="H95" s="534" t="s">
        <v>177</v>
      </c>
      <c r="I95" s="534" t="s">
        <v>177</v>
      </c>
      <c r="J95" s="534" t="s">
        <v>177</v>
      </c>
      <c r="K95" s="534" t="s">
        <v>177</v>
      </c>
      <c r="L95" s="534" t="s">
        <v>177</v>
      </c>
      <c r="M95" s="534" t="s">
        <v>177</v>
      </c>
      <c r="N95" s="534" t="s">
        <v>177</v>
      </c>
      <c r="O95" s="534" t="s">
        <v>177</v>
      </c>
      <c r="P95" s="534" t="s">
        <v>177</v>
      </c>
      <c r="Q95" s="534" t="s">
        <v>177</v>
      </c>
      <c r="R95" s="534" t="s">
        <v>177</v>
      </c>
      <c r="S95" s="535" t="s">
        <v>1493</v>
      </c>
    </row>
    <row r="96" customFormat="false" ht="23.1" hidden="false" customHeight="true" outlineLevel="0" collapsed="false">
      <c r="A96" s="517" t="s">
        <v>1497</v>
      </c>
      <c r="B96" s="535" t="s">
        <v>177</v>
      </c>
      <c r="C96" s="534" t="s">
        <v>177</v>
      </c>
      <c r="D96" s="534" t="s">
        <v>177</v>
      </c>
      <c r="E96" s="534" t="n">
        <v>59.84</v>
      </c>
      <c r="F96" s="534" t="s">
        <v>177</v>
      </c>
      <c r="G96" s="534" t="s">
        <v>177</v>
      </c>
      <c r="H96" s="534" t="s">
        <v>177</v>
      </c>
      <c r="I96" s="534" t="n">
        <v>41.41</v>
      </c>
      <c r="J96" s="534" t="s">
        <v>177</v>
      </c>
      <c r="K96" s="534" t="s">
        <v>177</v>
      </c>
      <c r="L96" s="534" t="s">
        <v>177</v>
      </c>
      <c r="M96" s="534" t="s">
        <v>177</v>
      </c>
      <c r="N96" s="534" t="s">
        <v>177</v>
      </c>
      <c r="O96" s="534" t="n">
        <v>484.72</v>
      </c>
      <c r="P96" s="534" t="s">
        <v>177</v>
      </c>
      <c r="Q96" s="534" t="n">
        <v>585.96</v>
      </c>
      <c r="R96" s="534" t="n">
        <v>725.75</v>
      </c>
      <c r="S96" s="535" t="s">
        <v>1497</v>
      </c>
    </row>
    <row r="97" customFormat="false" ht="23.1" hidden="false" customHeight="true" outlineLevel="0" collapsed="false">
      <c r="A97" s="517" t="s">
        <v>1498</v>
      </c>
      <c r="B97" s="535" t="s">
        <v>177</v>
      </c>
      <c r="C97" s="534" t="s">
        <v>177</v>
      </c>
      <c r="D97" s="534" t="s">
        <v>177</v>
      </c>
      <c r="E97" s="534" t="s">
        <v>177</v>
      </c>
      <c r="F97" s="534" t="s">
        <v>177</v>
      </c>
      <c r="G97" s="534" t="s">
        <v>177</v>
      </c>
      <c r="H97" s="534" t="s">
        <v>177</v>
      </c>
      <c r="I97" s="534" t="n">
        <v>1452.38</v>
      </c>
      <c r="J97" s="534" t="s">
        <v>177</v>
      </c>
      <c r="K97" s="534" t="n">
        <v>135.29</v>
      </c>
      <c r="L97" s="534" t="s">
        <v>177</v>
      </c>
      <c r="M97" s="534" t="s">
        <v>177</v>
      </c>
      <c r="N97" s="534" t="s">
        <v>177</v>
      </c>
      <c r="O97" s="534" t="s">
        <v>177</v>
      </c>
      <c r="P97" s="534" t="n">
        <v>62325.08</v>
      </c>
      <c r="Q97" s="534" t="n">
        <v>63912.75</v>
      </c>
      <c r="R97" s="534" t="n">
        <v>62354.54</v>
      </c>
      <c r="S97" s="535" t="s">
        <v>1498</v>
      </c>
    </row>
    <row r="98" customFormat="false" ht="20.1" hidden="false" customHeight="true" outlineLevel="0" collapsed="false">
      <c r="A98" s="517"/>
      <c r="B98" s="535"/>
      <c r="C98" s="534"/>
      <c r="D98" s="534"/>
      <c r="E98" s="534"/>
      <c r="F98" s="534"/>
      <c r="G98" s="534"/>
      <c r="H98" s="534"/>
      <c r="I98" s="534"/>
      <c r="J98" s="534"/>
      <c r="K98" s="534"/>
      <c r="L98" s="534"/>
      <c r="M98" s="534"/>
      <c r="N98" s="534"/>
      <c r="O98" s="534"/>
      <c r="P98" s="534"/>
      <c r="Q98" s="534"/>
      <c r="R98" s="534"/>
      <c r="S98" s="535"/>
    </row>
    <row r="99" customFormat="false" ht="40.5" hidden="false" customHeight="true" outlineLevel="0" collapsed="false">
      <c r="A99" s="562" t="s">
        <v>1509</v>
      </c>
      <c r="B99" s="563" t="s">
        <v>177</v>
      </c>
      <c r="C99" s="563" t="n">
        <v>8434.91</v>
      </c>
      <c r="D99" s="563" t="n">
        <v>582.14</v>
      </c>
      <c r="E99" s="563" t="n">
        <v>66368.39</v>
      </c>
      <c r="F99" s="563" t="n">
        <v>615256.34</v>
      </c>
      <c r="G99" s="563" t="n">
        <v>45980.18</v>
      </c>
      <c r="H99" s="563" t="n">
        <v>981036.91</v>
      </c>
      <c r="I99" s="563" t="n">
        <v>441440.09</v>
      </c>
      <c r="J99" s="563" t="s">
        <v>177</v>
      </c>
      <c r="K99" s="563" t="n">
        <v>361989.36</v>
      </c>
      <c r="L99" s="563" t="n">
        <v>17647.91</v>
      </c>
      <c r="M99" s="563" t="n">
        <v>283461.69</v>
      </c>
      <c r="N99" s="563" t="n">
        <v>165730.06</v>
      </c>
      <c r="O99" s="563" t="n">
        <v>172089.28</v>
      </c>
      <c r="P99" s="563" t="n">
        <v>326505.74</v>
      </c>
      <c r="Q99" s="563" t="n">
        <v>3486523.01</v>
      </c>
      <c r="R99" s="563" t="n">
        <v>3303623.76</v>
      </c>
      <c r="S99" s="562" t="s">
        <v>137</v>
      </c>
    </row>
    <row r="100" customFormat="false" ht="47.25" hidden="false" customHeight="true" outlineLevel="0" collapsed="false">
      <c r="A100" s="549" t="s">
        <v>1502</v>
      </c>
      <c r="B100" s="551" t="s">
        <v>177</v>
      </c>
      <c r="C100" s="551" t="n">
        <v>8.07</v>
      </c>
      <c r="D100" s="551" t="n">
        <v>7.32</v>
      </c>
      <c r="E100" s="551" t="n">
        <v>10.14</v>
      </c>
      <c r="F100" s="551" t="n">
        <v>8.94</v>
      </c>
      <c r="G100" s="551" t="n">
        <v>9.9</v>
      </c>
      <c r="H100" s="551" t="n">
        <v>7.84</v>
      </c>
      <c r="I100" s="551" t="n">
        <v>9.51</v>
      </c>
      <c r="J100" s="551" t="s">
        <v>177</v>
      </c>
      <c r="K100" s="551" t="n">
        <v>9.05</v>
      </c>
      <c r="L100" s="551" t="n">
        <v>10.16</v>
      </c>
      <c r="M100" s="551" t="n">
        <v>10.18</v>
      </c>
      <c r="N100" s="551" t="n">
        <v>10.28</v>
      </c>
      <c r="O100" s="551" t="n">
        <v>9.09</v>
      </c>
      <c r="P100" s="551" t="n">
        <v>13.42</v>
      </c>
      <c r="Q100" s="551" t="n">
        <v>9.35</v>
      </c>
      <c r="R100" s="551" t="n">
        <v>8.9</v>
      </c>
      <c r="S100" s="553" t="s">
        <v>1502</v>
      </c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5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  <mergeCell ref="A82:A85"/>
    <mergeCell ref="H82:I82"/>
    <mergeCell ref="J82:K82"/>
    <mergeCell ref="R82:R84"/>
    <mergeCell ref="S82:S8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39" man="true" max="16383" min="0"/>
    <brk id="77" man="true" max="16383" min="0"/>
  </rowBreaks>
  <colBreaks count="1" manualBreakCount="1">
    <brk id="9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12.25"/>
    <col collapsed="false" customWidth="true" hidden="false" outlineLevel="0" max="2" min="2" style="511" width="8.75"/>
    <col collapsed="false" customWidth="true" hidden="false" outlineLevel="0" max="3" min="3" style="511" width="8.49"/>
    <col collapsed="false" customWidth="true" hidden="false" outlineLevel="0" max="4" min="4" style="511" width="10.49"/>
    <col collapsed="false" customWidth="true" hidden="false" outlineLevel="0" max="5" min="5" style="511" width="12.37"/>
    <col collapsed="false" customWidth="true" hidden="false" outlineLevel="0" max="6" min="6" style="511" width="13.62"/>
    <col collapsed="false" customWidth="true" hidden="false" outlineLevel="0" max="7" min="7" style="511" width="8.87"/>
    <col collapsed="false" customWidth="true" hidden="false" outlineLevel="0" max="8" min="8" style="511" width="12.99"/>
    <col collapsed="false" customWidth="true" hidden="false" outlineLevel="0" max="9" min="9" style="511" width="9.24"/>
    <col collapsed="false" customWidth="true" hidden="false" outlineLevel="0" max="10" min="10" style="511" width="7.62"/>
    <col collapsed="false" customWidth="true" hidden="false" outlineLevel="0" max="11" min="11" style="511" width="8.49"/>
    <col collapsed="false" customWidth="true" hidden="false" outlineLevel="0" max="12" min="12" style="511" width="8.36"/>
    <col collapsed="false" customWidth="true" hidden="false" outlineLevel="0" max="14" min="13" style="511" width="9.75"/>
    <col collapsed="false" customWidth="true" hidden="false" outlineLevel="0" max="15" min="15" style="511" width="8.75"/>
    <col collapsed="false" customWidth="true" hidden="false" outlineLevel="0" max="16" min="16" style="511" width="8.87"/>
    <col collapsed="false" customWidth="true" hidden="false" outlineLevel="0" max="17" min="17" style="511" width="9.49"/>
    <col collapsed="false" customWidth="true" hidden="false" outlineLevel="0" max="18" min="18" style="511" width="9.75"/>
    <col collapsed="false" customWidth="true" hidden="false" outlineLevel="0" max="19" min="19" style="511" width="11.62"/>
    <col collapsed="false" customWidth="false" hidden="false" outlineLevel="0" max="257" min="20" style="511" width="8.99"/>
  </cols>
  <sheetData>
    <row r="1" customFormat="false" ht="15" hidden="false" customHeight="false" outlineLevel="0" collapsed="false">
      <c r="B1" s="513"/>
      <c r="D1" s="514"/>
      <c r="E1" s="514"/>
      <c r="F1" s="514"/>
      <c r="I1" s="515" t="s">
        <v>1380</v>
      </c>
      <c r="J1" s="516" t="s">
        <v>1381</v>
      </c>
      <c r="K1" s="513"/>
      <c r="L1" s="514"/>
      <c r="S1" s="512" t="s">
        <v>1510</v>
      </c>
    </row>
    <row r="2" customFormat="false" ht="15" hidden="false" customHeight="false" outlineLevel="0" collapsed="false">
      <c r="B2" s="513"/>
      <c r="D2" s="514"/>
      <c r="E2" s="514"/>
      <c r="F2" s="514"/>
      <c r="I2" s="515" t="s">
        <v>1383</v>
      </c>
      <c r="J2" s="516" t="s">
        <v>1384</v>
      </c>
      <c r="K2" s="513"/>
      <c r="L2" s="514"/>
    </row>
    <row r="3" customFormat="false" ht="15" hidden="false" customHeight="false" outlineLevel="0" collapsed="false">
      <c r="C3" s="513"/>
      <c r="D3" s="514"/>
      <c r="E3" s="514"/>
      <c r="F3" s="514"/>
      <c r="H3" s="513"/>
      <c r="I3" s="515" t="s">
        <v>1511</v>
      </c>
      <c r="J3" s="516" t="s">
        <v>439</v>
      </c>
      <c r="K3" s="513"/>
      <c r="L3" s="513"/>
      <c r="M3" s="513"/>
      <c r="N3" s="513"/>
      <c r="O3" s="513"/>
      <c r="P3" s="513"/>
      <c r="Q3" s="513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18" t="s">
        <v>1385</v>
      </c>
      <c r="B5" s="519"/>
      <c r="C5" s="520"/>
      <c r="D5" s="520"/>
      <c r="E5" s="520"/>
      <c r="F5" s="520"/>
      <c r="G5" s="520"/>
      <c r="H5" s="521" t="s">
        <v>1386</v>
      </c>
      <c r="I5" s="521"/>
      <c r="J5" s="522" t="s">
        <v>1387</v>
      </c>
      <c r="K5" s="522"/>
      <c r="L5" s="520"/>
      <c r="M5" s="520"/>
      <c r="N5" s="520"/>
      <c r="O5" s="520"/>
      <c r="P5" s="520"/>
      <c r="Q5" s="523"/>
      <c r="R5" s="524" t="s">
        <v>1388</v>
      </c>
      <c r="S5" s="518" t="s">
        <v>1385</v>
      </c>
    </row>
    <row r="6" customFormat="false" ht="6.75" hidden="false" customHeight="true" outlineLevel="0" collapsed="false">
      <c r="A6" s="518"/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7"/>
      <c r="R6" s="524"/>
      <c r="S6" s="518"/>
    </row>
    <row r="7" customFormat="false" ht="83.25" hidden="false" customHeight="true" outlineLevel="0" collapsed="false">
      <c r="A7" s="518"/>
      <c r="B7" s="528" t="s">
        <v>1389</v>
      </c>
      <c r="C7" s="529" t="s">
        <v>1390</v>
      </c>
      <c r="D7" s="529" t="s">
        <v>1391</v>
      </c>
      <c r="E7" s="529" t="s">
        <v>1392</v>
      </c>
      <c r="F7" s="529" t="s">
        <v>1393</v>
      </c>
      <c r="G7" s="529" t="s">
        <v>1394</v>
      </c>
      <c r="H7" s="529" t="s">
        <v>1395</v>
      </c>
      <c r="I7" s="529" t="s">
        <v>1396</v>
      </c>
      <c r="J7" s="529" t="s">
        <v>1397</v>
      </c>
      <c r="K7" s="529" t="s">
        <v>1398</v>
      </c>
      <c r="L7" s="529" t="s">
        <v>1399</v>
      </c>
      <c r="M7" s="529" t="s">
        <v>1400</v>
      </c>
      <c r="N7" s="529" t="s">
        <v>1401</v>
      </c>
      <c r="O7" s="529" t="s">
        <v>1402</v>
      </c>
      <c r="P7" s="529" t="s">
        <v>1403</v>
      </c>
      <c r="Q7" s="530" t="s">
        <v>137</v>
      </c>
      <c r="R7" s="524"/>
      <c r="S7" s="518"/>
    </row>
    <row r="8" customFormat="false" ht="14.25" hidden="false" customHeight="true" outlineLevel="0" collapsed="false">
      <c r="A8" s="518"/>
      <c r="B8" s="518" t="s">
        <v>60</v>
      </c>
      <c r="C8" s="518" t="s">
        <v>61</v>
      </c>
      <c r="D8" s="518" t="s">
        <v>62</v>
      </c>
      <c r="E8" s="518" t="s">
        <v>63</v>
      </c>
      <c r="F8" s="518" t="s">
        <v>64</v>
      </c>
      <c r="G8" s="518" t="s">
        <v>65</v>
      </c>
      <c r="H8" s="518" t="s">
        <v>157</v>
      </c>
      <c r="I8" s="518" t="s">
        <v>158</v>
      </c>
      <c r="J8" s="518" t="s">
        <v>309</v>
      </c>
      <c r="K8" s="518" t="s">
        <v>310</v>
      </c>
      <c r="L8" s="518" t="s">
        <v>311</v>
      </c>
      <c r="M8" s="518" t="s">
        <v>312</v>
      </c>
      <c r="N8" s="518" t="s">
        <v>313</v>
      </c>
      <c r="O8" s="518" t="s">
        <v>314</v>
      </c>
      <c r="P8" s="518" t="s">
        <v>315</v>
      </c>
      <c r="Q8" s="518" t="s">
        <v>1404</v>
      </c>
      <c r="R8" s="518" t="s">
        <v>317</v>
      </c>
      <c r="S8" s="518"/>
    </row>
    <row r="9" customFormat="false" ht="21.95" hidden="false" customHeight="true" outlineLevel="0" collapsed="false">
      <c r="A9" s="535" t="s">
        <v>1405</v>
      </c>
      <c r="B9" s="534" t="s">
        <v>177</v>
      </c>
      <c r="C9" s="534" t="n">
        <v>19695.41</v>
      </c>
      <c r="D9" s="534" t="n">
        <v>51467.04</v>
      </c>
      <c r="E9" s="534" t="n">
        <v>151216.35</v>
      </c>
      <c r="F9" s="534" t="n">
        <v>218640.6</v>
      </c>
      <c r="G9" s="534" t="n">
        <v>55558.1</v>
      </c>
      <c r="H9" s="534" t="n">
        <v>6541234.69</v>
      </c>
      <c r="I9" s="534" t="n">
        <v>437036.93</v>
      </c>
      <c r="J9" s="534" t="n">
        <v>718.23</v>
      </c>
      <c r="K9" s="534" t="n">
        <v>89554.59</v>
      </c>
      <c r="L9" s="534" t="n">
        <v>9265.55</v>
      </c>
      <c r="M9" s="534" t="n">
        <v>39878.73</v>
      </c>
      <c r="N9" s="534" t="n">
        <v>320747.68</v>
      </c>
      <c r="O9" s="534" t="n">
        <v>19883.64</v>
      </c>
      <c r="P9" s="534" t="n">
        <v>25375.75</v>
      </c>
      <c r="Q9" s="534" t="n">
        <v>7980273.28</v>
      </c>
      <c r="R9" s="534" t="n">
        <v>7488578.02</v>
      </c>
      <c r="S9" s="535" t="s">
        <v>1405</v>
      </c>
    </row>
    <row r="10" customFormat="false" ht="21.95" hidden="false" customHeight="true" outlineLevel="0" collapsed="false">
      <c r="A10" s="535" t="s">
        <v>1406</v>
      </c>
      <c r="B10" s="534" t="s">
        <v>177</v>
      </c>
      <c r="C10" s="534" t="s">
        <v>177</v>
      </c>
      <c r="D10" s="534" t="s">
        <v>177</v>
      </c>
      <c r="E10" s="534" t="s">
        <v>177</v>
      </c>
      <c r="F10" s="534" t="s">
        <v>177</v>
      </c>
      <c r="G10" s="534" t="s">
        <v>177</v>
      </c>
      <c r="H10" s="534" t="s">
        <v>177</v>
      </c>
      <c r="I10" s="534" t="n">
        <v>6.36</v>
      </c>
      <c r="J10" s="534" t="s">
        <v>177</v>
      </c>
      <c r="K10" s="534" t="s">
        <v>177</v>
      </c>
      <c r="L10" s="534" t="s">
        <v>177</v>
      </c>
      <c r="M10" s="534" t="s">
        <v>177</v>
      </c>
      <c r="N10" s="534" t="s">
        <v>177</v>
      </c>
      <c r="O10" s="534" t="s">
        <v>177</v>
      </c>
      <c r="P10" s="534" t="s">
        <v>177</v>
      </c>
      <c r="Q10" s="534" t="n">
        <v>6.36</v>
      </c>
      <c r="R10" s="534" t="n">
        <v>12.02</v>
      </c>
      <c r="S10" s="535" t="s">
        <v>1406</v>
      </c>
    </row>
    <row r="11" customFormat="false" ht="21.95" hidden="false" customHeight="true" outlineLevel="0" collapsed="false">
      <c r="A11" s="535" t="s">
        <v>1408</v>
      </c>
      <c r="B11" s="534" t="s">
        <v>177</v>
      </c>
      <c r="C11" s="534" t="s">
        <v>177</v>
      </c>
      <c r="D11" s="534" t="n">
        <v>100758.65</v>
      </c>
      <c r="E11" s="534" t="n">
        <v>66888.24</v>
      </c>
      <c r="F11" s="534" t="s">
        <v>177</v>
      </c>
      <c r="G11" s="534" t="s">
        <v>177</v>
      </c>
      <c r="H11" s="534" t="n">
        <v>7594.05</v>
      </c>
      <c r="I11" s="534" t="n">
        <v>8639.8</v>
      </c>
      <c r="J11" s="534" t="s">
        <v>177</v>
      </c>
      <c r="K11" s="534" t="s">
        <v>177</v>
      </c>
      <c r="L11" s="534" t="s">
        <v>177</v>
      </c>
      <c r="M11" s="534" t="s">
        <v>177</v>
      </c>
      <c r="N11" s="534" t="n">
        <v>95.71</v>
      </c>
      <c r="O11" s="534" t="s">
        <v>177</v>
      </c>
      <c r="P11" s="534" t="s">
        <v>177</v>
      </c>
      <c r="Q11" s="534" t="n">
        <v>183976.46</v>
      </c>
      <c r="R11" s="534" t="n">
        <v>170281.85</v>
      </c>
      <c r="S11" s="535" t="s">
        <v>1408</v>
      </c>
    </row>
    <row r="12" customFormat="false" ht="21.95" hidden="false" customHeight="true" outlineLevel="0" collapsed="false">
      <c r="A12" s="535" t="s">
        <v>1409</v>
      </c>
      <c r="B12" s="534" t="s">
        <v>177</v>
      </c>
      <c r="C12" s="534" t="s">
        <v>177</v>
      </c>
      <c r="D12" s="534" t="n">
        <v>60.74</v>
      </c>
      <c r="E12" s="534" t="s">
        <v>177</v>
      </c>
      <c r="F12" s="534" t="s">
        <v>177</v>
      </c>
      <c r="G12" s="534" t="s">
        <v>177</v>
      </c>
      <c r="H12" s="534" t="s">
        <v>177</v>
      </c>
      <c r="I12" s="534" t="s">
        <v>177</v>
      </c>
      <c r="J12" s="534" t="s">
        <v>177</v>
      </c>
      <c r="K12" s="534" t="s">
        <v>177</v>
      </c>
      <c r="L12" s="534" t="s">
        <v>177</v>
      </c>
      <c r="M12" s="534" t="s">
        <v>177</v>
      </c>
      <c r="N12" s="534" t="s">
        <v>177</v>
      </c>
      <c r="O12" s="534" t="s">
        <v>177</v>
      </c>
      <c r="P12" s="534" t="s">
        <v>177</v>
      </c>
      <c r="Q12" s="534" t="n">
        <v>60.74</v>
      </c>
      <c r="R12" s="534" t="s">
        <v>177</v>
      </c>
      <c r="S12" s="535" t="s">
        <v>1409</v>
      </c>
    </row>
    <row r="13" customFormat="false" ht="21.95" hidden="false" customHeight="true" outlineLevel="0" collapsed="false">
      <c r="A13" s="535" t="s">
        <v>1410</v>
      </c>
      <c r="B13" s="534" t="s">
        <v>177</v>
      </c>
      <c r="C13" s="534" t="s">
        <v>177</v>
      </c>
      <c r="D13" s="534" t="n">
        <v>13862.06</v>
      </c>
      <c r="E13" s="534" t="n">
        <v>45942.21</v>
      </c>
      <c r="F13" s="534" t="s">
        <v>177</v>
      </c>
      <c r="G13" s="534" t="s">
        <v>177</v>
      </c>
      <c r="H13" s="534" t="n">
        <v>23981.73</v>
      </c>
      <c r="I13" s="534" t="n">
        <v>253.88</v>
      </c>
      <c r="J13" s="534" t="s">
        <v>177</v>
      </c>
      <c r="K13" s="534" t="n">
        <v>63276.31</v>
      </c>
      <c r="L13" s="534" t="s">
        <v>177</v>
      </c>
      <c r="M13" s="534" t="s">
        <v>177</v>
      </c>
      <c r="N13" s="534" t="n">
        <v>26448.97</v>
      </c>
      <c r="O13" s="534" t="n">
        <v>2829.97</v>
      </c>
      <c r="P13" s="534" t="n">
        <v>563.28</v>
      </c>
      <c r="Q13" s="534" t="n">
        <v>177158.42</v>
      </c>
      <c r="R13" s="534" t="n">
        <v>160652.12</v>
      </c>
      <c r="S13" s="535" t="s">
        <v>1410</v>
      </c>
    </row>
    <row r="14" customFormat="false" ht="21.95" hidden="false" customHeight="true" outlineLevel="0" collapsed="false">
      <c r="A14" s="535" t="s">
        <v>1411</v>
      </c>
      <c r="B14" s="534" t="s">
        <v>177</v>
      </c>
      <c r="C14" s="534" t="s">
        <v>177</v>
      </c>
      <c r="D14" s="534" t="s">
        <v>177</v>
      </c>
      <c r="E14" s="534" t="s">
        <v>177</v>
      </c>
      <c r="F14" s="534" t="s">
        <v>177</v>
      </c>
      <c r="G14" s="534" t="s">
        <v>177</v>
      </c>
      <c r="H14" s="534" t="n">
        <v>1606.62</v>
      </c>
      <c r="I14" s="534" t="n">
        <v>214.62</v>
      </c>
      <c r="J14" s="534" t="s">
        <v>177</v>
      </c>
      <c r="K14" s="534" t="s">
        <v>177</v>
      </c>
      <c r="L14" s="534" t="s">
        <v>177</v>
      </c>
      <c r="M14" s="534" t="s">
        <v>177</v>
      </c>
      <c r="N14" s="534" t="n">
        <v>109.74</v>
      </c>
      <c r="O14" s="534" t="s">
        <v>177</v>
      </c>
      <c r="P14" s="534" t="s">
        <v>177</v>
      </c>
      <c r="Q14" s="534" t="n">
        <v>1930.98</v>
      </c>
      <c r="R14" s="534" t="n">
        <v>1025.12</v>
      </c>
      <c r="S14" s="535" t="s">
        <v>1411</v>
      </c>
    </row>
    <row r="15" customFormat="false" ht="21.95" hidden="false" customHeight="true" outlineLevel="0" collapsed="false">
      <c r="A15" s="535" t="s">
        <v>1412</v>
      </c>
      <c r="B15" s="534" t="s">
        <v>177</v>
      </c>
      <c r="C15" s="534" t="s">
        <v>177</v>
      </c>
      <c r="D15" s="534" t="n">
        <v>5.18</v>
      </c>
      <c r="E15" s="534" t="s">
        <v>177</v>
      </c>
      <c r="F15" s="534" t="s">
        <v>177</v>
      </c>
      <c r="G15" s="534" t="s">
        <v>177</v>
      </c>
      <c r="H15" s="534" t="n">
        <v>149.14</v>
      </c>
      <c r="I15" s="534" t="s">
        <v>177</v>
      </c>
      <c r="J15" s="534" t="s">
        <v>177</v>
      </c>
      <c r="K15" s="534" t="s">
        <v>177</v>
      </c>
      <c r="L15" s="534" t="s">
        <v>177</v>
      </c>
      <c r="M15" s="534" t="s">
        <v>177</v>
      </c>
      <c r="N15" s="534" t="s">
        <v>177</v>
      </c>
      <c r="O15" s="534" t="s">
        <v>177</v>
      </c>
      <c r="P15" s="534" t="s">
        <v>177</v>
      </c>
      <c r="Q15" s="534" t="n">
        <v>154.32</v>
      </c>
      <c r="R15" s="534" t="n">
        <v>1859.94</v>
      </c>
      <c r="S15" s="535" t="s">
        <v>1412</v>
      </c>
    </row>
    <row r="16" customFormat="false" ht="21.95" hidden="false" customHeight="true" outlineLevel="0" collapsed="false">
      <c r="A16" s="535" t="s">
        <v>1413</v>
      </c>
      <c r="B16" s="534" t="s">
        <v>177</v>
      </c>
      <c r="C16" s="534" t="s">
        <v>177</v>
      </c>
      <c r="D16" s="534" t="n">
        <v>181.28</v>
      </c>
      <c r="E16" s="534" t="s">
        <v>177</v>
      </c>
      <c r="F16" s="534" t="s">
        <v>177</v>
      </c>
      <c r="G16" s="534" t="s">
        <v>177</v>
      </c>
      <c r="H16" s="534" t="n">
        <v>14886.29</v>
      </c>
      <c r="I16" s="534" t="s">
        <v>177</v>
      </c>
      <c r="J16" s="534" t="s">
        <v>177</v>
      </c>
      <c r="K16" s="534" t="s">
        <v>177</v>
      </c>
      <c r="L16" s="534" t="s">
        <v>177</v>
      </c>
      <c r="M16" s="534" t="s">
        <v>177</v>
      </c>
      <c r="N16" s="534" t="n">
        <v>118.46</v>
      </c>
      <c r="O16" s="534" t="s">
        <v>177</v>
      </c>
      <c r="P16" s="534" t="s">
        <v>177</v>
      </c>
      <c r="Q16" s="534" t="n">
        <v>15186.03</v>
      </c>
      <c r="R16" s="534" t="n">
        <v>311.75</v>
      </c>
      <c r="S16" s="535" t="s">
        <v>1413</v>
      </c>
    </row>
    <row r="17" customFormat="false" ht="21.95" hidden="false" customHeight="true" outlineLevel="0" collapsed="false">
      <c r="A17" s="535" t="s">
        <v>1414</v>
      </c>
      <c r="B17" s="534" t="s">
        <v>177</v>
      </c>
      <c r="C17" s="534" t="s">
        <v>177</v>
      </c>
      <c r="D17" s="534" t="n">
        <v>191.27</v>
      </c>
      <c r="E17" s="534" t="s">
        <v>177</v>
      </c>
      <c r="F17" s="534" t="n">
        <v>499.52</v>
      </c>
      <c r="G17" s="534" t="s">
        <v>177</v>
      </c>
      <c r="H17" s="534" t="n">
        <v>7030.94</v>
      </c>
      <c r="I17" s="534" t="n">
        <v>220.5</v>
      </c>
      <c r="J17" s="534" t="s">
        <v>177</v>
      </c>
      <c r="K17" s="534" t="n">
        <v>0.62</v>
      </c>
      <c r="L17" s="534" t="s">
        <v>177</v>
      </c>
      <c r="M17" s="534" t="s">
        <v>177</v>
      </c>
      <c r="N17" s="534" t="n">
        <v>6201.97</v>
      </c>
      <c r="O17" s="534" t="s">
        <v>177</v>
      </c>
      <c r="P17" s="534" t="s">
        <v>177</v>
      </c>
      <c r="Q17" s="534" t="n">
        <v>14144.82</v>
      </c>
      <c r="R17" s="534" t="n">
        <v>14381.59</v>
      </c>
      <c r="S17" s="535" t="s">
        <v>1414</v>
      </c>
    </row>
    <row r="18" customFormat="false" ht="21.95" hidden="false" customHeight="true" outlineLevel="0" collapsed="false">
      <c r="A18" s="535" t="s">
        <v>1415</v>
      </c>
      <c r="B18" s="534" t="s">
        <v>177</v>
      </c>
      <c r="C18" s="534" t="s">
        <v>177</v>
      </c>
      <c r="D18" s="534" t="n">
        <v>1276.66</v>
      </c>
      <c r="E18" s="534" t="n">
        <v>21.23</v>
      </c>
      <c r="F18" s="534" t="s">
        <v>177</v>
      </c>
      <c r="G18" s="534" t="s">
        <v>177</v>
      </c>
      <c r="H18" s="534" t="s">
        <v>177</v>
      </c>
      <c r="I18" s="534" t="s">
        <v>177</v>
      </c>
      <c r="J18" s="534" t="s">
        <v>177</v>
      </c>
      <c r="K18" s="534" t="s">
        <v>177</v>
      </c>
      <c r="L18" s="534" t="s">
        <v>177</v>
      </c>
      <c r="M18" s="534" t="s">
        <v>177</v>
      </c>
      <c r="N18" s="534" t="s">
        <v>177</v>
      </c>
      <c r="O18" s="534" t="s">
        <v>177</v>
      </c>
      <c r="P18" s="534" t="s">
        <v>177</v>
      </c>
      <c r="Q18" s="534" t="n">
        <v>1297.89</v>
      </c>
      <c r="R18" s="534" t="n">
        <v>21.23</v>
      </c>
      <c r="S18" s="535" t="s">
        <v>1415</v>
      </c>
    </row>
    <row r="19" customFormat="false" ht="21.95" hidden="false" customHeight="true" outlineLevel="0" collapsed="false">
      <c r="A19" s="535" t="s">
        <v>1416</v>
      </c>
      <c r="B19" s="534" t="s">
        <v>177</v>
      </c>
      <c r="C19" s="534" t="s">
        <v>177</v>
      </c>
      <c r="D19" s="534" t="n">
        <v>437</v>
      </c>
      <c r="E19" s="534" t="s">
        <v>177</v>
      </c>
      <c r="F19" s="534" t="s">
        <v>177</v>
      </c>
      <c r="G19" s="534" t="s">
        <v>177</v>
      </c>
      <c r="H19" s="534" t="n">
        <v>31.69</v>
      </c>
      <c r="I19" s="534" t="s">
        <v>177</v>
      </c>
      <c r="J19" s="534" t="s">
        <v>177</v>
      </c>
      <c r="K19" s="534" t="s">
        <v>177</v>
      </c>
      <c r="L19" s="534" t="s">
        <v>177</v>
      </c>
      <c r="M19" s="534" t="s">
        <v>177</v>
      </c>
      <c r="N19" s="534" t="s">
        <v>177</v>
      </c>
      <c r="O19" s="534" t="s">
        <v>177</v>
      </c>
      <c r="P19" s="534" t="s">
        <v>177</v>
      </c>
      <c r="Q19" s="534" t="n">
        <v>468.7</v>
      </c>
      <c r="R19" s="534" t="n">
        <v>225.69</v>
      </c>
      <c r="S19" s="535" t="s">
        <v>1416</v>
      </c>
    </row>
    <row r="20" customFormat="false" ht="21.95" hidden="false" customHeight="true" outlineLevel="0" collapsed="false">
      <c r="A20" s="535" t="s">
        <v>1417</v>
      </c>
      <c r="B20" s="534" t="s">
        <v>177</v>
      </c>
      <c r="C20" s="534" t="s">
        <v>177</v>
      </c>
      <c r="D20" s="534" t="n">
        <v>13673.79</v>
      </c>
      <c r="E20" s="534" t="s">
        <v>177</v>
      </c>
      <c r="F20" s="534" t="n">
        <v>93.39</v>
      </c>
      <c r="G20" s="534" t="s">
        <v>177</v>
      </c>
      <c r="H20" s="534" t="n">
        <v>21241.67</v>
      </c>
      <c r="I20" s="534" t="s">
        <v>177</v>
      </c>
      <c r="J20" s="534" t="s">
        <v>177</v>
      </c>
      <c r="K20" s="534" t="n">
        <v>59474.26</v>
      </c>
      <c r="L20" s="534" t="s">
        <v>177</v>
      </c>
      <c r="M20" s="534" t="s">
        <v>177</v>
      </c>
      <c r="N20" s="534" t="s">
        <v>177</v>
      </c>
      <c r="O20" s="534" t="s">
        <v>177</v>
      </c>
      <c r="P20" s="534" t="s">
        <v>177</v>
      </c>
      <c r="Q20" s="534" t="n">
        <v>94483.12</v>
      </c>
      <c r="R20" s="534" t="n">
        <v>82290.82</v>
      </c>
      <c r="S20" s="535" t="s">
        <v>1417</v>
      </c>
    </row>
    <row r="21" customFormat="false" ht="21.95" hidden="false" customHeight="true" outlineLevel="0" collapsed="false">
      <c r="A21" s="535" t="s">
        <v>1418</v>
      </c>
      <c r="B21" s="534" t="s">
        <v>177</v>
      </c>
      <c r="C21" s="534" t="n">
        <v>2406.54</v>
      </c>
      <c r="D21" s="534" t="n">
        <v>68254.39</v>
      </c>
      <c r="E21" s="534" t="n">
        <v>101557.77</v>
      </c>
      <c r="F21" s="534" t="n">
        <v>49.74</v>
      </c>
      <c r="G21" s="534" t="s">
        <v>177</v>
      </c>
      <c r="H21" s="534" t="n">
        <v>68895.08</v>
      </c>
      <c r="I21" s="534" t="n">
        <v>26695.68</v>
      </c>
      <c r="J21" s="534" t="n">
        <v>67.04</v>
      </c>
      <c r="K21" s="534" t="n">
        <v>1267.88</v>
      </c>
      <c r="L21" s="534" t="s">
        <v>177</v>
      </c>
      <c r="M21" s="534" t="n">
        <v>740.69</v>
      </c>
      <c r="N21" s="534" t="n">
        <v>1293.09</v>
      </c>
      <c r="O21" s="534" t="n">
        <v>0.5</v>
      </c>
      <c r="P21" s="534" t="s">
        <v>177</v>
      </c>
      <c r="Q21" s="534" t="n">
        <v>271228.41</v>
      </c>
      <c r="R21" s="534" t="n">
        <v>218335.07</v>
      </c>
      <c r="S21" s="535" t="s">
        <v>1418</v>
      </c>
    </row>
    <row r="22" customFormat="false" ht="21.95" hidden="false" customHeight="true" outlineLevel="0" collapsed="false">
      <c r="A22" s="535" t="s">
        <v>1419</v>
      </c>
      <c r="B22" s="534" t="s">
        <v>177</v>
      </c>
      <c r="C22" s="534" t="s">
        <v>177</v>
      </c>
      <c r="D22" s="534" t="n">
        <v>195.47</v>
      </c>
      <c r="E22" s="534" t="n">
        <v>100.59</v>
      </c>
      <c r="F22" s="534" t="s">
        <v>177</v>
      </c>
      <c r="G22" s="534" t="s">
        <v>177</v>
      </c>
      <c r="H22" s="534" t="n">
        <v>1761.23</v>
      </c>
      <c r="I22" s="534" t="s">
        <v>177</v>
      </c>
      <c r="J22" s="534" t="s">
        <v>177</v>
      </c>
      <c r="K22" s="534" t="n">
        <v>336.8</v>
      </c>
      <c r="L22" s="534" t="s">
        <v>177</v>
      </c>
      <c r="M22" s="534" t="s">
        <v>177</v>
      </c>
      <c r="N22" s="534" t="n">
        <v>12.25</v>
      </c>
      <c r="O22" s="534" t="s">
        <v>177</v>
      </c>
      <c r="P22" s="534" t="s">
        <v>177</v>
      </c>
      <c r="Q22" s="534" t="n">
        <v>2406.33</v>
      </c>
      <c r="R22" s="534" t="n">
        <v>109691.73</v>
      </c>
      <c r="S22" s="535" t="s">
        <v>1419</v>
      </c>
    </row>
    <row r="23" customFormat="false" ht="21.95" hidden="false" customHeight="true" outlineLevel="0" collapsed="false">
      <c r="A23" s="535" t="s">
        <v>1420</v>
      </c>
      <c r="B23" s="534" t="s">
        <v>177</v>
      </c>
      <c r="C23" s="534" t="s">
        <v>177</v>
      </c>
      <c r="D23" s="534" t="n">
        <v>192.13</v>
      </c>
      <c r="E23" s="534" t="n">
        <v>102.49</v>
      </c>
      <c r="F23" s="534" t="s">
        <v>177</v>
      </c>
      <c r="G23" s="534" t="s">
        <v>177</v>
      </c>
      <c r="H23" s="534" t="n">
        <v>552.51</v>
      </c>
      <c r="I23" s="534" t="n">
        <v>833.29</v>
      </c>
      <c r="J23" s="534" t="s">
        <v>177</v>
      </c>
      <c r="K23" s="534" t="n">
        <v>4801.14</v>
      </c>
      <c r="L23" s="534" t="s">
        <v>177</v>
      </c>
      <c r="M23" s="534" t="s">
        <v>177</v>
      </c>
      <c r="N23" s="534" t="n">
        <v>44825.78</v>
      </c>
      <c r="O23" s="534" t="n">
        <v>874.16</v>
      </c>
      <c r="P23" s="534" t="n">
        <v>2.37</v>
      </c>
      <c r="Q23" s="534" t="n">
        <v>52183.86</v>
      </c>
      <c r="R23" s="534" t="n">
        <v>42941.56</v>
      </c>
      <c r="S23" s="535" t="s">
        <v>1420</v>
      </c>
    </row>
    <row r="24" customFormat="false" ht="21.95" hidden="false" customHeight="true" outlineLevel="0" collapsed="false">
      <c r="A24" s="535" t="s">
        <v>1421</v>
      </c>
      <c r="B24" s="534" t="s">
        <v>177</v>
      </c>
      <c r="C24" s="534" t="s">
        <v>177</v>
      </c>
      <c r="D24" s="534" t="n">
        <v>11509.37</v>
      </c>
      <c r="E24" s="534" t="n">
        <v>26983</v>
      </c>
      <c r="F24" s="534" t="n">
        <v>8198.89</v>
      </c>
      <c r="G24" s="534" t="s">
        <v>177</v>
      </c>
      <c r="H24" s="534" t="n">
        <v>31495.29</v>
      </c>
      <c r="I24" s="534" t="n">
        <v>2237.94</v>
      </c>
      <c r="J24" s="534" t="s">
        <v>177</v>
      </c>
      <c r="K24" s="534" t="n">
        <v>14437.87</v>
      </c>
      <c r="L24" s="534" t="s">
        <v>177</v>
      </c>
      <c r="M24" s="534" t="n">
        <v>2280.27</v>
      </c>
      <c r="N24" s="534" t="n">
        <v>1654.89</v>
      </c>
      <c r="O24" s="534" t="s">
        <v>177</v>
      </c>
      <c r="P24" s="534" t="s">
        <v>177</v>
      </c>
      <c r="Q24" s="534" t="n">
        <v>98797.52</v>
      </c>
      <c r="R24" s="534" t="n">
        <v>27637.66</v>
      </c>
      <c r="S24" s="535" t="s">
        <v>1421</v>
      </c>
    </row>
    <row r="25" customFormat="false" ht="21.95" hidden="false" customHeight="true" outlineLevel="0" collapsed="false">
      <c r="A25" s="535" t="s">
        <v>1422</v>
      </c>
      <c r="B25" s="534" t="s">
        <v>177</v>
      </c>
      <c r="C25" s="534" t="s">
        <v>177</v>
      </c>
      <c r="D25" s="534" t="n">
        <v>25020.66</v>
      </c>
      <c r="E25" s="534" t="n">
        <v>80133.66</v>
      </c>
      <c r="F25" s="534" t="n">
        <v>48180.41</v>
      </c>
      <c r="G25" s="534" t="n">
        <v>4633.93</v>
      </c>
      <c r="H25" s="534" t="n">
        <v>387006.79</v>
      </c>
      <c r="I25" s="534" t="n">
        <v>64975.54</v>
      </c>
      <c r="J25" s="534" t="n">
        <v>8.47</v>
      </c>
      <c r="K25" s="534" t="n">
        <v>17879.24</v>
      </c>
      <c r="L25" s="534" t="s">
        <v>177</v>
      </c>
      <c r="M25" s="534" t="n">
        <v>4414.78</v>
      </c>
      <c r="N25" s="534" t="n">
        <v>6822.75</v>
      </c>
      <c r="O25" s="534" t="n">
        <v>1522.54</v>
      </c>
      <c r="P25" s="534" t="n">
        <v>14.09</v>
      </c>
      <c r="Q25" s="534" t="n">
        <v>640612.86</v>
      </c>
      <c r="R25" s="534" t="n">
        <v>475089.44</v>
      </c>
      <c r="S25" s="535" t="s">
        <v>1422</v>
      </c>
    </row>
    <row r="26" customFormat="false" ht="21.95" hidden="false" customHeight="true" outlineLevel="0" collapsed="false">
      <c r="A26" s="535" t="s">
        <v>1423</v>
      </c>
      <c r="B26" s="534" t="s">
        <v>177</v>
      </c>
      <c r="C26" s="534" t="s">
        <v>177</v>
      </c>
      <c r="D26" s="534" t="n">
        <v>156383.91</v>
      </c>
      <c r="E26" s="534" t="n">
        <v>292386.18</v>
      </c>
      <c r="F26" s="534" t="n">
        <v>50357.13</v>
      </c>
      <c r="G26" s="534" t="s">
        <v>177</v>
      </c>
      <c r="H26" s="534" t="n">
        <v>399820.69</v>
      </c>
      <c r="I26" s="534" t="n">
        <v>24033.55</v>
      </c>
      <c r="J26" s="534" t="s">
        <v>177</v>
      </c>
      <c r="K26" s="534" t="n">
        <v>9035.96</v>
      </c>
      <c r="L26" s="534" t="n">
        <v>20644.59</v>
      </c>
      <c r="M26" s="534" t="n">
        <v>16805.91</v>
      </c>
      <c r="N26" s="534" t="n">
        <v>40723.77</v>
      </c>
      <c r="O26" s="534" t="s">
        <v>177</v>
      </c>
      <c r="P26" s="534" t="s">
        <v>177</v>
      </c>
      <c r="Q26" s="534" t="n">
        <v>1010191.69</v>
      </c>
      <c r="R26" s="534" t="n">
        <v>881212.99</v>
      </c>
      <c r="S26" s="535" t="s">
        <v>1423</v>
      </c>
    </row>
    <row r="27" customFormat="false" ht="21.95" hidden="false" customHeight="true" outlineLevel="0" collapsed="false">
      <c r="A27" s="535" t="s">
        <v>1424</v>
      </c>
      <c r="B27" s="534" t="s">
        <v>177</v>
      </c>
      <c r="C27" s="534" t="s">
        <v>177</v>
      </c>
      <c r="D27" s="534" t="n">
        <v>49768.61</v>
      </c>
      <c r="E27" s="534" t="n">
        <v>106697.96</v>
      </c>
      <c r="F27" s="534" t="n">
        <v>5086.76</v>
      </c>
      <c r="G27" s="534" t="n">
        <v>84.74</v>
      </c>
      <c r="H27" s="534" t="n">
        <v>148247.82</v>
      </c>
      <c r="I27" s="534" t="n">
        <v>13421.91</v>
      </c>
      <c r="J27" s="534" t="s">
        <v>177</v>
      </c>
      <c r="K27" s="534" t="n">
        <v>985.75</v>
      </c>
      <c r="L27" s="534" t="s">
        <v>177</v>
      </c>
      <c r="M27" s="534" t="n">
        <v>3428.4</v>
      </c>
      <c r="N27" s="534" t="n">
        <v>14097.13</v>
      </c>
      <c r="O27" s="534" t="s">
        <v>177</v>
      </c>
      <c r="P27" s="534" t="s">
        <v>177</v>
      </c>
      <c r="Q27" s="534" t="n">
        <v>341819.1</v>
      </c>
      <c r="R27" s="534" t="n">
        <v>610727.12</v>
      </c>
      <c r="S27" s="535" t="s">
        <v>1424</v>
      </c>
    </row>
    <row r="28" customFormat="false" ht="21.95" hidden="false" customHeight="true" outlineLevel="0" collapsed="false">
      <c r="A28" s="535" t="s">
        <v>1425</v>
      </c>
      <c r="B28" s="534" t="s">
        <v>177</v>
      </c>
      <c r="C28" s="534" t="s">
        <v>177</v>
      </c>
      <c r="D28" s="534" t="n">
        <v>475.4</v>
      </c>
      <c r="E28" s="534" t="s">
        <v>177</v>
      </c>
      <c r="F28" s="534" t="s">
        <v>177</v>
      </c>
      <c r="G28" s="534" t="s">
        <v>177</v>
      </c>
      <c r="H28" s="534" t="n">
        <v>19715.22</v>
      </c>
      <c r="I28" s="534" t="n">
        <v>534.68</v>
      </c>
      <c r="J28" s="534" t="s">
        <v>177</v>
      </c>
      <c r="K28" s="534" t="n">
        <v>1352.5</v>
      </c>
      <c r="L28" s="534" t="s">
        <v>177</v>
      </c>
      <c r="M28" s="534" t="n">
        <v>56.49</v>
      </c>
      <c r="N28" s="534" t="s">
        <v>177</v>
      </c>
      <c r="O28" s="534" t="s">
        <v>177</v>
      </c>
      <c r="P28" s="534" t="s">
        <v>177</v>
      </c>
      <c r="Q28" s="534" t="n">
        <v>22134.29</v>
      </c>
      <c r="R28" s="534" t="n">
        <v>14674.98</v>
      </c>
      <c r="S28" s="535" t="s">
        <v>1425</v>
      </c>
    </row>
    <row r="29" customFormat="false" ht="21.95" hidden="false" customHeight="true" outlineLevel="0" collapsed="false">
      <c r="A29" s="535" t="s">
        <v>1426</v>
      </c>
      <c r="B29" s="534" t="s">
        <v>177</v>
      </c>
      <c r="C29" s="534" t="n">
        <v>2883.41</v>
      </c>
      <c r="D29" s="534" t="n">
        <v>1123.54</v>
      </c>
      <c r="E29" s="534" t="n">
        <v>1217.94</v>
      </c>
      <c r="F29" s="534" t="n">
        <v>149.75</v>
      </c>
      <c r="G29" s="534" t="n">
        <v>9795.38</v>
      </c>
      <c r="H29" s="534" t="n">
        <v>108692.53</v>
      </c>
      <c r="I29" s="534" t="n">
        <v>11214.83</v>
      </c>
      <c r="J29" s="534" t="s">
        <v>177</v>
      </c>
      <c r="K29" s="534" t="n">
        <v>5846.35</v>
      </c>
      <c r="L29" s="534" t="s">
        <v>177</v>
      </c>
      <c r="M29" s="534" t="n">
        <v>15569.61</v>
      </c>
      <c r="N29" s="534" t="n">
        <v>2557.56</v>
      </c>
      <c r="O29" s="534" t="n">
        <v>19.24</v>
      </c>
      <c r="P29" s="534" t="n">
        <v>2.77</v>
      </c>
      <c r="Q29" s="534" t="n">
        <v>159072.91</v>
      </c>
      <c r="R29" s="534" t="n">
        <v>163941.8</v>
      </c>
      <c r="S29" s="535" t="s">
        <v>1426</v>
      </c>
    </row>
    <row r="30" customFormat="false" ht="21.95" hidden="false" customHeight="true" outlineLevel="0" collapsed="false">
      <c r="A30" s="535" t="s">
        <v>1427</v>
      </c>
      <c r="B30" s="534" t="s">
        <v>177</v>
      </c>
      <c r="C30" s="534" t="s">
        <v>177</v>
      </c>
      <c r="D30" s="534" t="n">
        <v>128.01</v>
      </c>
      <c r="E30" s="534" t="s">
        <v>177</v>
      </c>
      <c r="F30" s="534" t="s">
        <v>177</v>
      </c>
      <c r="G30" s="534" t="s">
        <v>177</v>
      </c>
      <c r="H30" s="534" t="n">
        <v>993.52</v>
      </c>
      <c r="I30" s="534" t="n">
        <v>1918.52</v>
      </c>
      <c r="J30" s="534" t="s">
        <v>177</v>
      </c>
      <c r="K30" s="534" t="n">
        <v>3366.97</v>
      </c>
      <c r="L30" s="534" t="n">
        <v>581.23</v>
      </c>
      <c r="M30" s="534" t="n">
        <v>375.39</v>
      </c>
      <c r="N30" s="534" t="n">
        <v>4.83</v>
      </c>
      <c r="O30" s="534" t="s">
        <v>177</v>
      </c>
      <c r="P30" s="534" t="s">
        <v>177</v>
      </c>
      <c r="Q30" s="534" t="n">
        <v>7368.47</v>
      </c>
      <c r="R30" s="534" t="n">
        <v>5798.86</v>
      </c>
      <c r="S30" s="535" t="s">
        <v>1427</v>
      </c>
    </row>
    <row r="31" customFormat="false" ht="21.95" hidden="false" customHeight="true" outlineLevel="0" collapsed="false">
      <c r="A31" s="535" t="s">
        <v>1428</v>
      </c>
      <c r="B31" s="534" t="s">
        <v>177</v>
      </c>
      <c r="C31" s="534" t="s">
        <v>177</v>
      </c>
      <c r="D31" s="534" t="s">
        <v>177</v>
      </c>
      <c r="E31" s="534" t="s">
        <v>177</v>
      </c>
      <c r="F31" s="534" t="n">
        <v>6981.75</v>
      </c>
      <c r="G31" s="534" t="s">
        <v>177</v>
      </c>
      <c r="H31" s="534" t="n">
        <v>55633.04</v>
      </c>
      <c r="I31" s="534" t="n">
        <v>36621.73</v>
      </c>
      <c r="J31" s="534" t="s">
        <v>177</v>
      </c>
      <c r="K31" s="534" t="n">
        <v>3653.1</v>
      </c>
      <c r="L31" s="534" t="s">
        <v>177</v>
      </c>
      <c r="M31" s="534" t="s">
        <v>177</v>
      </c>
      <c r="N31" s="534" t="n">
        <v>3660.83</v>
      </c>
      <c r="O31" s="534" t="n">
        <v>5207.27</v>
      </c>
      <c r="P31" s="534" t="s">
        <v>177</v>
      </c>
      <c r="Q31" s="534" t="n">
        <v>111757.72</v>
      </c>
      <c r="R31" s="534" t="n">
        <v>83428.84</v>
      </c>
      <c r="S31" s="535" t="s">
        <v>1428</v>
      </c>
    </row>
    <row r="32" customFormat="false" ht="21.95" hidden="false" customHeight="true" outlineLevel="0" collapsed="false">
      <c r="A32" s="535" t="s">
        <v>1429</v>
      </c>
      <c r="B32" s="534" t="s">
        <v>177</v>
      </c>
      <c r="C32" s="534" t="s">
        <v>177</v>
      </c>
      <c r="D32" s="534" t="s">
        <v>177</v>
      </c>
      <c r="E32" s="534" t="s">
        <v>177</v>
      </c>
      <c r="F32" s="534" t="n">
        <v>339.9</v>
      </c>
      <c r="G32" s="534" t="n">
        <v>19.17</v>
      </c>
      <c r="H32" s="534" t="n">
        <v>19975.35</v>
      </c>
      <c r="I32" s="534" t="n">
        <v>832.84</v>
      </c>
      <c r="J32" s="534" t="s">
        <v>177</v>
      </c>
      <c r="K32" s="534" t="n">
        <v>5890.51</v>
      </c>
      <c r="L32" s="534" t="s">
        <v>177</v>
      </c>
      <c r="M32" s="534" t="s">
        <v>177</v>
      </c>
      <c r="N32" s="534" t="s">
        <v>177</v>
      </c>
      <c r="O32" s="534" t="s">
        <v>177</v>
      </c>
      <c r="P32" s="534" t="s">
        <v>177</v>
      </c>
      <c r="Q32" s="534" t="n">
        <v>27057.77</v>
      </c>
      <c r="R32" s="534" t="n">
        <v>36664.4</v>
      </c>
      <c r="S32" s="535" t="s">
        <v>1429</v>
      </c>
    </row>
    <row r="33" customFormat="false" ht="21.95" hidden="false" customHeight="true" outlineLevel="0" collapsed="false">
      <c r="A33" s="535" t="s">
        <v>1430</v>
      </c>
      <c r="B33" s="534" t="s">
        <v>177</v>
      </c>
      <c r="C33" s="534" t="n">
        <v>175.1</v>
      </c>
      <c r="D33" s="534" t="n">
        <v>87507.18</v>
      </c>
      <c r="E33" s="534" t="n">
        <v>28981.09</v>
      </c>
      <c r="F33" s="534" t="n">
        <v>26752.87</v>
      </c>
      <c r="G33" s="534" t="n">
        <v>4099.56</v>
      </c>
      <c r="H33" s="534" t="n">
        <v>176149.61</v>
      </c>
      <c r="I33" s="534" t="n">
        <v>65815.39</v>
      </c>
      <c r="J33" s="534" t="s">
        <v>177</v>
      </c>
      <c r="K33" s="534" t="n">
        <v>9342.07</v>
      </c>
      <c r="L33" s="534" t="s">
        <v>177</v>
      </c>
      <c r="M33" s="534" t="n">
        <v>5017</v>
      </c>
      <c r="N33" s="534" t="n">
        <v>19529.46</v>
      </c>
      <c r="O33" s="534" t="n">
        <v>11846.05</v>
      </c>
      <c r="P33" s="534" t="s">
        <v>177</v>
      </c>
      <c r="Q33" s="534" t="n">
        <v>435215.38</v>
      </c>
      <c r="R33" s="534" t="n">
        <v>457173.38</v>
      </c>
      <c r="S33" s="535" t="s">
        <v>1430</v>
      </c>
    </row>
    <row r="34" customFormat="false" ht="21.95" hidden="false" customHeight="true" outlineLevel="0" collapsed="false">
      <c r="A34" s="535" t="s">
        <v>1431</v>
      </c>
      <c r="B34" s="534" t="s">
        <v>177</v>
      </c>
      <c r="C34" s="534" t="s">
        <v>177</v>
      </c>
      <c r="D34" s="534" t="s">
        <v>177</v>
      </c>
      <c r="E34" s="534" t="n">
        <v>2410.12</v>
      </c>
      <c r="F34" s="534" t="n">
        <v>2619.11</v>
      </c>
      <c r="G34" s="534" t="s">
        <v>177</v>
      </c>
      <c r="H34" s="534" t="n">
        <v>4938.43</v>
      </c>
      <c r="I34" s="534" t="n">
        <v>6908.71</v>
      </c>
      <c r="J34" s="534" t="s">
        <v>177</v>
      </c>
      <c r="K34" s="534" t="s">
        <v>177</v>
      </c>
      <c r="L34" s="534" t="s">
        <v>177</v>
      </c>
      <c r="M34" s="534" t="s">
        <v>177</v>
      </c>
      <c r="N34" s="534" t="n">
        <v>5943.49</v>
      </c>
      <c r="O34" s="534" t="s">
        <v>177</v>
      </c>
      <c r="P34" s="534" t="s">
        <v>177</v>
      </c>
      <c r="Q34" s="534" t="n">
        <v>22819.87</v>
      </c>
      <c r="R34" s="534" t="n">
        <v>45079.2</v>
      </c>
      <c r="S34" s="535" t="s">
        <v>1431</v>
      </c>
    </row>
    <row r="35" customFormat="false" ht="21.95" hidden="false" customHeight="true" outlineLevel="0" collapsed="false">
      <c r="A35" s="535" t="s">
        <v>1432</v>
      </c>
      <c r="B35" s="534" t="s">
        <v>177</v>
      </c>
      <c r="C35" s="534" t="s">
        <v>177</v>
      </c>
      <c r="D35" s="534" t="s">
        <v>177</v>
      </c>
      <c r="E35" s="534" t="n">
        <v>745.34</v>
      </c>
      <c r="F35" s="534" t="s">
        <v>177</v>
      </c>
      <c r="G35" s="534" t="s">
        <v>177</v>
      </c>
      <c r="H35" s="534" t="n">
        <v>28973.1</v>
      </c>
      <c r="I35" s="534" t="n">
        <v>12265.63</v>
      </c>
      <c r="J35" s="534" t="s">
        <v>177</v>
      </c>
      <c r="K35" s="534" t="s">
        <v>177</v>
      </c>
      <c r="L35" s="534" t="s">
        <v>177</v>
      </c>
      <c r="M35" s="534" t="n">
        <v>142.97</v>
      </c>
      <c r="N35" s="534" t="n">
        <v>1519.91</v>
      </c>
      <c r="O35" s="534" t="s">
        <v>177</v>
      </c>
      <c r="P35" s="534" t="s">
        <v>177</v>
      </c>
      <c r="Q35" s="534" t="n">
        <v>43646.94</v>
      </c>
      <c r="R35" s="534" t="n">
        <v>74841</v>
      </c>
      <c r="S35" s="535" t="s">
        <v>1432</v>
      </c>
    </row>
    <row r="36" customFormat="false" ht="21.95" hidden="false" customHeight="true" outlineLevel="0" collapsed="false">
      <c r="A36" s="535" t="s">
        <v>1433</v>
      </c>
      <c r="B36" s="534" t="s">
        <v>177</v>
      </c>
      <c r="C36" s="534" t="s">
        <v>177</v>
      </c>
      <c r="D36" s="534" t="s">
        <v>177</v>
      </c>
      <c r="E36" s="534" t="s">
        <v>177</v>
      </c>
      <c r="F36" s="534" t="n">
        <v>1239.17</v>
      </c>
      <c r="G36" s="534" t="s">
        <v>177</v>
      </c>
      <c r="H36" s="534" t="n">
        <v>17021.49</v>
      </c>
      <c r="I36" s="534" t="n">
        <v>3701.77</v>
      </c>
      <c r="J36" s="534" t="s">
        <v>177</v>
      </c>
      <c r="K36" s="534" t="s">
        <v>177</v>
      </c>
      <c r="L36" s="534" t="s">
        <v>177</v>
      </c>
      <c r="M36" s="534" t="s">
        <v>177</v>
      </c>
      <c r="N36" s="534" t="s">
        <v>177</v>
      </c>
      <c r="O36" s="534" t="s">
        <v>177</v>
      </c>
      <c r="P36" s="534" t="s">
        <v>177</v>
      </c>
      <c r="Q36" s="534" t="n">
        <v>21962.43</v>
      </c>
      <c r="R36" s="534" t="n">
        <v>10199.33</v>
      </c>
      <c r="S36" s="535" t="s">
        <v>1433</v>
      </c>
    </row>
    <row r="37" customFormat="false" ht="21.95" hidden="false" customHeight="true" outlineLevel="0" collapsed="false">
      <c r="A37" s="535" t="s">
        <v>1434</v>
      </c>
      <c r="B37" s="534" t="s">
        <v>177</v>
      </c>
      <c r="C37" s="534" t="n">
        <v>478.53</v>
      </c>
      <c r="D37" s="534" t="s">
        <v>177</v>
      </c>
      <c r="E37" s="534" t="n">
        <v>59.87</v>
      </c>
      <c r="F37" s="534" t="n">
        <v>1011.84</v>
      </c>
      <c r="G37" s="534" t="n">
        <v>179.7</v>
      </c>
      <c r="H37" s="534" t="n">
        <v>106001.53</v>
      </c>
      <c r="I37" s="534" t="n">
        <v>49480.4</v>
      </c>
      <c r="J37" s="534" t="s">
        <v>177</v>
      </c>
      <c r="K37" s="534" t="n">
        <v>16653.37</v>
      </c>
      <c r="L37" s="534" t="s">
        <v>177</v>
      </c>
      <c r="M37" s="534" t="s">
        <v>177</v>
      </c>
      <c r="N37" s="534" t="n">
        <v>38708.71</v>
      </c>
      <c r="O37" s="534" t="s">
        <v>177</v>
      </c>
      <c r="P37" s="534" t="s">
        <v>177</v>
      </c>
      <c r="Q37" s="534" t="n">
        <v>212573.96</v>
      </c>
      <c r="R37" s="534" t="n">
        <v>213681.93</v>
      </c>
      <c r="S37" s="535" t="s">
        <v>1434</v>
      </c>
    </row>
    <row r="38" customFormat="false" ht="21.95" hidden="false" customHeight="true" outlineLevel="0" collapsed="false">
      <c r="A38" s="535" t="s">
        <v>1435</v>
      </c>
      <c r="B38" s="534" t="s">
        <v>177</v>
      </c>
      <c r="C38" s="534" t="s">
        <v>177</v>
      </c>
      <c r="D38" s="534" t="s">
        <v>177</v>
      </c>
      <c r="E38" s="534" t="s">
        <v>177</v>
      </c>
      <c r="F38" s="534" t="n">
        <v>490.06</v>
      </c>
      <c r="G38" s="534" t="s">
        <v>177</v>
      </c>
      <c r="H38" s="534" t="n">
        <v>6874.9</v>
      </c>
      <c r="I38" s="534" t="n">
        <v>6026.55</v>
      </c>
      <c r="J38" s="534" t="s">
        <v>177</v>
      </c>
      <c r="K38" s="534" t="s">
        <v>177</v>
      </c>
      <c r="L38" s="534" t="s">
        <v>177</v>
      </c>
      <c r="M38" s="534" t="s">
        <v>177</v>
      </c>
      <c r="N38" s="534" t="n">
        <v>8735.07</v>
      </c>
      <c r="O38" s="534" t="s">
        <v>177</v>
      </c>
      <c r="P38" s="534" t="s">
        <v>177</v>
      </c>
      <c r="Q38" s="534" t="n">
        <v>22126.58</v>
      </c>
      <c r="R38" s="534" t="n">
        <v>21882</v>
      </c>
      <c r="S38" s="535" t="s">
        <v>1435</v>
      </c>
    </row>
    <row r="39" customFormat="false" ht="21.95" hidden="false" customHeight="true" outlineLevel="0" collapsed="false">
      <c r="A39" s="535" t="s">
        <v>1436</v>
      </c>
      <c r="B39" s="534" t="s">
        <v>177</v>
      </c>
      <c r="C39" s="534" t="s">
        <v>177</v>
      </c>
      <c r="D39" s="534" t="s">
        <v>177</v>
      </c>
      <c r="E39" s="534" t="n">
        <v>638.77</v>
      </c>
      <c r="F39" s="534" t="n">
        <v>7605.49</v>
      </c>
      <c r="G39" s="534" t="n">
        <v>6396.82</v>
      </c>
      <c r="H39" s="534" t="n">
        <v>92795.34</v>
      </c>
      <c r="I39" s="534" t="n">
        <v>40377.67</v>
      </c>
      <c r="J39" s="534" t="s">
        <v>177</v>
      </c>
      <c r="K39" s="534" t="n">
        <v>15803.28</v>
      </c>
      <c r="L39" s="534" t="s">
        <v>177</v>
      </c>
      <c r="M39" s="534" t="s">
        <v>177</v>
      </c>
      <c r="N39" s="534" t="n">
        <v>15132.56</v>
      </c>
      <c r="O39" s="534" t="s">
        <v>177</v>
      </c>
      <c r="P39" s="534" t="s">
        <v>177</v>
      </c>
      <c r="Q39" s="534" t="n">
        <v>178749.92</v>
      </c>
      <c r="R39" s="534" t="n">
        <v>207346.95</v>
      </c>
      <c r="S39" s="535" t="s">
        <v>1436</v>
      </c>
    </row>
    <row r="40" customFormat="false" ht="21.95" hidden="false" customHeight="true" outlineLevel="0" collapsed="false">
      <c r="A40" s="535" t="s">
        <v>1437</v>
      </c>
      <c r="B40" s="534" t="s">
        <v>177</v>
      </c>
      <c r="C40" s="534" t="s">
        <v>177</v>
      </c>
      <c r="D40" s="534" t="s">
        <v>177</v>
      </c>
      <c r="E40" s="534" t="s">
        <v>177</v>
      </c>
      <c r="F40" s="534" t="n">
        <v>395.6</v>
      </c>
      <c r="G40" s="534" t="s">
        <v>177</v>
      </c>
      <c r="H40" s="534" t="n">
        <v>38186.83</v>
      </c>
      <c r="I40" s="534" t="n">
        <v>15186.87</v>
      </c>
      <c r="J40" s="534" t="s">
        <v>177</v>
      </c>
      <c r="K40" s="534" t="n">
        <v>2051.3</v>
      </c>
      <c r="L40" s="534" t="s">
        <v>177</v>
      </c>
      <c r="M40" s="534" t="s">
        <v>177</v>
      </c>
      <c r="N40" s="534" t="n">
        <v>239992.9</v>
      </c>
      <c r="O40" s="534" t="s">
        <v>177</v>
      </c>
      <c r="P40" s="534" t="s">
        <v>177</v>
      </c>
      <c r="Q40" s="534" t="n">
        <v>295813.49</v>
      </c>
      <c r="R40" s="534" t="n">
        <v>316305.57</v>
      </c>
      <c r="S40" s="535" t="s">
        <v>1437</v>
      </c>
    </row>
    <row r="41" customFormat="false" ht="20.1" hidden="false" customHeight="true" outlineLevel="0" collapsed="false">
      <c r="A41" s="536"/>
      <c r="B41" s="537"/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7"/>
      <c r="N41" s="537"/>
      <c r="O41" s="537"/>
      <c r="P41" s="537"/>
      <c r="Q41" s="537"/>
      <c r="R41" s="537"/>
      <c r="S41" s="536"/>
    </row>
    <row r="42" customFormat="false" ht="15" hidden="false" customHeight="false" outlineLevel="0" collapsed="false">
      <c r="B42" s="513"/>
      <c r="D42" s="514"/>
      <c r="E42" s="514"/>
      <c r="F42" s="514"/>
      <c r="I42" s="515" t="s">
        <v>1380</v>
      </c>
      <c r="J42" s="516" t="s">
        <v>1381</v>
      </c>
      <c r="K42" s="513"/>
      <c r="L42" s="514"/>
      <c r="S42" s="512" t="s">
        <v>1510</v>
      </c>
    </row>
    <row r="43" customFormat="false" ht="15" hidden="false" customHeight="false" outlineLevel="0" collapsed="false">
      <c r="B43" s="513"/>
      <c r="D43" s="514"/>
      <c r="E43" s="514"/>
      <c r="F43" s="514"/>
      <c r="I43" s="515" t="s">
        <v>1383</v>
      </c>
      <c r="J43" s="516" t="s">
        <v>1384</v>
      </c>
      <c r="K43" s="513"/>
      <c r="L43" s="514"/>
    </row>
    <row r="44" customFormat="false" ht="15" hidden="false" customHeight="false" outlineLevel="0" collapsed="false">
      <c r="C44" s="513"/>
      <c r="D44" s="514"/>
      <c r="E44" s="514"/>
      <c r="F44" s="514"/>
      <c r="H44" s="513"/>
      <c r="I44" s="515" t="s">
        <v>1512</v>
      </c>
      <c r="J44" s="516" t="s">
        <v>1513</v>
      </c>
      <c r="K44" s="513"/>
      <c r="L44" s="513"/>
      <c r="M44" s="513"/>
      <c r="N44" s="513"/>
      <c r="O44" s="513"/>
      <c r="P44" s="513"/>
      <c r="Q44" s="513"/>
    </row>
    <row r="45" customFormat="false" ht="12" hidden="false" customHeight="false" outlineLevel="0" collapsed="false">
      <c r="S45" s="517" t="s">
        <v>53</v>
      </c>
    </row>
    <row r="46" customFormat="false" ht="18.95" hidden="false" customHeight="true" outlineLevel="0" collapsed="false">
      <c r="A46" s="518" t="s">
        <v>1385</v>
      </c>
      <c r="B46" s="519"/>
      <c r="C46" s="520"/>
      <c r="D46" s="520"/>
      <c r="E46" s="520"/>
      <c r="F46" s="520"/>
      <c r="G46" s="520"/>
      <c r="H46" s="521" t="s">
        <v>1386</v>
      </c>
      <c r="I46" s="521"/>
      <c r="J46" s="522" t="s">
        <v>1387</v>
      </c>
      <c r="K46" s="522"/>
      <c r="L46" s="520"/>
      <c r="M46" s="520"/>
      <c r="N46" s="520"/>
      <c r="O46" s="520"/>
      <c r="P46" s="520"/>
      <c r="Q46" s="523"/>
      <c r="R46" s="524" t="s">
        <v>1388</v>
      </c>
      <c r="S46" s="518" t="s">
        <v>1385</v>
      </c>
    </row>
    <row r="47" customFormat="false" ht="6.75" hidden="false" customHeight="true" outlineLevel="0" collapsed="false">
      <c r="A47" s="518"/>
      <c r="B47" s="525"/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6"/>
      <c r="N47" s="526"/>
      <c r="O47" s="526"/>
      <c r="P47" s="526"/>
      <c r="Q47" s="527"/>
      <c r="R47" s="524"/>
      <c r="S47" s="518"/>
    </row>
    <row r="48" customFormat="false" ht="66" hidden="false" customHeight="true" outlineLevel="0" collapsed="false">
      <c r="A48" s="518"/>
      <c r="B48" s="528" t="s">
        <v>1389</v>
      </c>
      <c r="C48" s="529" t="s">
        <v>1390</v>
      </c>
      <c r="D48" s="529" t="s">
        <v>1391</v>
      </c>
      <c r="E48" s="529" t="s">
        <v>1392</v>
      </c>
      <c r="F48" s="529" t="s">
        <v>1393</v>
      </c>
      <c r="G48" s="529" t="s">
        <v>1394</v>
      </c>
      <c r="H48" s="529" t="s">
        <v>1395</v>
      </c>
      <c r="I48" s="529" t="s">
        <v>1396</v>
      </c>
      <c r="J48" s="529" t="s">
        <v>1397</v>
      </c>
      <c r="K48" s="529" t="s">
        <v>1398</v>
      </c>
      <c r="L48" s="529" t="s">
        <v>1399</v>
      </c>
      <c r="M48" s="529" t="s">
        <v>1400</v>
      </c>
      <c r="N48" s="529" t="s">
        <v>1401</v>
      </c>
      <c r="O48" s="529" t="s">
        <v>1402</v>
      </c>
      <c r="P48" s="529" t="s">
        <v>1403</v>
      </c>
      <c r="Q48" s="530" t="s">
        <v>137</v>
      </c>
      <c r="R48" s="524"/>
      <c r="S48" s="518"/>
    </row>
    <row r="49" customFormat="false" ht="12" hidden="false" customHeight="true" outlineLevel="0" collapsed="false">
      <c r="A49" s="518"/>
      <c r="B49" s="518" t="s">
        <v>60</v>
      </c>
      <c r="C49" s="518" t="s">
        <v>61</v>
      </c>
      <c r="D49" s="518" t="s">
        <v>62</v>
      </c>
      <c r="E49" s="518" t="s">
        <v>63</v>
      </c>
      <c r="F49" s="518" t="s">
        <v>64</v>
      </c>
      <c r="G49" s="518" t="s">
        <v>65</v>
      </c>
      <c r="H49" s="518" t="s">
        <v>157</v>
      </c>
      <c r="I49" s="518" t="s">
        <v>158</v>
      </c>
      <c r="J49" s="518" t="s">
        <v>309</v>
      </c>
      <c r="K49" s="518" t="s">
        <v>310</v>
      </c>
      <c r="L49" s="518" t="s">
        <v>311</v>
      </c>
      <c r="M49" s="518" t="s">
        <v>312</v>
      </c>
      <c r="N49" s="518" t="s">
        <v>313</v>
      </c>
      <c r="O49" s="518" t="s">
        <v>314</v>
      </c>
      <c r="P49" s="518" t="s">
        <v>315</v>
      </c>
      <c r="Q49" s="518" t="s">
        <v>1404</v>
      </c>
      <c r="R49" s="518" t="s">
        <v>317</v>
      </c>
      <c r="S49" s="518"/>
    </row>
    <row r="50" customFormat="false" ht="21.95" hidden="false" customHeight="true" outlineLevel="0" collapsed="false">
      <c r="A50" s="535" t="s">
        <v>1438</v>
      </c>
      <c r="B50" s="534" t="s">
        <v>177</v>
      </c>
      <c r="C50" s="534" t="n">
        <v>7219.55</v>
      </c>
      <c r="D50" s="534" t="n">
        <v>761.33</v>
      </c>
      <c r="E50" s="534" t="n">
        <v>68803.46</v>
      </c>
      <c r="F50" s="534" t="n">
        <v>22255.86</v>
      </c>
      <c r="G50" s="534" t="n">
        <v>3866.45</v>
      </c>
      <c r="H50" s="534" t="n">
        <v>3069190.7</v>
      </c>
      <c r="I50" s="534" t="n">
        <v>414915.38</v>
      </c>
      <c r="J50" s="534" t="n">
        <v>5583.89</v>
      </c>
      <c r="K50" s="534" t="n">
        <v>327019.5</v>
      </c>
      <c r="L50" s="534" t="n">
        <v>7266.24</v>
      </c>
      <c r="M50" s="534" t="n">
        <v>10229.65</v>
      </c>
      <c r="N50" s="534" t="n">
        <v>437865.37</v>
      </c>
      <c r="O50" s="534" t="n">
        <v>105719.26</v>
      </c>
      <c r="P50" s="534" t="n">
        <v>9787.47</v>
      </c>
      <c r="Q50" s="534" t="n">
        <v>4490484.12</v>
      </c>
      <c r="R50" s="534" t="n">
        <v>4676165.1</v>
      </c>
      <c r="S50" s="535" t="s">
        <v>1438</v>
      </c>
    </row>
    <row r="51" customFormat="false" ht="21.95" hidden="false" customHeight="true" outlineLevel="0" collapsed="false">
      <c r="A51" s="535" t="s">
        <v>1439</v>
      </c>
      <c r="B51" s="534" t="s">
        <v>177</v>
      </c>
      <c r="C51" s="534" t="s">
        <v>177</v>
      </c>
      <c r="D51" s="534" t="s">
        <v>177</v>
      </c>
      <c r="E51" s="534" t="n">
        <v>222.75</v>
      </c>
      <c r="F51" s="534" t="s">
        <v>177</v>
      </c>
      <c r="G51" s="534" t="n">
        <v>10.83</v>
      </c>
      <c r="H51" s="534" t="n">
        <v>9495.78</v>
      </c>
      <c r="I51" s="534" t="n">
        <v>25460.58</v>
      </c>
      <c r="J51" s="534" t="s">
        <v>177</v>
      </c>
      <c r="K51" s="534" t="n">
        <v>25225.1</v>
      </c>
      <c r="L51" s="534" t="s">
        <v>177</v>
      </c>
      <c r="M51" s="534" t="s">
        <v>177</v>
      </c>
      <c r="N51" s="534" t="n">
        <v>10104.7</v>
      </c>
      <c r="O51" s="534" t="s">
        <v>177</v>
      </c>
      <c r="P51" s="534" t="s">
        <v>177</v>
      </c>
      <c r="Q51" s="534" t="n">
        <v>70519.74</v>
      </c>
      <c r="R51" s="534" t="n">
        <v>84748.66</v>
      </c>
      <c r="S51" s="535" t="s">
        <v>1439</v>
      </c>
    </row>
    <row r="52" customFormat="false" ht="21.95" hidden="false" customHeight="true" outlineLevel="0" collapsed="false">
      <c r="A52" s="535" t="s">
        <v>1441</v>
      </c>
      <c r="B52" s="534" t="s">
        <v>177</v>
      </c>
      <c r="C52" s="534" t="n">
        <v>35.93</v>
      </c>
      <c r="D52" s="534" t="n">
        <v>2499.79</v>
      </c>
      <c r="E52" s="534" t="n">
        <v>26580.5</v>
      </c>
      <c r="F52" s="534" t="n">
        <v>30247.56</v>
      </c>
      <c r="G52" s="534" t="n">
        <v>509.78</v>
      </c>
      <c r="H52" s="534" t="n">
        <v>359699.57</v>
      </c>
      <c r="I52" s="534" t="n">
        <v>161272.32</v>
      </c>
      <c r="J52" s="534" t="n">
        <v>9.95</v>
      </c>
      <c r="K52" s="534" t="n">
        <v>92302.66</v>
      </c>
      <c r="L52" s="534" t="n">
        <v>183.06</v>
      </c>
      <c r="M52" s="534" t="n">
        <v>56166.37</v>
      </c>
      <c r="N52" s="534" t="n">
        <v>25509.33</v>
      </c>
      <c r="O52" s="534" t="n">
        <v>9983.74</v>
      </c>
      <c r="P52" s="534" t="n">
        <v>3.48</v>
      </c>
      <c r="Q52" s="534" t="n">
        <v>765004.04</v>
      </c>
      <c r="R52" s="534" t="n">
        <v>841659.71</v>
      </c>
      <c r="S52" s="535" t="s">
        <v>1441</v>
      </c>
    </row>
    <row r="53" customFormat="false" ht="21.95" hidden="false" customHeight="true" outlineLevel="0" collapsed="false">
      <c r="A53" s="535" t="s">
        <v>1442</v>
      </c>
      <c r="B53" s="534" t="s">
        <v>177</v>
      </c>
      <c r="C53" s="534" t="s">
        <v>177</v>
      </c>
      <c r="D53" s="534" t="s">
        <v>177</v>
      </c>
      <c r="E53" s="534" t="s">
        <v>177</v>
      </c>
      <c r="F53" s="534" t="s">
        <v>177</v>
      </c>
      <c r="G53" s="534" t="n">
        <v>202.33</v>
      </c>
      <c r="H53" s="534" t="n">
        <v>21281.13</v>
      </c>
      <c r="I53" s="534" t="n">
        <v>33534.15</v>
      </c>
      <c r="J53" s="534" t="s">
        <v>177</v>
      </c>
      <c r="K53" s="534" t="n">
        <v>25871.67</v>
      </c>
      <c r="L53" s="534" t="s">
        <v>177</v>
      </c>
      <c r="M53" s="534" t="n">
        <v>6.44</v>
      </c>
      <c r="N53" s="534" t="n">
        <v>956.58</v>
      </c>
      <c r="O53" s="534" t="n">
        <v>379.26</v>
      </c>
      <c r="P53" s="534" t="s">
        <v>177</v>
      </c>
      <c r="Q53" s="534" t="n">
        <v>82231.57</v>
      </c>
      <c r="R53" s="534" t="n">
        <v>135143.26</v>
      </c>
      <c r="S53" s="535" t="s">
        <v>1442</v>
      </c>
    </row>
    <row r="54" customFormat="false" ht="21.95" hidden="false" customHeight="true" outlineLevel="0" collapsed="false">
      <c r="A54" s="535" t="s">
        <v>1443</v>
      </c>
      <c r="B54" s="534" t="s">
        <v>177</v>
      </c>
      <c r="C54" s="534" t="n">
        <v>4734.8</v>
      </c>
      <c r="D54" s="534" t="n">
        <v>28226.21</v>
      </c>
      <c r="E54" s="534" t="n">
        <v>213520.47</v>
      </c>
      <c r="F54" s="534" t="n">
        <v>143033.7</v>
      </c>
      <c r="G54" s="534" t="n">
        <v>18259.73</v>
      </c>
      <c r="H54" s="534" t="n">
        <v>2495301.06</v>
      </c>
      <c r="I54" s="534" t="n">
        <v>363097.86</v>
      </c>
      <c r="J54" s="534" t="n">
        <v>102.53</v>
      </c>
      <c r="K54" s="534" t="n">
        <v>202492.71</v>
      </c>
      <c r="L54" s="534" t="n">
        <v>29366.67</v>
      </c>
      <c r="M54" s="534" t="n">
        <v>10290.34</v>
      </c>
      <c r="N54" s="534" t="n">
        <v>159096.2</v>
      </c>
      <c r="O54" s="534" t="n">
        <v>32544.36</v>
      </c>
      <c r="P54" s="534" t="n">
        <v>4788.21</v>
      </c>
      <c r="Q54" s="534" t="n">
        <v>3704854.84</v>
      </c>
      <c r="R54" s="534" t="n">
        <v>4393627.22</v>
      </c>
      <c r="S54" s="535" t="s">
        <v>1443</v>
      </c>
    </row>
    <row r="55" customFormat="false" ht="21.95" hidden="false" customHeight="true" outlineLevel="0" collapsed="false">
      <c r="A55" s="535" t="s">
        <v>1444</v>
      </c>
      <c r="B55" s="534" t="s">
        <v>177</v>
      </c>
      <c r="C55" s="534" t="s">
        <v>177</v>
      </c>
      <c r="D55" s="534" t="n">
        <v>1069.33</v>
      </c>
      <c r="E55" s="534" t="n">
        <v>11045.44</v>
      </c>
      <c r="F55" s="534" t="n">
        <v>814.87</v>
      </c>
      <c r="G55" s="534" t="n">
        <v>1212.31</v>
      </c>
      <c r="H55" s="534" t="n">
        <v>109424.45</v>
      </c>
      <c r="I55" s="534" t="n">
        <v>30768.04</v>
      </c>
      <c r="J55" s="534" t="s">
        <v>177</v>
      </c>
      <c r="K55" s="534" t="n">
        <v>3671.64</v>
      </c>
      <c r="L55" s="534" t="s">
        <v>177</v>
      </c>
      <c r="M55" s="534" t="n">
        <v>784.82</v>
      </c>
      <c r="N55" s="534" t="n">
        <v>10555.2</v>
      </c>
      <c r="O55" s="534" t="n">
        <v>47.6</v>
      </c>
      <c r="P55" s="534" t="s">
        <v>177</v>
      </c>
      <c r="Q55" s="534" t="n">
        <v>169393.69</v>
      </c>
      <c r="R55" s="534" t="n">
        <v>188123.71</v>
      </c>
      <c r="S55" s="535" t="s">
        <v>1444</v>
      </c>
    </row>
    <row r="56" customFormat="false" ht="21.95" hidden="false" customHeight="true" outlineLevel="0" collapsed="false">
      <c r="A56" s="535" t="s">
        <v>1445</v>
      </c>
      <c r="B56" s="534" t="s">
        <v>177</v>
      </c>
      <c r="C56" s="534" t="n">
        <v>2732.37</v>
      </c>
      <c r="D56" s="534" t="n">
        <v>5822.1</v>
      </c>
      <c r="E56" s="534" t="n">
        <v>152848.62</v>
      </c>
      <c r="F56" s="534" t="n">
        <v>64203.71</v>
      </c>
      <c r="G56" s="534" t="n">
        <v>20991.54</v>
      </c>
      <c r="H56" s="534" t="n">
        <v>919145.56</v>
      </c>
      <c r="I56" s="534" t="n">
        <v>222965.37</v>
      </c>
      <c r="J56" s="534" t="n">
        <v>20.35</v>
      </c>
      <c r="K56" s="534" t="n">
        <v>243133.92</v>
      </c>
      <c r="L56" s="534" t="n">
        <v>14765.43</v>
      </c>
      <c r="M56" s="534" t="n">
        <v>96855.67</v>
      </c>
      <c r="N56" s="534" t="n">
        <v>176458.13</v>
      </c>
      <c r="O56" s="534" t="n">
        <v>12080.47</v>
      </c>
      <c r="P56" s="534" t="n">
        <v>11.93</v>
      </c>
      <c r="Q56" s="534" t="n">
        <v>1932035.18</v>
      </c>
      <c r="R56" s="534" t="n">
        <v>2123196.6</v>
      </c>
      <c r="S56" s="535" t="s">
        <v>1445</v>
      </c>
    </row>
    <row r="57" customFormat="false" ht="21.95" hidden="false" customHeight="true" outlineLevel="0" collapsed="false">
      <c r="A57" s="535" t="s">
        <v>1446</v>
      </c>
      <c r="B57" s="534" t="s">
        <v>177</v>
      </c>
      <c r="C57" s="534" t="s">
        <v>177</v>
      </c>
      <c r="D57" s="534" t="n">
        <v>520.36</v>
      </c>
      <c r="E57" s="534" t="n">
        <v>22969.78</v>
      </c>
      <c r="F57" s="534" t="n">
        <v>915.99</v>
      </c>
      <c r="G57" s="534" t="n">
        <v>4767.7</v>
      </c>
      <c r="H57" s="534" t="n">
        <v>115720.72</v>
      </c>
      <c r="I57" s="534" t="n">
        <v>33503.9</v>
      </c>
      <c r="J57" s="534" t="s">
        <v>177</v>
      </c>
      <c r="K57" s="534" t="n">
        <v>38429.74</v>
      </c>
      <c r="L57" s="534" t="s">
        <v>177</v>
      </c>
      <c r="M57" s="534" t="n">
        <v>8889.19</v>
      </c>
      <c r="N57" s="534" t="n">
        <v>25166.58</v>
      </c>
      <c r="O57" s="534" t="s">
        <v>177</v>
      </c>
      <c r="P57" s="534" t="s">
        <v>177</v>
      </c>
      <c r="Q57" s="534" t="n">
        <v>250883.97</v>
      </c>
      <c r="R57" s="534" t="n">
        <v>356869.73</v>
      </c>
      <c r="S57" s="535" t="s">
        <v>1446</v>
      </c>
    </row>
    <row r="58" customFormat="false" ht="21.95" hidden="false" customHeight="true" outlineLevel="0" collapsed="false">
      <c r="A58" s="535" t="s">
        <v>1447</v>
      </c>
      <c r="B58" s="534" t="s">
        <v>177</v>
      </c>
      <c r="C58" s="534" t="n">
        <v>66640.5</v>
      </c>
      <c r="D58" s="534" t="n">
        <v>13217.62</v>
      </c>
      <c r="E58" s="534" t="n">
        <v>233334.4</v>
      </c>
      <c r="F58" s="534" t="n">
        <v>120459.97</v>
      </c>
      <c r="G58" s="534" t="n">
        <v>61218.58</v>
      </c>
      <c r="H58" s="534" t="n">
        <v>3015604.87</v>
      </c>
      <c r="I58" s="534" t="n">
        <v>407432.56</v>
      </c>
      <c r="J58" s="534" t="n">
        <v>296.42</v>
      </c>
      <c r="K58" s="534" t="n">
        <v>397262.66</v>
      </c>
      <c r="L58" s="534" t="n">
        <v>9022.85</v>
      </c>
      <c r="M58" s="534" t="n">
        <v>118873.37</v>
      </c>
      <c r="N58" s="534" t="n">
        <v>381846.91</v>
      </c>
      <c r="O58" s="534" t="n">
        <v>9943.73</v>
      </c>
      <c r="P58" s="534" t="n">
        <v>5105.23</v>
      </c>
      <c r="Q58" s="534" t="n">
        <v>4840259.66</v>
      </c>
      <c r="R58" s="534" t="n">
        <v>5441192.57</v>
      </c>
      <c r="S58" s="535" t="s">
        <v>1447</v>
      </c>
    </row>
    <row r="59" customFormat="false" ht="21.95" hidden="false" customHeight="true" outlineLevel="0" collapsed="false">
      <c r="A59" s="535" t="s">
        <v>1448</v>
      </c>
      <c r="B59" s="534" t="s">
        <v>177</v>
      </c>
      <c r="C59" s="534" t="s">
        <v>177</v>
      </c>
      <c r="D59" s="534" t="n">
        <v>298.82</v>
      </c>
      <c r="E59" s="534" t="n">
        <v>15298.33</v>
      </c>
      <c r="F59" s="534" t="n">
        <v>453.63</v>
      </c>
      <c r="G59" s="534" t="n">
        <v>625.48</v>
      </c>
      <c r="H59" s="534" t="n">
        <v>165100.49</v>
      </c>
      <c r="I59" s="534" t="n">
        <v>32286.14</v>
      </c>
      <c r="J59" s="534" t="s">
        <v>177</v>
      </c>
      <c r="K59" s="534" t="n">
        <v>34914.4</v>
      </c>
      <c r="L59" s="534" t="n">
        <v>8537.79</v>
      </c>
      <c r="M59" s="534" t="n">
        <v>1483.43</v>
      </c>
      <c r="N59" s="534" t="n">
        <v>27801.33</v>
      </c>
      <c r="O59" s="534" t="n">
        <v>5.06</v>
      </c>
      <c r="P59" s="534" t="s">
        <v>177</v>
      </c>
      <c r="Q59" s="534" t="n">
        <v>286804.91</v>
      </c>
      <c r="R59" s="534" t="n">
        <v>241786.32</v>
      </c>
      <c r="S59" s="535" t="s">
        <v>1448</v>
      </c>
    </row>
    <row r="60" customFormat="false" ht="21.95" hidden="false" customHeight="true" outlineLevel="0" collapsed="false">
      <c r="A60" s="535" t="s">
        <v>1449</v>
      </c>
      <c r="B60" s="534" t="s">
        <v>177</v>
      </c>
      <c r="C60" s="534" t="n">
        <v>5626.88</v>
      </c>
      <c r="D60" s="534" t="n">
        <v>12947.35</v>
      </c>
      <c r="E60" s="534" t="n">
        <v>130629.67</v>
      </c>
      <c r="F60" s="534" t="n">
        <v>166262.19</v>
      </c>
      <c r="G60" s="534" t="n">
        <v>85420.87</v>
      </c>
      <c r="H60" s="534" t="n">
        <v>1832106.63</v>
      </c>
      <c r="I60" s="534" t="n">
        <v>183058.99</v>
      </c>
      <c r="J60" s="534" t="n">
        <v>0.79</v>
      </c>
      <c r="K60" s="534" t="n">
        <v>188225.35</v>
      </c>
      <c r="L60" s="534" t="n">
        <v>38054.65</v>
      </c>
      <c r="M60" s="534" t="n">
        <v>140063.13</v>
      </c>
      <c r="N60" s="534" t="n">
        <v>238878.54</v>
      </c>
      <c r="O60" s="534" t="n">
        <v>29184.57</v>
      </c>
      <c r="P60" s="534" t="n">
        <v>28788.95</v>
      </c>
      <c r="Q60" s="534" t="n">
        <v>3079248.57</v>
      </c>
      <c r="R60" s="534" t="n">
        <v>3671795.41</v>
      </c>
      <c r="S60" s="535" t="s">
        <v>1449</v>
      </c>
    </row>
    <row r="61" customFormat="false" ht="21.95" hidden="false" customHeight="true" outlineLevel="0" collapsed="false">
      <c r="A61" s="535" t="s">
        <v>1450</v>
      </c>
      <c r="B61" s="534" t="s">
        <v>177</v>
      </c>
      <c r="C61" s="534" t="n">
        <v>27.65</v>
      </c>
      <c r="D61" s="534" t="n">
        <v>486.24</v>
      </c>
      <c r="E61" s="534" t="n">
        <v>3391.24</v>
      </c>
      <c r="F61" s="534" t="n">
        <v>1914.74</v>
      </c>
      <c r="G61" s="534" t="n">
        <v>596.88</v>
      </c>
      <c r="H61" s="534" t="n">
        <v>209565.85</v>
      </c>
      <c r="I61" s="534" t="n">
        <v>41506.44</v>
      </c>
      <c r="J61" s="534" t="s">
        <v>177</v>
      </c>
      <c r="K61" s="534" t="n">
        <v>42642.37</v>
      </c>
      <c r="L61" s="534" t="n">
        <v>18880.5</v>
      </c>
      <c r="M61" s="534" t="n">
        <v>4840.59</v>
      </c>
      <c r="N61" s="534" t="n">
        <v>25664.14</v>
      </c>
      <c r="O61" s="534" t="n">
        <v>5573.2</v>
      </c>
      <c r="P61" s="534" t="s">
        <v>177</v>
      </c>
      <c r="Q61" s="534" t="n">
        <v>355089.85</v>
      </c>
      <c r="R61" s="534" t="n">
        <v>257758.16</v>
      </c>
      <c r="S61" s="535" t="s">
        <v>1450</v>
      </c>
    </row>
    <row r="62" customFormat="false" ht="21.95" hidden="false" customHeight="true" outlineLevel="0" collapsed="false">
      <c r="A62" s="535" t="s">
        <v>1451</v>
      </c>
      <c r="B62" s="534" t="s">
        <v>177</v>
      </c>
      <c r="C62" s="534" t="n">
        <v>63034.33</v>
      </c>
      <c r="D62" s="534" t="n">
        <v>28605.4</v>
      </c>
      <c r="E62" s="534" t="n">
        <v>460643.15</v>
      </c>
      <c r="F62" s="534" t="n">
        <v>286103.23</v>
      </c>
      <c r="G62" s="534" t="n">
        <v>75535.92</v>
      </c>
      <c r="H62" s="534" t="n">
        <v>5910086.18</v>
      </c>
      <c r="I62" s="534" t="n">
        <v>538588.63</v>
      </c>
      <c r="J62" s="534" t="n">
        <v>1252.87</v>
      </c>
      <c r="K62" s="534" t="n">
        <v>277510.39</v>
      </c>
      <c r="L62" s="534" t="n">
        <v>92654.89</v>
      </c>
      <c r="M62" s="534" t="n">
        <v>178663.38</v>
      </c>
      <c r="N62" s="534" t="n">
        <v>460057.61</v>
      </c>
      <c r="O62" s="534" t="n">
        <v>24502.71</v>
      </c>
      <c r="P62" s="534" t="n">
        <v>2621.49</v>
      </c>
      <c r="Q62" s="534" t="n">
        <v>8399860.2</v>
      </c>
      <c r="R62" s="534" t="n">
        <v>8589495.42</v>
      </c>
      <c r="S62" s="535" t="s">
        <v>1451</v>
      </c>
    </row>
    <row r="63" customFormat="false" ht="21.95" hidden="false" customHeight="true" outlineLevel="0" collapsed="false">
      <c r="A63" s="535" t="s">
        <v>1452</v>
      </c>
      <c r="B63" s="534" t="s">
        <v>177</v>
      </c>
      <c r="C63" s="534" t="s">
        <v>177</v>
      </c>
      <c r="D63" s="534" t="s">
        <v>177</v>
      </c>
      <c r="E63" s="534" t="s">
        <v>177</v>
      </c>
      <c r="F63" s="534" t="n">
        <v>2442.75</v>
      </c>
      <c r="G63" s="534" t="n">
        <v>2555.32</v>
      </c>
      <c r="H63" s="534" t="n">
        <v>44600.12</v>
      </c>
      <c r="I63" s="534" t="n">
        <v>22924.84</v>
      </c>
      <c r="J63" s="534" t="s">
        <v>177</v>
      </c>
      <c r="K63" s="534" t="n">
        <v>11069.62</v>
      </c>
      <c r="L63" s="534" t="s">
        <v>177</v>
      </c>
      <c r="M63" s="534" t="s">
        <v>177</v>
      </c>
      <c r="N63" s="534" t="n">
        <v>16052.27</v>
      </c>
      <c r="O63" s="534" t="n">
        <v>151.37</v>
      </c>
      <c r="P63" s="534" t="s">
        <v>177</v>
      </c>
      <c r="Q63" s="534" t="n">
        <v>99796.29</v>
      </c>
      <c r="R63" s="534" t="n">
        <v>98762.75</v>
      </c>
      <c r="S63" s="535" t="s">
        <v>1452</v>
      </c>
    </row>
    <row r="64" customFormat="false" ht="21.95" hidden="false" customHeight="true" outlineLevel="0" collapsed="false">
      <c r="A64" s="535" t="s">
        <v>1453</v>
      </c>
      <c r="B64" s="534" t="s">
        <v>177</v>
      </c>
      <c r="C64" s="534" t="n">
        <v>56204.93</v>
      </c>
      <c r="D64" s="534" t="n">
        <v>6869.31</v>
      </c>
      <c r="E64" s="534" t="n">
        <v>170561.49</v>
      </c>
      <c r="F64" s="534" t="n">
        <v>181935.22</v>
      </c>
      <c r="G64" s="534" t="n">
        <v>63924.83</v>
      </c>
      <c r="H64" s="534" t="n">
        <v>2824468.83</v>
      </c>
      <c r="I64" s="534" t="n">
        <v>425201.37</v>
      </c>
      <c r="J64" s="534" t="s">
        <v>177</v>
      </c>
      <c r="K64" s="534" t="n">
        <v>239099.01</v>
      </c>
      <c r="L64" s="534" t="n">
        <v>34226.97</v>
      </c>
      <c r="M64" s="534" t="n">
        <v>110726.52</v>
      </c>
      <c r="N64" s="534" t="n">
        <v>378606.04</v>
      </c>
      <c r="O64" s="534" t="n">
        <v>40574.47</v>
      </c>
      <c r="P64" s="534" t="n">
        <v>23038.75</v>
      </c>
      <c r="Q64" s="534" t="n">
        <v>4555437.74</v>
      </c>
      <c r="R64" s="534" t="n">
        <v>4121289.94</v>
      </c>
      <c r="S64" s="535" t="s">
        <v>1453</v>
      </c>
    </row>
    <row r="65" customFormat="false" ht="21.95" hidden="false" customHeight="true" outlineLevel="0" collapsed="false">
      <c r="A65" s="535" t="s">
        <v>1454</v>
      </c>
      <c r="B65" s="534" t="s">
        <v>177</v>
      </c>
      <c r="C65" s="534" t="s">
        <v>177</v>
      </c>
      <c r="D65" s="534" t="s">
        <v>177</v>
      </c>
      <c r="E65" s="534" t="n">
        <v>523.83</v>
      </c>
      <c r="F65" s="534" t="s">
        <v>177</v>
      </c>
      <c r="G65" s="534" t="n">
        <v>468.72</v>
      </c>
      <c r="H65" s="534" t="n">
        <v>90508.53</v>
      </c>
      <c r="I65" s="534" t="n">
        <v>24078.99</v>
      </c>
      <c r="J65" s="534" t="s">
        <v>177</v>
      </c>
      <c r="K65" s="534" t="n">
        <v>1339.04</v>
      </c>
      <c r="L65" s="534" t="n">
        <v>390.77</v>
      </c>
      <c r="M65" s="534" t="n">
        <v>7502.59</v>
      </c>
      <c r="N65" s="534" t="n">
        <v>14410.78</v>
      </c>
      <c r="O65" s="534" t="n">
        <v>2.42</v>
      </c>
      <c r="P65" s="534" t="s">
        <v>177</v>
      </c>
      <c r="Q65" s="534" t="n">
        <v>139225.67</v>
      </c>
      <c r="R65" s="534" t="n">
        <v>142248.13</v>
      </c>
      <c r="S65" s="535" t="s">
        <v>1454</v>
      </c>
    </row>
    <row r="66" customFormat="false" ht="21.95" hidden="false" customHeight="true" outlineLevel="0" collapsed="false">
      <c r="A66" s="535" t="s">
        <v>1455</v>
      </c>
      <c r="B66" s="534" t="s">
        <v>177</v>
      </c>
      <c r="C66" s="534" t="n">
        <v>69939.83</v>
      </c>
      <c r="D66" s="534" t="n">
        <v>40729.35</v>
      </c>
      <c r="E66" s="534" t="n">
        <v>314244.16</v>
      </c>
      <c r="F66" s="534" t="n">
        <v>286859.92</v>
      </c>
      <c r="G66" s="534" t="n">
        <v>104585.96</v>
      </c>
      <c r="H66" s="534" t="n">
        <v>6670737.6</v>
      </c>
      <c r="I66" s="534" t="n">
        <v>527979.54</v>
      </c>
      <c r="J66" s="534" t="n">
        <v>382.15</v>
      </c>
      <c r="K66" s="534" t="n">
        <v>341399.77</v>
      </c>
      <c r="L66" s="534" t="n">
        <v>120680.69</v>
      </c>
      <c r="M66" s="534" t="n">
        <v>222010.52</v>
      </c>
      <c r="N66" s="534" t="n">
        <v>835014.72</v>
      </c>
      <c r="O66" s="534" t="n">
        <v>86863.63</v>
      </c>
      <c r="P66" s="534" t="n">
        <v>3613.62</v>
      </c>
      <c r="Q66" s="534" t="n">
        <v>9625041.48</v>
      </c>
      <c r="R66" s="534" t="n">
        <v>7490472.34</v>
      </c>
      <c r="S66" s="535" t="s">
        <v>1455</v>
      </c>
    </row>
    <row r="67" customFormat="false" ht="21.95" hidden="false" customHeight="true" outlineLevel="0" collapsed="false">
      <c r="A67" s="535" t="s">
        <v>1456</v>
      </c>
      <c r="B67" s="534" t="s">
        <v>177</v>
      </c>
      <c r="C67" s="534" t="s">
        <v>177</v>
      </c>
      <c r="D67" s="534" t="s">
        <v>177</v>
      </c>
      <c r="E67" s="534" t="n">
        <v>287.3</v>
      </c>
      <c r="F67" s="534" t="n">
        <v>5853.42</v>
      </c>
      <c r="G67" s="534" t="n">
        <v>97.67</v>
      </c>
      <c r="H67" s="534" t="n">
        <v>65172.85</v>
      </c>
      <c r="I67" s="534" t="n">
        <v>21949.2</v>
      </c>
      <c r="J67" s="534" t="s">
        <v>177</v>
      </c>
      <c r="K67" s="534" t="n">
        <v>761.83</v>
      </c>
      <c r="L67" s="534" t="n">
        <v>630.53</v>
      </c>
      <c r="M67" s="534" t="s">
        <v>177</v>
      </c>
      <c r="N67" s="534" t="n">
        <v>7063.93</v>
      </c>
      <c r="O67" s="534" t="s">
        <v>177</v>
      </c>
      <c r="P67" s="534" t="s">
        <v>177</v>
      </c>
      <c r="Q67" s="534" t="n">
        <v>101816.73</v>
      </c>
      <c r="R67" s="534" t="n">
        <v>104949.85</v>
      </c>
      <c r="S67" s="535" t="s">
        <v>1456</v>
      </c>
    </row>
    <row r="68" customFormat="false" ht="21.95" hidden="false" customHeight="true" outlineLevel="0" collapsed="false">
      <c r="A68" s="535" t="s">
        <v>1457</v>
      </c>
      <c r="B68" s="534" t="s">
        <v>177</v>
      </c>
      <c r="C68" s="534" t="n">
        <v>21052.69</v>
      </c>
      <c r="D68" s="534" t="n">
        <v>6485.28</v>
      </c>
      <c r="E68" s="534" t="n">
        <v>179937.7</v>
      </c>
      <c r="F68" s="534" t="n">
        <v>35876.93</v>
      </c>
      <c r="G68" s="534" t="n">
        <v>13885.71</v>
      </c>
      <c r="H68" s="534" t="n">
        <v>2680041.47</v>
      </c>
      <c r="I68" s="534" t="n">
        <v>295822.83</v>
      </c>
      <c r="J68" s="534" t="n">
        <v>238.57</v>
      </c>
      <c r="K68" s="534" t="n">
        <v>107940.39</v>
      </c>
      <c r="L68" s="534" t="n">
        <v>45203.24</v>
      </c>
      <c r="M68" s="534" t="n">
        <v>62788.38</v>
      </c>
      <c r="N68" s="534" t="n">
        <v>200348.17</v>
      </c>
      <c r="O68" s="534" t="n">
        <v>6136.96</v>
      </c>
      <c r="P68" s="534" t="n">
        <v>2500</v>
      </c>
      <c r="Q68" s="534" t="n">
        <v>3658258.32</v>
      </c>
      <c r="R68" s="534" t="n">
        <v>2847794.9</v>
      </c>
      <c r="S68" s="535" t="s">
        <v>1457</v>
      </c>
    </row>
    <row r="69" customFormat="false" ht="21.95" hidden="false" customHeight="true" outlineLevel="0" collapsed="false">
      <c r="A69" s="535" t="s">
        <v>1458</v>
      </c>
      <c r="B69" s="534" t="s">
        <v>177</v>
      </c>
      <c r="C69" s="534" t="s">
        <v>177</v>
      </c>
      <c r="D69" s="534" t="s">
        <v>177</v>
      </c>
      <c r="E69" s="534" t="n">
        <v>886.11</v>
      </c>
      <c r="F69" s="534" t="n">
        <v>15337.07</v>
      </c>
      <c r="G69" s="534" t="n">
        <v>254.48</v>
      </c>
      <c r="H69" s="534" t="n">
        <v>153364.77</v>
      </c>
      <c r="I69" s="534" t="n">
        <v>20573.48</v>
      </c>
      <c r="J69" s="534" t="s">
        <v>177</v>
      </c>
      <c r="K69" s="534" t="n">
        <v>569.64</v>
      </c>
      <c r="L69" s="534" t="s">
        <v>177</v>
      </c>
      <c r="M69" s="534" t="s">
        <v>177</v>
      </c>
      <c r="N69" s="534" t="n">
        <v>1053.55</v>
      </c>
      <c r="O69" s="534" t="n">
        <v>1.25</v>
      </c>
      <c r="P69" s="534" t="s">
        <v>177</v>
      </c>
      <c r="Q69" s="534" t="n">
        <v>192040.36</v>
      </c>
      <c r="R69" s="534" t="n">
        <v>184961.69</v>
      </c>
      <c r="S69" s="535" t="s">
        <v>1458</v>
      </c>
    </row>
    <row r="70" s="513" customFormat="true" ht="21.95" hidden="false" customHeight="true" outlineLevel="0" collapsed="false">
      <c r="A70" s="535" t="s">
        <v>1459</v>
      </c>
      <c r="B70" s="534" t="s">
        <v>177</v>
      </c>
      <c r="C70" s="534" t="n">
        <v>74684.33</v>
      </c>
      <c r="D70" s="534" t="n">
        <v>14928.29</v>
      </c>
      <c r="E70" s="534" t="n">
        <v>156345.32</v>
      </c>
      <c r="F70" s="534" t="n">
        <v>41857.55</v>
      </c>
      <c r="G70" s="534" t="n">
        <v>21371.56</v>
      </c>
      <c r="H70" s="534" t="n">
        <v>4113259.41</v>
      </c>
      <c r="I70" s="534" t="n">
        <v>261106.42</v>
      </c>
      <c r="J70" s="534" t="n">
        <v>3563.18</v>
      </c>
      <c r="K70" s="534" t="n">
        <v>201045.38</v>
      </c>
      <c r="L70" s="534" t="n">
        <v>22855.97</v>
      </c>
      <c r="M70" s="534" t="n">
        <v>75063.17</v>
      </c>
      <c r="N70" s="534" t="n">
        <v>306807.81</v>
      </c>
      <c r="O70" s="534" t="n">
        <v>20088.31</v>
      </c>
      <c r="P70" s="534" t="n">
        <v>223.04</v>
      </c>
      <c r="Q70" s="534" t="n">
        <v>5313199.73</v>
      </c>
      <c r="R70" s="534" t="n">
        <v>4131740.44</v>
      </c>
      <c r="S70" s="535" t="s">
        <v>1459</v>
      </c>
    </row>
    <row r="71" customFormat="false" ht="21.95" hidden="false" customHeight="true" outlineLevel="0" collapsed="false">
      <c r="A71" s="535" t="s">
        <v>1460</v>
      </c>
      <c r="B71" s="534" t="s">
        <v>177</v>
      </c>
      <c r="C71" s="534" t="n">
        <v>3.94</v>
      </c>
      <c r="D71" s="534" t="s">
        <v>177</v>
      </c>
      <c r="E71" s="534" t="s">
        <v>177</v>
      </c>
      <c r="F71" s="534" t="n">
        <v>824.87</v>
      </c>
      <c r="G71" s="534" t="s">
        <v>177</v>
      </c>
      <c r="H71" s="534" t="n">
        <v>66285.94</v>
      </c>
      <c r="I71" s="534" t="n">
        <v>18408.9</v>
      </c>
      <c r="J71" s="534" t="n">
        <v>2.33</v>
      </c>
      <c r="K71" s="534" t="n">
        <v>285.32</v>
      </c>
      <c r="L71" s="534" t="s">
        <v>177</v>
      </c>
      <c r="M71" s="534" t="s">
        <v>177</v>
      </c>
      <c r="N71" s="534" t="n">
        <v>559.66</v>
      </c>
      <c r="O71" s="534" t="s">
        <v>177</v>
      </c>
      <c r="P71" s="534" t="s">
        <v>177</v>
      </c>
      <c r="Q71" s="534" t="n">
        <v>86370.95</v>
      </c>
      <c r="R71" s="534" t="n">
        <v>66597.21</v>
      </c>
      <c r="S71" s="535" t="s">
        <v>1460</v>
      </c>
    </row>
    <row r="72" customFormat="false" ht="21.95" hidden="false" customHeight="true" outlineLevel="0" collapsed="false">
      <c r="A72" s="535" t="s">
        <v>1461</v>
      </c>
      <c r="B72" s="534" t="s">
        <v>177</v>
      </c>
      <c r="C72" s="534" t="n">
        <v>8549.87</v>
      </c>
      <c r="D72" s="534" t="n">
        <v>3978.46</v>
      </c>
      <c r="E72" s="534" t="n">
        <v>36724.95</v>
      </c>
      <c r="F72" s="534" t="n">
        <v>61841.36</v>
      </c>
      <c r="G72" s="534" t="n">
        <v>16458.74</v>
      </c>
      <c r="H72" s="534" t="n">
        <v>1469405.91</v>
      </c>
      <c r="I72" s="534" t="n">
        <v>62462.78</v>
      </c>
      <c r="J72" s="534" t="n">
        <v>564.29</v>
      </c>
      <c r="K72" s="534" t="n">
        <v>28132.54</v>
      </c>
      <c r="L72" s="534" t="n">
        <v>4664.21</v>
      </c>
      <c r="M72" s="534" t="n">
        <v>12961.74</v>
      </c>
      <c r="N72" s="534" t="n">
        <v>57322.67</v>
      </c>
      <c r="O72" s="534" t="n">
        <v>8227.93</v>
      </c>
      <c r="P72" s="534" t="n">
        <v>199.91</v>
      </c>
      <c r="Q72" s="534" t="n">
        <v>1771495.39</v>
      </c>
      <c r="R72" s="534" t="n">
        <v>1618867.14</v>
      </c>
      <c r="S72" s="535" t="s">
        <v>1461</v>
      </c>
    </row>
    <row r="73" customFormat="false" ht="21.95" hidden="false" customHeight="true" outlineLevel="0" collapsed="false">
      <c r="A73" s="535" t="s">
        <v>1462</v>
      </c>
      <c r="B73" s="534" t="s">
        <v>177</v>
      </c>
      <c r="C73" s="534" t="s">
        <v>177</v>
      </c>
      <c r="D73" s="534" t="s">
        <v>177</v>
      </c>
      <c r="E73" s="534" t="n">
        <v>7689.57</v>
      </c>
      <c r="F73" s="534" t="n">
        <v>592.86</v>
      </c>
      <c r="G73" s="534" t="n">
        <v>3.8</v>
      </c>
      <c r="H73" s="534" t="n">
        <v>518533.65</v>
      </c>
      <c r="I73" s="534" t="n">
        <v>15255.98</v>
      </c>
      <c r="J73" s="534" t="s">
        <v>177</v>
      </c>
      <c r="K73" s="534" t="n">
        <v>4215.38</v>
      </c>
      <c r="L73" s="534" t="n">
        <v>124.75</v>
      </c>
      <c r="M73" s="534" t="s">
        <v>177</v>
      </c>
      <c r="N73" s="534" t="n">
        <v>2921.13</v>
      </c>
      <c r="O73" s="534" t="n">
        <v>2.65</v>
      </c>
      <c r="P73" s="534" t="s">
        <v>177</v>
      </c>
      <c r="Q73" s="534" t="n">
        <v>549339.77</v>
      </c>
      <c r="R73" s="534" t="n">
        <v>531094.57</v>
      </c>
      <c r="S73" s="535" t="s">
        <v>1462</v>
      </c>
    </row>
    <row r="74" customFormat="false" ht="21.95" hidden="false" customHeight="true" outlineLevel="0" collapsed="false">
      <c r="A74" s="535" t="s">
        <v>1463</v>
      </c>
      <c r="B74" s="534" t="s">
        <v>177</v>
      </c>
      <c r="C74" s="534" t="n">
        <v>17226.96</v>
      </c>
      <c r="D74" s="534" t="n">
        <v>20510.1</v>
      </c>
      <c r="E74" s="534" t="n">
        <v>88042.49</v>
      </c>
      <c r="F74" s="534" t="n">
        <v>9839.29</v>
      </c>
      <c r="G74" s="534" t="n">
        <v>15765.19</v>
      </c>
      <c r="H74" s="534" t="n">
        <v>1939122.08</v>
      </c>
      <c r="I74" s="534" t="n">
        <v>165056.81</v>
      </c>
      <c r="J74" s="534" t="n">
        <v>584.77</v>
      </c>
      <c r="K74" s="534" t="n">
        <v>55412.31</v>
      </c>
      <c r="L74" s="534" t="n">
        <v>7639.19</v>
      </c>
      <c r="M74" s="534" t="n">
        <v>28995.35</v>
      </c>
      <c r="N74" s="534" t="n">
        <v>132061.65</v>
      </c>
      <c r="O74" s="534" t="n">
        <v>2289.15</v>
      </c>
      <c r="P74" s="534" t="n">
        <v>697.65</v>
      </c>
      <c r="Q74" s="534" t="n">
        <v>2483242.98</v>
      </c>
      <c r="R74" s="534" t="n">
        <v>3075505.53</v>
      </c>
      <c r="S74" s="535" t="s">
        <v>1463</v>
      </c>
    </row>
    <row r="75" customFormat="false" ht="21.95" hidden="false" customHeight="true" outlineLevel="0" collapsed="false">
      <c r="A75" s="535" t="s">
        <v>1464</v>
      </c>
      <c r="B75" s="534" t="s">
        <v>177</v>
      </c>
      <c r="C75" s="534" t="s">
        <v>177</v>
      </c>
      <c r="D75" s="534" t="s">
        <v>177</v>
      </c>
      <c r="E75" s="534" t="n">
        <v>2.96</v>
      </c>
      <c r="F75" s="534" t="s">
        <v>177</v>
      </c>
      <c r="G75" s="534" t="n">
        <v>1.98</v>
      </c>
      <c r="H75" s="534" t="n">
        <v>3594.1</v>
      </c>
      <c r="I75" s="534" t="n">
        <v>14928.08</v>
      </c>
      <c r="J75" s="534" t="n">
        <v>1.3</v>
      </c>
      <c r="K75" s="534" t="n">
        <v>1939.04</v>
      </c>
      <c r="L75" s="534" t="s">
        <v>177</v>
      </c>
      <c r="M75" s="534" t="s">
        <v>177</v>
      </c>
      <c r="N75" s="534" t="n">
        <v>717.43</v>
      </c>
      <c r="O75" s="534" t="n">
        <v>3.38</v>
      </c>
      <c r="P75" s="534" t="n">
        <v>2.31</v>
      </c>
      <c r="Q75" s="534" t="n">
        <v>21190.58</v>
      </c>
      <c r="R75" s="534" t="n">
        <v>19284.66</v>
      </c>
      <c r="S75" s="535" t="s">
        <v>1464</v>
      </c>
    </row>
    <row r="76" customFormat="false" ht="21.95" hidden="false" customHeight="true" outlineLevel="0" collapsed="false">
      <c r="A76" s="535" t="s">
        <v>1465</v>
      </c>
      <c r="B76" s="534" t="s">
        <v>177</v>
      </c>
      <c r="C76" s="534" t="n">
        <v>83.7</v>
      </c>
      <c r="D76" s="534" t="s">
        <v>177</v>
      </c>
      <c r="E76" s="534" t="n">
        <v>43150.99</v>
      </c>
      <c r="F76" s="534" t="n">
        <v>6056.71</v>
      </c>
      <c r="G76" s="534" t="n">
        <v>1766.79</v>
      </c>
      <c r="H76" s="534" t="n">
        <v>314988.59</v>
      </c>
      <c r="I76" s="534" t="n">
        <v>41344.29</v>
      </c>
      <c r="J76" s="534" t="n">
        <v>118.55</v>
      </c>
      <c r="K76" s="534" t="n">
        <v>23855.88</v>
      </c>
      <c r="L76" s="534" t="n">
        <v>85.25</v>
      </c>
      <c r="M76" s="534" t="n">
        <v>1891.32</v>
      </c>
      <c r="N76" s="534" t="n">
        <v>32827.27</v>
      </c>
      <c r="O76" s="534" t="n">
        <v>2981.62</v>
      </c>
      <c r="P76" s="534" t="n">
        <v>18.35</v>
      </c>
      <c r="Q76" s="534" t="n">
        <v>469169.31</v>
      </c>
      <c r="R76" s="534" t="n">
        <v>419091.03</v>
      </c>
      <c r="S76" s="535" t="s">
        <v>1465</v>
      </c>
    </row>
    <row r="77" customFormat="false" ht="21.95" hidden="false" customHeight="true" outlineLevel="0" collapsed="false">
      <c r="A77" s="535" t="s">
        <v>1466</v>
      </c>
      <c r="B77" s="534" t="s">
        <v>177</v>
      </c>
      <c r="C77" s="534" t="s">
        <v>177</v>
      </c>
      <c r="D77" s="534" t="s">
        <v>177</v>
      </c>
      <c r="E77" s="534" t="s">
        <v>177</v>
      </c>
      <c r="F77" s="534" t="s">
        <v>177</v>
      </c>
      <c r="G77" s="534" t="s">
        <v>177</v>
      </c>
      <c r="H77" s="534" t="n">
        <v>1944.11</v>
      </c>
      <c r="I77" s="534" t="n">
        <v>11322.57</v>
      </c>
      <c r="J77" s="534" t="s">
        <v>177</v>
      </c>
      <c r="K77" s="534" t="n">
        <v>100.61</v>
      </c>
      <c r="L77" s="534" t="s">
        <v>177</v>
      </c>
      <c r="M77" s="534" t="s">
        <v>177</v>
      </c>
      <c r="N77" s="534" t="n">
        <v>122.5</v>
      </c>
      <c r="O77" s="534" t="n">
        <v>2.74</v>
      </c>
      <c r="P77" s="534" t="s">
        <v>177</v>
      </c>
      <c r="Q77" s="534" t="n">
        <v>13492.53</v>
      </c>
      <c r="R77" s="534" t="n">
        <v>13073.33</v>
      </c>
      <c r="S77" s="535" t="s">
        <v>1466</v>
      </c>
    </row>
    <row r="78" customFormat="false" ht="21.95" hidden="false" customHeight="true" outlineLevel="0" collapsed="false">
      <c r="A78" s="535" t="s">
        <v>1467</v>
      </c>
      <c r="B78" s="534" t="s">
        <v>177</v>
      </c>
      <c r="C78" s="534" t="n">
        <v>385.99</v>
      </c>
      <c r="D78" s="534" t="n">
        <v>3658.93</v>
      </c>
      <c r="E78" s="534" t="n">
        <v>52450.91</v>
      </c>
      <c r="F78" s="534" t="n">
        <v>8438.16</v>
      </c>
      <c r="G78" s="534" t="n">
        <v>5624.74</v>
      </c>
      <c r="H78" s="534" t="n">
        <v>325907.9</v>
      </c>
      <c r="I78" s="534" t="n">
        <v>42889.68</v>
      </c>
      <c r="J78" s="534" t="n">
        <v>39.12</v>
      </c>
      <c r="K78" s="534" t="n">
        <v>32381.62</v>
      </c>
      <c r="L78" s="534" t="n">
        <v>295.54</v>
      </c>
      <c r="M78" s="534" t="n">
        <v>9139.91</v>
      </c>
      <c r="N78" s="534" t="n">
        <v>64752.78</v>
      </c>
      <c r="O78" s="534" t="n">
        <v>4460.66</v>
      </c>
      <c r="P78" s="534" t="n">
        <v>40.2</v>
      </c>
      <c r="Q78" s="534" t="n">
        <v>550466.15</v>
      </c>
      <c r="R78" s="534" t="n">
        <v>464041.83</v>
      </c>
      <c r="S78" s="535" t="s">
        <v>1467</v>
      </c>
    </row>
    <row r="79" customFormat="false" ht="21.95" hidden="false" customHeight="true" outlineLevel="0" collapsed="false">
      <c r="A79" s="535" t="s">
        <v>1468</v>
      </c>
      <c r="B79" s="534" t="s">
        <v>177</v>
      </c>
      <c r="C79" s="534" t="s">
        <v>177</v>
      </c>
      <c r="D79" s="534" t="s">
        <v>177</v>
      </c>
      <c r="E79" s="534" t="s">
        <v>177</v>
      </c>
      <c r="F79" s="534" t="s">
        <v>177</v>
      </c>
      <c r="G79" s="534" t="s">
        <v>177</v>
      </c>
      <c r="H79" s="534" t="n">
        <v>126.24</v>
      </c>
      <c r="I79" s="534" t="n">
        <v>3173.72</v>
      </c>
      <c r="J79" s="534" t="s">
        <v>177</v>
      </c>
      <c r="K79" s="534" t="n">
        <v>19.38</v>
      </c>
      <c r="L79" s="534" t="s">
        <v>177</v>
      </c>
      <c r="M79" s="534" t="s">
        <v>177</v>
      </c>
      <c r="N79" s="534" t="n">
        <v>283.46</v>
      </c>
      <c r="O79" s="534" t="n">
        <v>12.78</v>
      </c>
      <c r="P79" s="534" t="s">
        <v>177</v>
      </c>
      <c r="Q79" s="534" t="n">
        <v>3615.58</v>
      </c>
      <c r="R79" s="534" t="n">
        <v>3868.33</v>
      </c>
      <c r="S79" s="535" t="s">
        <v>1468</v>
      </c>
    </row>
    <row r="80" customFormat="false" ht="21.95" hidden="false" customHeight="true" outlineLevel="0" collapsed="false">
      <c r="A80" s="535" t="s">
        <v>1469</v>
      </c>
      <c r="B80" s="534" t="s">
        <v>177</v>
      </c>
      <c r="C80" s="534" t="n">
        <v>8.21</v>
      </c>
      <c r="D80" s="534" t="n">
        <v>59.2</v>
      </c>
      <c r="E80" s="534" t="n">
        <v>34.3</v>
      </c>
      <c r="F80" s="534" t="n">
        <v>2139.57</v>
      </c>
      <c r="G80" s="534" t="n">
        <v>64.66</v>
      </c>
      <c r="H80" s="534" t="n">
        <v>32914.37</v>
      </c>
      <c r="I80" s="534" t="n">
        <v>6567.67</v>
      </c>
      <c r="J80" s="534" t="n">
        <v>18.7</v>
      </c>
      <c r="K80" s="534" t="n">
        <v>22527.4</v>
      </c>
      <c r="L80" s="534" t="s">
        <v>177</v>
      </c>
      <c r="M80" s="534" t="n">
        <v>3387.98</v>
      </c>
      <c r="N80" s="534" t="n">
        <v>16686.31</v>
      </c>
      <c r="O80" s="534" t="n">
        <v>642.97</v>
      </c>
      <c r="P80" s="534" t="n">
        <v>162.1</v>
      </c>
      <c r="Q80" s="534" t="n">
        <v>85213.45</v>
      </c>
      <c r="R80" s="534" t="n">
        <v>65061.84</v>
      </c>
      <c r="S80" s="535" t="s">
        <v>1469</v>
      </c>
    </row>
    <row r="81" customFormat="false" ht="21.95" hidden="false" customHeight="true" outlineLevel="0" collapsed="false">
      <c r="A81" s="535" t="s">
        <v>1470</v>
      </c>
      <c r="B81" s="534" t="s">
        <v>177</v>
      </c>
      <c r="C81" s="534" t="s">
        <v>177</v>
      </c>
      <c r="D81" s="534" t="s">
        <v>177</v>
      </c>
      <c r="E81" s="534" t="s">
        <v>177</v>
      </c>
      <c r="F81" s="534" t="s">
        <v>177</v>
      </c>
      <c r="G81" s="534" t="s">
        <v>177</v>
      </c>
      <c r="H81" s="534" t="s">
        <v>177</v>
      </c>
      <c r="I81" s="534" t="n">
        <v>514.02</v>
      </c>
      <c r="J81" s="534" t="s">
        <v>177</v>
      </c>
      <c r="K81" s="534" t="s">
        <v>177</v>
      </c>
      <c r="L81" s="534" t="s">
        <v>177</v>
      </c>
      <c r="M81" s="534" t="s">
        <v>177</v>
      </c>
      <c r="N81" s="534" t="n">
        <v>64.09</v>
      </c>
      <c r="O81" s="534" t="s">
        <v>177</v>
      </c>
      <c r="P81" s="534" t="s">
        <v>177</v>
      </c>
      <c r="Q81" s="534" t="n">
        <v>578.11</v>
      </c>
      <c r="R81" s="534" t="n">
        <v>978.55</v>
      </c>
      <c r="S81" s="535" t="s">
        <v>1470</v>
      </c>
    </row>
    <row r="82" customFormat="false" ht="20.1" hidden="false" customHeight="true" outlineLevel="0" collapsed="false">
      <c r="A82" s="554"/>
      <c r="B82" s="537"/>
      <c r="C82" s="537"/>
      <c r="D82" s="537"/>
      <c r="E82" s="537"/>
      <c r="F82" s="537"/>
      <c r="G82" s="537"/>
      <c r="H82" s="537"/>
      <c r="I82" s="537"/>
      <c r="J82" s="537"/>
      <c r="K82" s="537"/>
      <c r="L82" s="537"/>
      <c r="M82" s="537"/>
      <c r="N82" s="537"/>
      <c r="O82" s="537"/>
      <c r="P82" s="537"/>
      <c r="Q82" s="537"/>
      <c r="R82" s="537"/>
      <c r="S82" s="536"/>
    </row>
    <row r="83" customFormat="false" ht="20.1" hidden="false" customHeight="true" outlineLevel="0" collapsed="false">
      <c r="B83" s="513"/>
      <c r="D83" s="514"/>
      <c r="E83" s="514"/>
      <c r="F83" s="514"/>
      <c r="I83" s="515" t="s">
        <v>1380</v>
      </c>
      <c r="J83" s="516" t="s">
        <v>1381</v>
      </c>
      <c r="K83" s="513"/>
      <c r="L83" s="514"/>
      <c r="S83" s="512" t="s">
        <v>1514</v>
      </c>
    </row>
    <row r="84" customFormat="false" ht="20.1" hidden="false" customHeight="true" outlineLevel="0" collapsed="false">
      <c r="B84" s="513"/>
      <c r="D84" s="514"/>
      <c r="E84" s="514"/>
      <c r="F84" s="514"/>
      <c r="I84" s="515" t="s">
        <v>1383</v>
      </c>
      <c r="J84" s="516" t="s">
        <v>1384</v>
      </c>
      <c r="K84" s="513"/>
      <c r="L84" s="514"/>
    </row>
    <row r="85" customFormat="false" ht="15" hidden="false" customHeight="false" outlineLevel="0" collapsed="false">
      <c r="C85" s="513"/>
      <c r="D85" s="514"/>
      <c r="E85" s="514"/>
      <c r="F85" s="514"/>
      <c r="H85" s="513"/>
      <c r="I85" s="515" t="s">
        <v>1512</v>
      </c>
      <c r="J85" s="516" t="s">
        <v>1513</v>
      </c>
      <c r="K85" s="513"/>
      <c r="L85" s="513"/>
      <c r="M85" s="513"/>
      <c r="N85" s="513"/>
      <c r="O85" s="513"/>
      <c r="P85" s="513"/>
      <c r="Q85" s="513"/>
    </row>
    <row r="86" customFormat="false" ht="12" hidden="false" customHeight="false" outlineLevel="0" collapsed="false">
      <c r="S86" s="517" t="s">
        <v>53</v>
      </c>
    </row>
    <row r="87" customFormat="false" ht="18.95" hidden="false" customHeight="true" outlineLevel="0" collapsed="false">
      <c r="A87" s="518" t="s">
        <v>1385</v>
      </c>
      <c r="B87" s="519"/>
      <c r="C87" s="520"/>
      <c r="D87" s="520"/>
      <c r="E87" s="520"/>
      <c r="F87" s="520"/>
      <c r="G87" s="520"/>
      <c r="H87" s="521" t="s">
        <v>1386</v>
      </c>
      <c r="I87" s="521"/>
      <c r="J87" s="522" t="s">
        <v>1387</v>
      </c>
      <c r="K87" s="522"/>
      <c r="L87" s="520"/>
      <c r="M87" s="520"/>
      <c r="N87" s="520"/>
      <c r="O87" s="520"/>
      <c r="P87" s="520"/>
      <c r="Q87" s="523"/>
      <c r="R87" s="524" t="s">
        <v>1388</v>
      </c>
      <c r="S87" s="518" t="s">
        <v>1385</v>
      </c>
    </row>
    <row r="88" customFormat="false" ht="12.75" hidden="false" customHeight="true" outlineLevel="0" collapsed="false">
      <c r="A88" s="518"/>
      <c r="B88" s="525"/>
      <c r="C88" s="526"/>
      <c r="D88" s="526"/>
      <c r="E88" s="526"/>
      <c r="F88" s="526"/>
      <c r="G88" s="526"/>
      <c r="H88" s="526"/>
      <c r="I88" s="526"/>
      <c r="J88" s="526"/>
      <c r="K88" s="526"/>
      <c r="L88" s="526"/>
      <c r="M88" s="526"/>
      <c r="N88" s="526"/>
      <c r="O88" s="526"/>
      <c r="P88" s="526"/>
      <c r="Q88" s="527"/>
      <c r="R88" s="524"/>
      <c r="S88" s="518"/>
    </row>
    <row r="89" customFormat="false" ht="56.25" hidden="false" customHeight="false" outlineLevel="0" collapsed="false">
      <c r="A89" s="518"/>
      <c r="B89" s="528" t="s">
        <v>1389</v>
      </c>
      <c r="C89" s="529" t="s">
        <v>1390</v>
      </c>
      <c r="D89" s="529" t="s">
        <v>1391</v>
      </c>
      <c r="E89" s="529" t="s">
        <v>1392</v>
      </c>
      <c r="F89" s="529" t="s">
        <v>1393</v>
      </c>
      <c r="G89" s="529" t="s">
        <v>1394</v>
      </c>
      <c r="H89" s="529" t="s">
        <v>1395</v>
      </c>
      <c r="I89" s="529" t="s">
        <v>1396</v>
      </c>
      <c r="J89" s="529" t="s">
        <v>1397</v>
      </c>
      <c r="K89" s="529" t="s">
        <v>1398</v>
      </c>
      <c r="L89" s="529" t="s">
        <v>1399</v>
      </c>
      <c r="M89" s="529" t="s">
        <v>1400</v>
      </c>
      <c r="N89" s="529" t="s">
        <v>1401</v>
      </c>
      <c r="O89" s="529" t="s">
        <v>1402</v>
      </c>
      <c r="P89" s="529" t="s">
        <v>1403</v>
      </c>
      <c r="Q89" s="530" t="s">
        <v>137</v>
      </c>
      <c r="R89" s="524"/>
      <c r="S89" s="518"/>
    </row>
    <row r="90" customFormat="false" ht="14.25" hidden="false" customHeight="true" outlineLevel="0" collapsed="false">
      <c r="A90" s="518"/>
      <c r="B90" s="518" t="s">
        <v>60</v>
      </c>
      <c r="C90" s="518" t="s">
        <v>61</v>
      </c>
      <c r="D90" s="518" t="s">
        <v>62</v>
      </c>
      <c r="E90" s="518" t="s">
        <v>63</v>
      </c>
      <c r="F90" s="518" t="s">
        <v>64</v>
      </c>
      <c r="G90" s="518" t="s">
        <v>65</v>
      </c>
      <c r="H90" s="518" t="s">
        <v>157</v>
      </c>
      <c r="I90" s="518" t="s">
        <v>158</v>
      </c>
      <c r="J90" s="518" t="s">
        <v>309</v>
      </c>
      <c r="K90" s="518" t="s">
        <v>310</v>
      </c>
      <c r="L90" s="518" t="s">
        <v>311</v>
      </c>
      <c r="M90" s="518" t="s">
        <v>312</v>
      </c>
      <c r="N90" s="518" t="s">
        <v>313</v>
      </c>
      <c r="O90" s="518" t="s">
        <v>314</v>
      </c>
      <c r="P90" s="518" t="s">
        <v>315</v>
      </c>
      <c r="Q90" s="518" t="s">
        <v>1404</v>
      </c>
      <c r="R90" s="518" t="s">
        <v>317</v>
      </c>
      <c r="S90" s="518"/>
    </row>
    <row r="91" customFormat="false" ht="21.95" hidden="false" customHeight="true" outlineLevel="0" collapsed="false">
      <c r="A91" s="535" t="s">
        <v>1471</v>
      </c>
      <c r="B91" s="534" t="s">
        <v>177</v>
      </c>
      <c r="C91" s="534" t="n">
        <v>3119.49</v>
      </c>
      <c r="D91" s="534" t="s">
        <v>177</v>
      </c>
      <c r="E91" s="534" t="n">
        <v>1130.13</v>
      </c>
      <c r="F91" s="534" t="n">
        <v>319.97</v>
      </c>
      <c r="G91" s="534" t="n">
        <v>208.95</v>
      </c>
      <c r="H91" s="534" t="n">
        <v>132258.4</v>
      </c>
      <c r="I91" s="534" t="n">
        <v>10835.76</v>
      </c>
      <c r="J91" s="534" t="s">
        <v>177</v>
      </c>
      <c r="K91" s="534" t="n">
        <v>20175.09</v>
      </c>
      <c r="L91" s="534" t="n">
        <v>1569.05</v>
      </c>
      <c r="M91" s="534" t="s">
        <v>177</v>
      </c>
      <c r="N91" s="534" t="n">
        <v>41644.54</v>
      </c>
      <c r="O91" s="534" t="n">
        <v>4.94</v>
      </c>
      <c r="P91" s="534" t="n">
        <v>344.4</v>
      </c>
      <c r="Q91" s="534" t="n">
        <v>211610.71</v>
      </c>
      <c r="R91" s="534" t="n">
        <v>236812.82</v>
      </c>
      <c r="S91" s="535" t="s">
        <v>1471</v>
      </c>
    </row>
    <row r="92" customFormat="false" ht="21.95" hidden="false" customHeight="true" outlineLevel="0" collapsed="false">
      <c r="A92" s="535" t="s">
        <v>1472</v>
      </c>
      <c r="B92" s="534" t="s">
        <v>177</v>
      </c>
      <c r="C92" s="534" t="s">
        <v>177</v>
      </c>
      <c r="D92" s="534" t="s">
        <v>177</v>
      </c>
      <c r="E92" s="534" t="s">
        <v>177</v>
      </c>
      <c r="F92" s="534" t="s">
        <v>177</v>
      </c>
      <c r="G92" s="534" t="s">
        <v>177</v>
      </c>
      <c r="H92" s="534" t="s">
        <v>177</v>
      </c>
      <c r="I92" s="534" t="n">
        <v>148.75</v>
      </c>
      <c r="J92" s="534" t="s">
        <v>177</v>
      </c>
      <c r="K92" s="534" t="s">
        <v>177</v>
      </c>
      <c r="L92" s="534" t="s">
        <v>177</v>
      </c>
      <c r="M92" s="534" t="s">
        <v>177</v>
      </c>
      <c r="N92" s="534" t="n">
        <v>25.82</v>
      </c>
      <c r="O92" s="534" t="s">
        <v>177</v>
      </c>
      <c r="P92" s="534" t="s">
        <v>177</v>
      </c>
      <c r="Q92" s="534" t="n">
        <v>174.57</v>
      </c>
      <c r="R92" s="534" t="n">
        <v>267.12</v>
      </c>
      <c r="S92" s="535" t="s">
        <v>1472</v>
      </c>
    </row>
    <row r="93" customFormat="false" ht="21.95" hidden="false" customHeight="true" outlineLevel="0" collapsed="false">
      <c r="A93" s="535" t="s">
        <v>1474</v>
      </c>
      <c r="B93" s="534" t="s">
        <v>177</v>
      </c>
      <c r="C93" s="534" t="s">
        <v>177</v>
      </c>
      <c r="D93" s="534" t="s">
        <v>177</v>
      </c>
      <c r="E93" s="534" t="n">
        <v>23.4</v>
      </c>
      <c r="F93" s="534" t="n">
        <v>2.42</v>
      </c>
      <c r="G93" s="534" t="n">
        <v>343.16</v>
      </c>
      <c r="H93" s="534" t="n">
        <v>7686.97</v>
      </c>
      <c r="I93" s="534" t="n">
        <v>528.22</v>
      </c>
      <c r="J93" s="534" t="s">
        <v>177</v>
      </c>
      <c r="K93" s="534" t="n">
        <v>39264.62</v>
      </c>
      <c r="L93" s="534" t="s">
        <v>177</v>
      </c>
      <c r="M93" s="534" t="n">
        <v>1584.52</v>
      </c>
      <c r="N93" s="534" t="n">
        <v>47193.71</v>
      </c>
      <c r="O93" s="534" t="s">
        <v>177</v>
      </c>
      <c r="P93" s="534" t="s">
        <v>177</v>
      </c>
      <c r="Q93" s="534" t="n">
        <v>96627.02</v>
      </c>
      <c r="R93" s="534" t="n">
        <v>110802.84</v>
      </c>
      <c r="S93" s="535" t="s">
        <v>1474</v>
      </c>
    </row>
    <row r="94" customFormat="false" ht="21.95" hidden="false" customHeight="true" outlineLevel="0" collapsed="false">
      <c r="A94" s="535" t="s">
        <v>1475</v>
      </c>
      <c r="B94" s="534" t="s">
        <v>177</v>
      </c>
      <c r="C94" s="534" t="s">
        <v>177</v>
      </c>
      <c r="D94" s="534" t="s">
        <v>177</v>
      </c>
      <c r="E94" s="534" t="s">
        <v>177</v>
      </c>
      <c r="F94" s="534" t="s">
        <v>177</v>
      </c>
      <c r="G94" s="534" t="s">
        <v>177</v>
      </c>
      <c r="H94" s="534" t="n">
        <v>6.46</v>
      </c>
      <c r="I94" s="534" t="n">
        <v>73.93</v>
      </c>
      <c r="J94" s="534" t="s">
        <v>177</v>
      </c>
      <c r="K94" s="534" t="n">
        <v>4</v>
      </c>
      <c r="L94" s="534" t="s">
        <v>177</v>
      </c>
      <c r="M94" s="534" t="s">
        <v>177</v>
      </c>
      <c r="N94" s="534" t="n">
        <v>4.36</v>
      </c>
      <c r="O94" s="534" t="s">
        <v>177</v>
      </c>
      <c r="P94" s="534" t="s">
        <v>177</v>
      </c>
      <c r="Q94" s="534" t="n">
        <v>88.75</v>
      </c>
      <c r="R94" s="534" t="n">
        <v>87183.14</v>
      </c>
      <c r="S94" s="535" t="s">
        <v>1475</v>
      </c>
    </row>
    <row r="95" customFormat="false" ht="21.95" hidden="false" customHeight="true" outlineLevel="0" collapsed="false">
      <c r="A95" s="535" t="s">
        <v>1476</v>
      </c>
      <c r="B95" s="534" t="s">
        <v>177</v>
      </c>
      <c r="C95" s="534" t="s">
        <v>177</v>
      </c>
      <c r="D95" s="534" t="s">
        <v>177</v>
      </c>
      <c r="E95" s="534" t="n">
        <v>281.77</v>
      </c>
      <c r="F95" s="534" t="n">
        <v>14.61</v>
      </c>
      <c r="G95" s="534" t="n">
        <v>2.91</v>
      </c>
      <c r="H95" s="534" t="n">
        <v>11577.53</v>
      </c>
      <c r="I95" s="534" t="n">
        <v>29603.51</v>
      </c>
      <c r="J95" s="534" t="s">
        <v>177</v>
      </c>
      <c r="K95" s="534" t="n">
        <v>83103.57</v>
      </c>
      <c r="L95" s="534" t="s">
        <v>177</v>
      </c>
      <c r="M95" s="534" t="s">
        <v>177</v>
      </c>
      <c r="N95" s="534" t="n">
        <v>94478.64</v>
      </c>
      <c r="O95" s="534" t="n">
        <v>386.87</v>
      </c>
      <c r="P95" s="534" t="n">
        <v>73904.06</v>
      </c>
      <c r="Q95" s="534" t="n">
        <v>293353.46</v>
      </c>
      <c r="R95" s="534" t="n">
        <v>197384.37</v>
      </c>
      <c r="S95" s="535" t="s">
        <v>1476</v>
      </c>
    </row>
    <row r="96" customFormat="false" ht="21.95" hidden="false" customHeight="true" outlineLevel="0" collapsed="false">
      <c r="A96" s="535" t="s">
        <v>1477</v>
      </c>
      <c r="B96" s="534" t="s">
        <v>177</v>
      </c>
      <c r="C96" s="534" t="s">
        <v>177</v>
      </c>
      <c r="D96" s="534" t="s">
        <v>177</v>
      </c>
      <c r="E96" s="534" t="s">
        <v>177</v>
      </c>
      <c r="F96" s="534" t="s">
        <v>177</v>
      </c>
      <c r="G96" s="534" t="s">
        <v>177</v>
      </c>
      <c r="H96" s="534" t="n">
        <v>1.87</v>
      </c>
      <c r="I96" s="534" t="n">
        <v>3.62</v>
      </c>
      <c r="J96" s="534" t="s">
        <v>177</v>
      </c>
      <c r="K96" s="534" t="s">
        <v>177</v>
      </c>
      <c r="L96" s="534" t="s">
        <v>177</v>
      </c>
      <c r="M96" s="534" t="s">
        <v>177</v>
      </c>
      <c r="N96" s="534" t="n">
        <v>1.75</v>
      </c>
      <c r="O96" s="534" t="s">
        <v>177</v>
      </c>
      <c r="P96" s="534" t="s">
        <v>177</v>
      </c>
      <c r="Q96" s="534" t="n">
        <v>7.24</v>
      </c>
      <c r="R96" s="534" t="n">
        <v>5.04</v>
      </c>
      <c r="S96" s="535" t="s">
        <v>1477</v>
      </c>
    </row>
    <row r="97" customFormat="false" ht="21.95" hidden="false" customHeight="true" outlineLevel="0" collapsed="false">
      <c r="A97" s="535" t="s">
        <v>1478</v>
      </c>
      <c r="B97" s="534" t="s">
        <v>177</v>
      </c>
      <c r="C97" s="534" t="s">
        <v>177</v>
      </c>
      <c r="D97" s="534" t="s">
        <v>177</v>
      </c>
      <c r="E97" s="534" t="n">
        <v>136.56</v>
      </c>
      <c r="F97" s="534" t="s">
        <v>177</v>
      </c>
      <c r="G97" s="534" t="s">
        <v>177</v>
      </c>
      <c r="H97" s="534" t="n">
        <v>1448.84</v>
      </c>
      <c r="I97" s="534" t="n">
        <v>1275.23</v>
      </c>
      <c r="J97" s="534" t="s">
        <v>177</v>
      </c>
      <c r="K97" s="534" t="n">
        <v>10351.05</v>
      </c>
      <c r="L97" s="534" t="s">
        <v>177</v>
      </c>
      <c r="M97" s="534" t="s">
        <v>177</v>
      </c>
      <c r="N97" s="534" t="n">
        <v>8518.94</v>
      </c>
      <c r="O97" s="534" t="s">
        <v>177</v>
      </c>
      <c r="P97" s="534" t="s">
        <v>177</v>
      </c>
      <c r="Q97" s="534" t="n">
        <v>21730.89</v>
      </c>
      <c r="R97" s="534" t="n">
        <v>18595.65</v>
      </c>
      <c r="S97" s="535" t="s">
        <v>1478</v>
      </c>
    </row>
    <row r="98" customFormat="false" ht="21.95" hidden="false" customHeight="true" outlineLevel="0" collapsed="false">
      <c r="A98" s="535" t="s">
        <v>1479</v>
      </c>
      <c r="B98" s="534" t="s">
        <v>177</v>
      </c>
      <c r="C98" s="534" t="s">
        <v>177</v>
      </c>
      <c r="D98" s="534" t="s">
        <v>177</v>
      </c>
      <c r="E98" s="534" t="s">
        <v>177</v>
      </c>
      <c r="F98" s="534" t="s">
        <v>177</v>
      </c>
      <c r="G98" s="534" t="s">
        <v>177</v>
      </c>
      <c r="H98" s="534" t="n">
        <v>121.02</v>
      </c>
      <c r="I98" s="534" t="s">
        <v>177</v>
      </c>
      <c r="J98" s="534" t="s">
        <v>177</v>
      </c>
      <c r="K98" s="534" t="n">
        <v>397.75</v>
      </c>
      <c r="L98" s="534" t="s">
        <v>177</v>
      </c>
      <c r="M98" s="534" t="s">
        <v>177</v>
      </c>
      <c r="N98" s="534" t="n">
        <v>4.58</v>
      </c>
      <c r="O98" s="534" t="s">
        <v>177</v>
      </c>
      <c r="P98" s="534" t="s">
        <v>177</v>
      </c>
      <c r="Q98" s="534" t="n">
        <v>523.35</v>
      </c>
      <c r="R98" s="534" t="n">
        <v>7.5</v>
      </c>
      <c r="S98" s="535" t="s">
        <v>1479</v>
      </c>
    </row>
    <row r="99" customFormat="false" ht="21.95" hidden="false" customHeight="true" outlineLevel="0" collapsed="false">
      <c r="A99" s="535" t="s">
        <v>1480</v>
      </c>
      <c r="B99" s="534" t="s">
        <v>177</v>
      </c>
      <c r="C99" s="534" t="s">
        <v>177</v>
      </c>
      <c r="D99" s="534" t="s">
        <v>177</v>
      </c>
      <c r="E99" s="534" t="n">
        <v>26.82</v>
      </c>
      <c r="F99" s="534" t="n">
        <v>20.58</v>
      </c>
      <c r="G99" s="534" t="n">
        <v>35.07</v>
      </c>
      <c r="H99" s="534" t="n">
        <v>481.25</v>
      </c>
      <c r="I99" s="534" t="n">
        <v>304.96</v>
      </c>
      <c r="J99" s="534" t="s">
        <v>177</v>
      </c>
      <c r="K99" s="534" t="n">
        <v>9438.35</v>
      </c>
      <c r="L99" s="534" t="s">
        <v>177</v>
      </c>
      <c r="M99" s="534" t="s">
        <v>177</v>
      </c>
      <c r="N99" s="534" t="n">
        <v>21780.51</v>
      </c>
      <c r="O99" s="534" t="s">
        <v>177</v>
      </c>
      <c r="P99" s="534" t="n">
        <v>11.95</v>
      </c>
      <c r="Q99" s="534" t="n">
        <v>32099.61</v>
      </c>
      <c r="R99" s="534" t="n">
        <v>39636.09</v>
      </c>
      <c r="S99" s="535" t="s">
        <v>1480</v>
      </c>
    </row>
    <row r="100" customFormat="false" ht="21.95" hidden="false" customHeight="true" outlineLevel="0" collapsed="false">
      <c r="A100" s="535" t="s">
        <v>1481</v>
      </c>
      <c r="B100" s="534" t="s">
        <v>177</v>
      </c>
      <c r="C100" s="534" t="s">
        <v>177</v>
      </c>
      <c r="D100" s="534" t="s">
        <v>177</v>
      </c>
      <c r="E100" s="534" t="s">
        <v>177</v>
      </c>
      <c r="F100" s="534" t="s">
        <v>177</v>
      </c>
      <c r="G100" s="534" t="s">
        <v>177</v>
      </c>
      <c r="H100" s="534" t="s">
        <v>177</v>
      </c>
      <c r="I100" s="534" t="s">
        <v>177</v>
      </c>
      <c r="J100" s="534" t="s">
        <v>177</v>
      </c>
      <c r="K100" s="534" t="n">
        <v>8.81</v>
      </c>
      <c r="L100" s="534" t="s">
        <v>177</v>
      </c>
      <c r="M100" s="534" t="s">
        <v>177</v>
      </c>
      <c r="N100" s="534" t="n">
        <v>0.17</v>
      </c>
      <c r="O100" s="534" t="s">
        <v>177</v>
      </c>
      <c r="P100" s="534" t="s">
        <v>177</v>
      </c>
      <c r="Q100" s="534" t="n">
        <v>8.98</v>
      </c>
      <c r="R100" s="534" t="n">
        <v>0.17</v>
      </c>
      <c r="S100" s="535" t="s">
        <v>1481</v>
      </c>
    </row>
    <row r="101" customFormat="false" ht="21.95" hidden="false" customHeight="true" outlineLevel="0" collapsed="false">
      <c r="A101" s="535" t="s">
        <v>1482</v>
      </c>
      <c r="B101" s="534" t="s">
        <v>177</v>
      </c>
      <c r="C101" s="534" t="s">
        <v>177</v>
      </c>
      <c r="D101" s="534" t="s">
        <v>177</v>
      </c>
      <c r="E101" s="534" t="s">
        <v>177</v>
      </c>
      <c r="F101" s="534" t="s">
        <v>177</v>
      </c>
      <c r="G101" s="534" t="n">
        <v>2.79</v>
      </c>
      <c r="H101" s="534" t="n">
        <v>36.81</v>
      </c>
      <c r="I101" s="534" t="n">
        <v>41.72</v>
      </c>
      <c r="J101" s="534" t="s">
        <v>177</v>
      </c>
      <c r="K101" s="534" t="s">
        <v>177</v>
      </c>
      <c r="L101" s="534" t="s">
        <v>177</v>
      </c>
      <c r="M101" s="534" t="s">
        <v>177</v>
      </c>
      <c r="N101" s="534" t="n">
        <v>1296.39</v>
      </c>
      <c r="O101" s="534" t="s">
        <v>177</v>
      </c>
      <c r="P101" s="534" t="s">
        <v>177</v>
      </c>
      <c r="Q101" s="534" t="n">
        <v>1377.7</v>
      </c>
      <c r="R101" s="534" t="n">
        <v>1224.2</v>
      </c>
      <c r="S101" s="535" t="s">
        <v>1482</v>
      </c>
    </row>
    <row r="102" customFormat="false" ht="21.95" hidden="false" customHeight="true" outlineLevel="0" collapsed="false">
      <c r="A102" s="535" t="s">
        <v>1483</v>
      </c>
      <c r="B102" s="534" t="s">
        <v>177</v>
      </c>
      <c r="C102" s="534" t="s">
        <v>177</v>
      </c>
      <c r="D102" s="534" t="s">
        <v>177</v>
      </c>
      <c r="E102" s="534" t="s">
        <v>177</v>
      </c>
      <c r="F102" s="534" t="s">
        <v>177</v>
      </c>
      <c r="G102" s="534" t="s">
        <v>177</v>
      </c>
      <c r="H102" s="534" t="n">
        <v>379.97</v>
      </c>
      <c r="I102" s="534" t="s">
        <v>177</v>
      </c>
      <c r="J102" s="534" t="s">
        <v>177</v>
      </c>
      <c r="K102" s="534" t="n">
        <v>5159.48</v>
      </c>
      <c r="L102" s="534" t="s">
        <v>177</v>
      </c>
      <c r="M102" s="534" t="s">
        <v>177</v>
      </c>
      <c r="N102" s="534" t="n">
        <v>15.67</v>
      </c>
      <c r="O102" s="534" t="s">
        <v>177</v>
      </c>
      <c r="P102" s="534" t="s">
        <v>177</v>
      </c>
      <c r="Q102" s="534" t="n">
        <v>5555.12</v>
      </c>
      <c r="R102" s="534" t="n">
        <v>8.67</v>
      </c>
      <c r="S102" s="535" t="s">
        <v>1483</v>
      </c>
    </row>
    <row r="103" customFormat="false" ht="21.95" hidden="false" customHeight="true" outlineLevel="0" collapsed="false">
      <c r="A103" s="535" t="s">
        <v>1484</v>
      </c>
      <c r="B103" s="534" t="s">
        <v>177</v>
      </c>
      <c r="C103" s="534" t="s">
        <v>177</v>
      </c>
      <c r="D103" s="534" t="s">
        <v>177</v>
      </c>
      <c r="E103" s="534" t="s">
        <v>177</v>
      </c>
      <c r="F103" s="534" t="n">
        <v>2.57</v>
      </c>
      <c r="G103" s="534" t="s">
        <v>177</v>
      </c>
      <c r="H103" s="534" t="n">
        <v>1118.8</v>
      </c>
      <c r="I103" s="534" t="n">
        <v>493.44</v>
      </c>
      <c r="J103" s="534" t="s">
        <v>177</v>
      </c>
      <c r="K103" s="534" t="s">
        <v>177</v>
      </c>
      <c r="L103" s="534" t="s">
        <v>177</v>
      </c>
      <c r="M103" s="534" t="s">
        <v>177</v>
      </c>
      <c r="N103" s="534" t="n">
        <v>941.01</v>
      </c>
      <c r="O103" s="534" t="s">
        <v>177</v>
      </c>
      <c r="P103" s="534" t="n">
        <v>2995.66</v>
      </c>
      <c r="Q103" s="534" t="n">
        <v>5551.48</v>
      </c>
      <c r="R103" s="534" t="n">
        <v>6383.44</v>
      </c>
      <c r="S103" s="535" t="s">
        <v>1484</v>
      </c>
    </row>
    <row r="104" customFormat="false" ht="21.95" hidden="false" customHeight="true" outlineLevel="0" collapsed="false">
      <c r="A104" s="535" t="s">
        <v>1485</v>
      </c>
      <c r="B104" s="534" t="s">
        <v>177</v>
      </c>
      <c r="C104" s="534" t="s">
        <v>177</v>
      </c>
      <c r="D104" s="534" t="s">
        <v>177</v>
      </c>
      <c r="E104" s="534" t="s">
        <v>177</v>
      </c>
      <c r="F104" s="534" t="s">
        <v>177</v>
      </c>
      <c r="G104" s="534" t="s">
        <v>177</v>
      </c>
      <c r="H104" s="534" t="n">
        <v>10.26</v>
      </c>
      <c r="I104" s="534" t="s">
        <v>177</v>
      </c>
      <c r="J104" s="534" t="s">
        <v>177</v>
      </c>
      <c r="K104" s="534" t="s">
        <v>177</v>
      </c>
      <c r="L104" s="534" t="s">
        <v>177</v>
      </c>
      <c r="M104" s="534" t="s">
        <v>177</v>
      </c>
      <c r="N104" s="534" t="n">
        <v>3.7</v>
      </c>
      <c r="O104" s="534" t="s">
        <v>177</v>
      </c>
      <c r="P104" s="534" t="s">
        <v>177</v>
      </c>
      <c r="Q104" s="534" t="n">
        <v>13.96</v>
      </c>
      <c r="R104" s="534" t="n">
        <v>4.06</v>
      </c>
      <c r="S104" s="535" t="s">
        <v>1485</v>
      </c>
    </row>
    <row r="105" customFormat="false" ht="21.95" hidden="false" customHeight="true" outlineLevel="0" collapsed="false">
      <c r="A105" s="535" t="s">
        <v>1486</v>
      </c>
      <c r="B105" s="534" t="s">
        <v>177</v>
      </c>
      <c r="C105" s="534" t="s">
        <v>177</v>
      </c>
      <c r="D105" s="534" t="s">
        <v>177</v>
      </c>
      <c r="E105" s="534" t="s">
        <v>177</v>
      </c>
      <c r="F105" s="534" t="s">
        <v>177</v>
      </c>
      <c r="G105" s="534" t="s">
        <v>177</v>
      </c>
      <c r="H105" s="534" t="s">
        <v>177</v>
      </c>
      <c r="I105" s="534" t="n">
        <v>90.62</v>
      </c>
      <c r="J105" s="534" t="s">
        <v>177</v>
      </c>
      <c r="K105" s="534" t="s">
        <v>177</v>
      </c>
      <c r="L105" s="534" t="s">
        <v>177</v>
      </c>
      <c r="M105" s="534" t="s">
        <v>177</v>
      </c>
      <c r="N105" s="534" t="n">
        <v>30.87</v>
      </c>
      <c r="O105" s="534" t="s">
        <v>177</v>
      </c>
      <c r="P105" s="534" t="s">
        <v>177</v>
      </c>
      <c r="Q105" s="534" t="n">
        <v>121.49</v>
      </c>
      <c r="R105" s="534" t="n">
        <v>132.17</v>
      </c>
      <c r="S105" s="535" t="s">
        <v>1486</v>
      </c>
    </row>
    <row r="106" customFormat="false" ht="21.95" hidden="false" customHeight="true" outlineLevel="0" collapsed="false">
      <c r="A106" s="535" t="s">
        <v>1487</v>
      </c>
      <c r="B106" s="534" t="s">
        <v>177</v>
      </c>
      <c r="C106" s="534" t="s">
        <v>177</v>
      </c>
      <c r="D106" s="534" t="s">
        <v>177</v>
      </c>
      <c r="E106" s="534" t="s">
        <v>177</v>
      </c>
      <c r="F106" s="534" t="s">
        <v>177</v>
      </c>
      <c r="G106" s="534" t="s">
        <v>177</v>
      </c>
      <c r="H106" s="534" t="s">
        <v>177</v>
      </c>
      <c r="I106" s="534" t="s">
        <v>177</v>
      </c>
      <c r="J106" s="534" t="s">
        <v>177</v>
      </c>
      <c r="K106" s="534" t="s">
        <v>177</v>
      </c>
      <c r="L106" s="534" t="s">
        <v>177</v>
      </c>
      <c r="M106" s="534" t="s">
        <v>177</v>
      </c>
      <c r="N106" s="534" t="n">
        <v>1.73</v>
      </c>
      <c r="O106" s="534" t="s">
        <v>177</v>
      </c>
      <c r="P106" s="534" t="s">
        <v>177</v>
      </c>
      <c r="Q106" s="534" t="n">
        <v>1.73</v>
      </c>
      <c r="R106" s="534" t="n">
        <v>2.58</v>
      </c>
      <c r="S106" s="535" t="s">
        <v>1487</v>
      </c>
    </row>
    <row r="107" customFormat="false" ht="21.95" hidden="false" customHeight="true" outlineLevel="0" collapsed="false">
      <c r="A107" s="535" t="s">
        <v>1488</v>
      </c>
      <c r="B107" s="534" t="s">
        <v>177</v>
      </c>
      <c r="C107" s="534" t="s">
        <v>177</v>
      </c>
      <c r="D107" s="534" t="s">
        <v>177</v>
      </c>
      <c r="E107" s="534" t="s">
        <v>177</v>
      </c>
      <c r="F107" s="534" t="s">
        <v>177</v>
      </c>
      <c r="G107" s="534" t="s">
        <v>177</v>
      </c>
      <c r="H107" s="534" t="s">
        <v>177</v>
      </c>
      <c r="I107" s="534" t="n">
        <v>117.54</v>
      </c>
      <c r="J107" s="534" t="s">
        <v>177</v>
      </c>
      <c r="K107" s="534" t="s">
        <v>177</v>
      </c>
      <c r="L107" s="534" t="s">
        <v>177</v>
      </c>
      <c r="M107" s="534" t="s">
        <v>177</v>
      </c>
      <c r="N107" s="534" t="n">
        <v>5585.64</v>
      </c>
      <c r="O107" s="534" t="s">
        <v>177</v>
      </c>
      <c r="P107" s="534" t="s">
        <v>177</v>
      </c>
      <c r="Q107" s="534" t="n">
        <v>5703.18</v>
      </c>
      <c r="R107" s="534" t="n">
        <v>6431.64</v>
      </c>
      <c r="S107" s="535" t="s">
        <v>1488</v>
      </c>
    </row>
    <row r="108" customFormat="false" ht="21.95" hidden="false" customHeight="true" outlineLevel="0" collapsed="false">
      <c r="A108" s="535" t="s">
        <v>1489</v>
      </c>
      <c r="B108" s="534" t="s">
        <v>177</v>
      </c>
      <c r="C108" s="534" t="s">
        <v>177</v>
      </c>
      <c r="D108" s="534" t="s">
        <v>177</v>
      </c>
      <c r="E108" s="534" t="s">
        <v>177</v>
      </c>
      <c r="F108" s="534" t="s">
        <v>177</v>
      </c>
      <c r="G108" s="534" t="s">
        <v>177</v>
      </c>
      <c r="H108" s="534" t="n">
        <v>58.77</v>
      </c>
      <c r="I108" s="534" t="s">
        <v>177</v>
      </c>
      <c r="J108" s="534" t="s">
        <v>177</v>
      </c>
      <c r="K108" s="534" t="s">
        <v>177</v>
      </c>
      <c r="L108" s="534" t="s">
        <v>177</v>
      </c>
      <c r="M108" s="534" t="s">
        <v>177</v>
      </c>
      <c r="N108" s="534" t="n">
        <v>4.04</v>
      </c>
      <c r="O108" s="534" t="s">
        <v>177</v>
      </c>
      <c r="P108" s="534" t="s">
        <v>177</v>
      </c>
      <c r="Q108" s="534" t="n">
        <v>62.81</v>
      </c>
      <c r="R108" s="534" t="n">
        <v>2.79</v>
      </c>
      <c r="S108" s="535" t="s">
        <v>1489</v>
      </c>
    </row>
    <row r="109" customFormat="false" ht="21.95" hidden="false" customHeight="true" outlineLevel="0" collapsed="false">
      <c r="A109" s="535" t="s">
        <v>1490</v>
      </c>
      <c r="B109" s="534" t="s">
        <v>177</v>
      </c>
      <c r="C109" s="534" t="s">
        <v>177</v>
      </c>
      <c r="D109" s="534" t="s">
        <v>177</v>
      </c>
      <c r="E109" s="534" t="s">
        <v>177</v>
      </c>
      <c r="F109" s="534" t="s">
        <v>177</v>
      </c>
      <c r="G109" s="534" t="s">
        <v>177</v>
      </c>
      <c r="H109" s="534" t="s">
        <v>177</v>
      </c>
      <c r="I109" s="534" t="s">
        <v>177</v>
      </c>
      <c r="J109" s="534" t="s">
        <v>177</v>
      </c>
      <c r="K109" s="534" t="s">
        <v>177</v>
      </c>
      <c r="L109" s="534" t="s">
        <v>177</v>
      </c>
      <c r="M109" s="534" t="s">
        <v>177</v>
      </c>
      <c r="N109" s="534" t="n">
        <v>3.1</v>
      </c>
      <c r="O109" s="534" t="s">
        <v>177</v>
      </c>
      <c r="P109" s="534" t="s">
        <v>177</v>
      </c>
      <c r="Q109" s="534" t="n">
        <v>3.1</v>
      </c>
      <c r="R109" s="534" t="n">
        <v>4.25</v>
      </c>
      <c r="S109" s="535" t="s">
        <v>1490</v>
      </c>
    </row>
    <row r="110" customFormat="false" ht="21.95" hidden="false" customHeight="true" outlineLevel="0" collapsed="false">
      <c r="A110" s="535" t="s">
        <v>1491</v>
      </c>
      <c r="B110" s="534" t="s">
        <v>177</v>
      </c>
      <c r="C110" s="534" t="s">
        <v>177</v>
      </c>
      <c r="D110" s="534" t="s">
        <v>177</v>
      </c>
      <c r="E110" s="534" t="s">
        <v>177</v>
      </c>
      <c r="F110" s="534" t="s">
        <v>177</v>
      </c>
      <c r="G110" s="534" t="s">
        <v>177</v>
      </c>
      <c r="H110" s="534" t="s">
        <v>177</v>
      </c>
      <c r="I110" s="534" t="n">
        <v>168.87</v>
      </c>
      <c r="J110" s="534" t="s">
        <v>177</v>
      </c>
      <c r="K110" s="534" t="s">
        <v>177</v>
      </c>
      <c r="L110" s="534" t="s">
        <v>177</v>
      </c>
      <c r="M110" s="534" t="s">
        <v>177</v>
      </c>
      <c r="N110" s="534" t="n">
        <v>3308.96</v>
      </c>
      <c r="O110" s="534" t="s">
        <v>177</v>
      </c>
      <c r="P110" s="534" t="s">
        <v>177</v>
      </c>
      <c r="Q110" s="534" t="n">
        <v>3477.83</v>
      </c>
      <c r="R110" s="534" t="n">
        <v>7676.91</v>
      </c>
      <c r="S110" s="535" t="s">
        <v>1491</v>
      </c>
    </row>
    <row r="111" customFormat="false" ht="21.95" hidden="false" customHeight="true" outlineLevel="0" collapsed="false">
      <c r="A111" s="535" t="s">
        <v>1492</v>
      </c>
      <c r="B111" s="534" t="s">
        <v>177</v>
      </c>
      <c r="C111" s="534" t="s">
        <v>177</v>
      </c>
      <c r="D111" s="534" t="s">
        <v>177</v>
      </c>
      <c r="E111" s="534" t="s">
        <v>177</v>
      </c>
      <c r="F111" s="534" t="s">
        <v>177</v>
      </c>
      <c r="G111" s="534" t="s">
        <v>177</v>
      </c>
      <c r="H111" s="534" t="s">
        <v>177</v>
      </c>
      <c r="I111" s="534" t="s">
        <v>177</v>
      </c>
      <c r="J111" s="534" t="s">
        <v>177</v>
      </c>
      <c r="K111" s="534" t="s">
        <v>177</v>
      </c>
      <c r="L111" s="534" t="s">
        <v>177</v>
      </c>
      <c r="M111" s="534" t="s">
        <v>177</v>
      </c>
      <c r="N111" s="534" t="n">
        <v>1.32</v>
      </c>
      <c r="O111" s="534" t="s">
        <v>177</v>
      </c>
      <c r="P111" s="534" t="s">
        <v>177</v>
      </c>
      <c r="Q111" s="534" t="n">
        <v>1.32</v>
      </c>
      <c r="R111" s="534" t="n">
        <v>1.31</v>
      </c>
      <c r="S111" s="535" t="s">
        <v>1492</v>
      </c>
    </row>
    <row r="112" customFormat="false" ht="21.95" hidden="false" customHeight="true" outlineLevel="0" collapsed="false">
      <c r="A112" s="535" t="s">
        <v>1494</v>
      </c>
      <c r="B112" s="534" t="s">
        <v>177</v>
      </c>
      <c r="C112" s="534" t="s">
        <v>177</v>
      </c>
      <c r="D112" s="534" t="s">
        <v>177</v>
      </c>
      <c r="E112" s="534" t="s">
        <v>177</v>
      </c>
      <c r="F112" s="534" t="s">
        <v>177</v>
      </c>
      <c r="G112" s="534" t="s">
        <v>177</v>
      </c>
      <c r="H112" s="534" t="s">
        <v>177</v>
      </c>
      <c r="I112" s="534" t="n">
        <v>15.04</v>
      </c>
      <c r="J112" s="534" t="s">
        <v>177</v>
      </c>
      <c r="K112" s="534" t="s">
        <v>177</v>
      </c>
      <c r="L112" s="534" t="s">
        <v>177</v>
      </c>
      <c r="M112" s="534" t="s">
        <v>177</v>
      </c>
      <c r="N112" s="534" t="n">
        <v>6.45</v>
      </c>
      <c r="O112" s="534" t="s">
        <v>177</v>
      </c>
      <c r="P112" s="534" t="s">
        <v>177</v>
      </c>
      <c r="Q112" s="534" t="n">
        <v>21.49</v>
      </c>
      <c r="R112" s="534" t="n">
        <v>45.22</v>
      </c>
      <c r="S112" s="535" t="s">
        <v>1494</v>
      </c>
    </row>
    <row r="113" customFormat="false" ht="21.95" hidden="false" customHeight="true" outlineLevel="0" collapsed="false">
      <c r="A113" s="535" t="s">
        <v>1495</v>
      </c>
      <c r="B113" s="534" t="s">
        <v>177</v>
      </c>
      <c r="C113" s="534" t="s">
        <v>177</v>
      </c>
      <c r="D113" s="534" t="s">
        <v>177</v>
      </c>
      <c r="E113" s="534" t="s">
        <v>177</v>
      </c>
      <c r="F113" s="534" t="s">
        <v>177</v>
      </c>
      <c r="G113" s="534" t="s">
        <v>177</v>
      </c>
      <c r="H113" s="534" t="s">
        <v>177</v>
      </c>
      <c r="I113" s="534" t="s">
        <v>177</v>
      </c>
      <c r="J113" s="534" t="s">
        <v>177</v>
      </c>
      <c r="K113" s="534" t="s">
        <v>177</v>
      </c>
      <c r="L113" s="534" t="s">
        <v>177</v>
      </c>
      <c r="M113" s="534" t="s">
        <v>177</v>
      </c>
      <c r="N113" s="534" t="s">
        <v>177</v>
      </c>
      <c r="O113" s="534" t="s">
        <v>177</v>
      </c>
      <c r="P113" s="534" t="s">
        <v>177</v>
      </c>
      <c r="Q113" s="534" t="s">
        <v>177</v>
      </c>
      <c r="R113" s="534" t="s">
        <v>177</v>
      </c>
      <c r="S113" s="535" t="s">
        <v>1495</v>
      </c>
    </row>
    <row r="114" customFormat="false" ht="21.95" hidden="false" customHeight="true" outlineLevel="0" collapsed="false">
      <c r="A114" s="535" t="s">
        <v>1496</v>
      </c>
      <c r="B114" s="534" t="s">
        <v>177</v>
      </c>
      <c r="C114" s="534" t="s">
        <v>177</v>
      </c>
      <c r="D114" s="534" t="s">
        <v>177</v>
      </c>
      <c r="E114" s="534" t="s">
        <v>177</v>
      </c>
      <c r="F114" s="534" t="s">
        <v>177</v>
      </c>
      <c r="G114" s="534" t="s">
        <v>177</v>
      </c>
      <c r="H114" s="534" t="s">
        <v>177</v>
      </c>
      <c r="I114" s="534" t="s">
        <v>177</v>
      </c>
      <c r="J114" s="534" t="s">
        <v>177</v>
      </c>
      <c r="K114" s="534" t="s">
        <v>177</v>
      </c>
      <c r="L114" s="534" t="s">
        <v>177</v>
      </c>
      <c r="M114" s="534" t="s">
        <v>177</v>
      </c>
      <c r="N114" s="534" t="n">
        <v>13.29</v>
      </c>
      <c r="O114" s="534" t="s">
        <v>177</v>
      </c>
      <c r="P114" s="534" t="s">
        <v>177</v>
      </c>
      <c r="Q114" s="534" t="n">
        <v>13.29</v>
      </c>
      <c r="R114" s="534" t="n">
        <v>22.46</v>
      </c>
      <c r="S114" s="535" t="s">
        <v>1496</v>
      </c>
    </row>
    <row r="115" customFormat="false" ht="21.95" hidden="false" customHeight="true" outlineLevel="0" collapsed="false">
      <c r="A115" s="535" t="s">
        <v>1497</v>
      </c>
      <c r="B115" s="534" t="s">
        <v>177</v>
      </c>
      <c r="C115" s="534" t="s">
        <v>177</v>
      </c>
      <c r="D115" s="534" t="s">
        <v>177</v>
      </c>
      <c r="E115" s="534" t="s">
        <v>177</v>
      </c>
      <c r="F115" s="534" t="s">
        <v>177</v>
      </c>
      <c r="G115" s="534" t="s">
        <v>177</v>
      </c>
      <c r="H115" s="534" t="s">
        <v>177</v>
      </c>
      <c r="I115" s="534" t="n">
        <v>423.98</v>
      </c>
      <c r="J115" s="534" t="s">
        <v>177</v>
      </c>
      <c r="K115" s="534" t="s">
        <v>177</v>
      </c>
      <c r="L115" s="534" t="s">
        <v>177</v>
      </c>
      <c r="M115" s="534" t="s">
        <v>177</v>
      </c>
      <c r="N115" s="534" t="n">
        <v>22265.52</v>
      </c>
      <c r="O115" s="534" t="s">
        <v>177</v>
      </c>
      <c r="P115" s="534" t="n">
        <v>93681.34</v>
      </c>
      <c r="Q115" s="534" t="n">
        <v>116370.85</v>
      </c>
      <c r="R115" s="534" t="n">
        <v>103127.5</v>
      </c>
      <c r="S115" s="535" t="s">
        <v>1497</v>
      </c>
    </row>
    <row r="116" customFormat="false" ht="21.95" hidden="false" customHeight="true" outlineLevel="0" collapsed="false">
      <c r="A116" s="535" t="s">
        <v>1498</v>
      </c>
      <c r="B116" s="534" t="s">
        <v>177</v>
      </c>
      <c r="C116" s="534" t="s">
        <v>177</v>
      </c>
      <c r="D116" s="534" t="s">
        <v>177</v>
      </c>
      <c r="E116" s="534" t="n">
        <v>6.08</v>
      </c>
      <c r="F116" s="534" t="s">
        <v>177</v>
      </c>
      <c r="G116" s="534" t="s">
        <v>177</v>
      </c>
      <c r="H116" s="534" t="n">
        <v>83.59</v>
      </c>
      <c r="I116" s="534" t="n">
        <v>1451.77</v>
      </c>
      <c r="J116" s="534" t="s">
        <v>177</v>
      </c>
      <c r="K116" s="534" t="s">
        <v>177</v>
      </c>
      <c r="L116" s="534" t="s">
        <v>177</v>
      </c>
      <c r="M116" s="534" t="s">
        <v>177</v>
      </c>
      <c r="N116" s="534" t="n">
        <v>27853.82</v>
      </c>
      <c r="O116" s="534" t="n">
        <v>2061.71</v>
      </c>
      <c r="P116" s="534" t="n">
        <v>26972.82</v>
      </c>
      <c r="Q116" s="534" t="n">
        <v>58429.8</v>
      </c>
      <c r="R116" s="534" t="n">
        <v>64092.26</v>
      </c>
      <c r="S116" s="535" t="s">
        <v>1498</v>
      </c>
    </row>
    <row r="117" customFormat="false" ht="21.95" hidden="false" customHeight="true" outlineLevel="0" collapsed="false">
      <c r="A117" s="535" t="s">
        <v>1499</v>
      </c>
      <c r="B117" s="534" t="s">
        <v>177</v>
      </c>
      <c r="C117" s="534" t="s">
        <v>177</v>
      </c>
      <c r="D117" s="534" t="s">
        <v>177</v>
      </c>
      <c r="E117" s="534" t="s">
        <v>177</v>
      </c>
      <c r="F117" s="534" t="s">
        <v>177</v>
      </c>
      <c r="G117" s="534" t="s">
        <v>177</v>
      </c>
      <c r="H117" s="534" t="s">
        <v>177</v>
      </c>
      <c r="I117" s="534" t="n">
        <v>100.56</v>
      </c>
      <c r="J117" s="534" t="s">
        <v>177</v>
      </c>
      <c r="K117" s="534" t="s">
        <v>177</v>
      </c>
      <c r="L117" s="534" t="s">
        <v>177</v>
      </c>
      <c r="M117" s="534" t="s">
        <v>177</v>
      </c>
      <c r="N117" s="534" t="n">
        <v>7504.83</v>
      </c>
      <c r="O117" s="534" t="s">
        <v>177</v>
      </c>
      <c r="P117" s="534" t="s">
        <v>177</v>
      </c>
      <c r="Q117" s="534" t="n">
        <v>7605.39</v>
      </c>
      <c r="R117" s="534" t="s">
        <v>177</v>
      </c>
      <c r="S117" s="535" t="s">
        <v>1499</v>
      </c>
    </row>
    <row r="118" customFormat="false" ht="21.95" hidden="false" customHeight="true" outlineLevel="0" collapsed="false">
      <c r="A118" s="535" t="s">
        <v>1500</v>
      </c>
      <c r="B118" s="534" t="s">
        <v>177</v>
      </c>
      <c r="C118" s="534" t="s">
        <v>177</v>
      </c>
      <c r="D118" s="534" t="s">
        <v>177</v>
      </c>
      <c r="E118" s="534" t="s">
        <v>177</v>
      </c>
      <c r="F118" s="534" t="s">
        <v>177</v>
      </c>
      <c r="G118" s="534" t="s">
        <v>177</v>
      </c>
      <c r="H118" s="534" t="s">
        <v>177</v>
      </c>
      <c r="I118" s="534" t="n">
        <v>34.44</v>
      </c>
      <c r="J118" s="534" t="s">
        <v>177</v>
      </c>
      <c r="K118" s="534" t="s">
        <v>177</v>
      </c>
      <c r="L118" s="534" t="s">
        <v>177</v>
      </c>
      <c r="M118" s="534" t="s">
        <v>177</v>
      </c>
      <c r="N118" s="534" t="n">
        <v>61690.49</v>
      </c>
      <c r="O118" s="534" t="s">
        <v>177</v>
      </c>
      <c r="P118" s="534" t="n">
        <v>967.69</v>
      </c>
      <c r="Q118" s="534" t="n">
        <v>62692.63</v>
      </c>
      <c r="R118" s="534" t="n">
        <v>58446.07</v>
      </c>
      <c r="S118" s="535" t="s">
        <v>1500</v>
      </c>
    </row>
    <row r="119" customFormat="false" ht="21.95" hidden="false" customHeight="true" outlineLevel="0" collapsed="false">
      <c r="A119" s="535" t="s">
        <v>1501</v>
      </c>
      <c r="B119" s="534" t="s">
        <v>177</v>
      </c>
      <c r="C119" s="534" t="s">
        <v>177</v>
      </c>
      <c r="D119" s="534" t="s">
        <v>177</v>
      </c>
      <c r="E119" s="534" t="s">
        <v>177</v>
      </c>
      <c r="F119" s="534" t="s">
        <v>177</v>
      </c>
      <c r="G119" s="534" t="s">
        <v>177</v>
      </c>
      <c r="H119" s="534" t="s">
        <v>177</v>
      </c>
      <c r="I119" s="534" t="s">
        <v>177</v>
      </c>
      <c r="J119" s="534" t="s">
        <v>177</v>
      </c>
      <c r="K119" s="534" t="s">
        <v>177</v>
      </c>
      <c r="L119" s="534" t="s">
        <v>177</v>
      </c>
      <c r="M119" s="534" t="s">
        <v>177</v>
      </c>
      <c r="N119" s="534" t="s">
        <v>177</v>
      </c>
      <c r="O119" s="534" t="s">
        <v>177</v>
      </c>
      <c r="P119" s="534" t="n">
        <v>7095.53</v>
      </c>
      <c r="Q119" s="534" t="n">
        <v>7095.53</v>
      </c>
      <c r="R119" s="534" t="n">
        <v>10755.11</v>
      </c>
      <c r="S119" s="535" t="s">
        <v>1501</v>
      </c>
    </row>
    <row r="120" customFormat="false" ht="20.1" hidden="false" customHeight="true" outlineLevel="0" collapsed="false">
      <c r="A120" s="535"/>
      <c r="B120" s="534"/>
      <c r="C120" s="534"/>
      <c r="D120" s="534"/>
      <c r="E120" s="534"/>
      <c r="F120" s="534"/>
      <c r="G120" s="534"/>
      <c r="H120" s="534"/>
      <c r="I120" s="534"/>
      <c r="J120" s="534"/>
      <c r="K120" s="534"/>
      <c r="L120" s="534"/>
      <c r="M120" s="534"/>
      <c r="N120" s="534"/>
      <c r="O120" s="534"/>
      <c r="P120" s="534"/>
      <c r="Q120" s="534"/>
      <c r="R120" s="534"/>
      <c r="S120" s="535"/>
    </row>
    <row r="121" customFormat="false" ht="20.1" hidden="false" customHeight="true" outlineLevel="0" collapsed="false">
      <c r="A121" s="538" t="s">
        <v>137</v>
      </c>
      <c r="B121" s="564" t="s">
        <v>177</v>
      </c>
      <c r="C121" s="565" t="n">
        <v>426950.95</v>
      </c>
      <c r="D121" s="565" t="n">
        <v>774145.84</v>
      </c>
      <c r="E121" s="565" t="n">
        <v>3297857.46</v>
      </c>
      <c r="F121" s="565" t="n">
        <v>1875613.26</v>
      </c>
      <c r="G121" s="565" t="n">
        <v>601409.09</v>
      </c>
      <c r="H121" s="565" t="n">
        <v>48033457.14</v>
      </c>
      <c r="I121" s="565" t="n">
        <v>5345119.09</v>
      </c>
      <c r="J121" s="565" t="n">
        <v>13573.5</v>
      </c>
      <c r="K121" s="565" t="n">
        <v>3463708.85</v>
      </c>
      <c r="L121" s="565" t="n">
        <v>487589.61</v>
      </c>
      <c r="M121" s="565" t="n">
        <v>1251908.62</v>
      </c>
      <c r="N121" s="565" t="n">
        <v>5190754.22</v>
      </c>
      <c r="O121" s="565" t="n">
        <v>447043.26</v>
      </c>
      <c r="P121" s="565" t="n">
        <v>313534.45</v>
      </c>
      <c r="Q121" s="565" t="n">
        <v>71522665.35</v>
      </c>
      <c r="R121" s="565" t="n">
        <v>69286595.38</v>
      </c>
      <c r="S121" s="538" t="s">
        <v>137</v>
      </c>
    </row>
    <row r="122" customFormat="false" ht="45" hidden="false" customHeight="true" outlineLevel="0" collapsed="false">
      <c r="A122" s="538" t="s">
        <v>1502</v>
      </c>
      <c r="B122" s="564" t="s">
        <v>177</v>
      </c>
      <c r="C122" s="566" t="n">
        <v>11.97</v>
      </c>
      <c r="D122" s="566" t="n">
        <v>6.05</v>
      </c>
      <c r="E122" s="566" t="n">
        <v>9.86</v>
      </c>
      <c r="F122" s="566" t="n">
        <v>10.1</v>
      </c>
      <c r="G122" s="566" t="n">
        <v>10.88</v>
      </c>
      <c r="H122" s="566" t="n">
        <v>10.42</v>
      </c>
      <c r="I122" s="566" t="n">
        <v>10.56</v>
      </c>
      <c r="J122" s="566" t="n">
        <v>10.91</v>
      </c>
      <c r="K122" s="566" t="n">
        <v>11.14</v>
      </c>
      <c r="L122" s="566" t="n">
        <v>11.79</v>
      </c>
      <c r="M122" s="564" t="n">
        <v>11.51</v>
      </c>
      <c r="N122" s="566" t="n">
        <v>11.47</v>
      </c>
      <c r="O122" s="566" t="n">
        <v>10.7</v>
      </c>
      <c r="P122" s="566" t="n">
        <v>17.5</v>
      </c>
      <c r="Q122" s="566" t="n">
        <v>10.54</v>
      </c>
      <c r="R122" s="566" t="n">
        <v>10.46</v>
      </c>
      <c r="S122" s="538" t="s">
        <v>1502</v>
      </c>
    </row>
  </sheetData>
  <mergeCells count="15">
    <mergeCell ref="A5:A8"/>
    <mergeCell ref="H5:I5"/>
    <mergeCell ref="J5:K5"/>
    <mergeCell ref="R5:R7"/>
    <mergeCell ref="S5:S8"/>
    <mergeCell ref="A46:A49"/>
    <mergeCell ref="H46:I46"/>
    <mergeCell ref="J46:K46"/>
    <mergeCell ref="R46:R48"/>
    <mergeCell ref="S46:S49"/>
    <mergeCell ref="A87:A90"/>
    <mergeCell ref="H87:I87"/>
    <mergeCell ref="J87:K87"/>
    <mergeCell ref="R87:R89"/>
    <mergeCell ref="S87:S90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1" man="true" max="16383" min="0"/>
    <brk id="82" man="true" max="16383" min="0"/>
  </rowBreaks>
  <colBreaks count="1" manualBreakCount="1">
    <brk id="9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11.74"/>
    <col collapsed="false" customWidth="true" hidden="false" outlineLevel="0" max="2" min="2" style="511" width="8.87"/>
    <col collapsed="false" customWidth="true" hidden="false" outlineLevel="0" max="3" min="3" style="511" width="9.37"/>
    <col collapsed="false" customWidth="true" hidden="false" outlineLevel="0" max="4" min="4" style="511" width="9.62"/>
    <col collapsed="false" customWidth="true" hidden="false" outlineLevel="0" max="5" min="5" style="511" width="9.87"/>
    <col collapsed="false" customWidth="true" hidden="false" outlineLevel="0" max="6" min="6" style="511" width="13.62"/>
    <col collapsed="false" customWidth="true" hidden="false" outlineLevel="0" max="7" min="7" style="511" width="10.25"/>
    <col collapsed="false" customWidth="true" hidden="false" outlineLevel="0" max="8" min="8" style="511" width="12.62"/>
    <col collapsed="false" customWidth="true" hidden="false" outlineLevel="0" max="9" min="9" style="511" width="9.24"/>
    <col collapsed="false" customWidth="true" hidden="false" outlineLevel="0" max="10" min="10" style="511" width="7.62"/>
    <col collapsed="false" customWidth="true" hidden="false" outlineLevel="0" max="11" min="11" style="511" width="8.49"/>
    <col collapsed="false" customWidth="true" hidden="false" outlineLevel="0" max="12" min="12" style="511" width="8.87"/>
    <col collapsed="false" customWidth="true" hidden="false" outlineLevel="0" max="13" min="13" style="511" width="7.37"/>
    <col collapsed="false" customWidth="true" hidden="false" outlineLevel="0" max="14" min="14" style="511" width="10.62"/>
    <col collapsed="false" customWidth="true" hidden="false" outlineLevel="0" max="15" min="15" style="511" width="8.25"/>
    <col collapsed="false" customWidth="true" hidden="false" outlineLevel="0" max="17" min="16" style="511" width="9.49"/>
    <col collapsed="false" customWidth="true" hidden="false" outlineLevel="0" max="18" min="18" style="511" width="9.75"/>
    <col collapsed="false" customWidth="true" hidden="false" outlineLevel="0" max="19" min="19" style="511" width="11.49"/>
    <col collapsed="false" customWidth="false" hidden="false" outlineLevel="0" max="257" min="20" style="511" width="8.99"/>
  </cols>
  <sheetData>
    <row r="1" customFormat="false" ht="15" hidden="false" customHeight="false" outlineLevel="0" collapsed="false">
      <c r="B1" s="513"/>
      <c r="D1" s="514"/>
      <c r="E1" s="514"/>
      <c r="F1" s="514"/>
      <c r="I1" s="515" t="s">
        <v>1380</v>
      </c>
      <c r="J1" s="516" t="s">
        <v>1381</v>
      </c>
      <c r="K1" s="513"/>
      <c r="L1" s="514"/>
      <c r="S1" s="512" t="s">
        <v>1515</v>
      </c>
    </row>
    <row r="2" customFormat="false" ht="15" hidden="false" customHeight="false" outlineLevel="0" collapsed="false">
      <c r="B2" s="513"/>
      <c r="D2" s="514"/>
      <c r="E2" s="514"/>
      <c r="F2" s="514"/>
      <c r="I2" s="515" t="s">
        <v>1516</v>
      </c>
      <c r="J2" s="516" t="s">
        <v>1384</v>
      </c>
      <c r="K2" s="513"/>
      <c r="L2" s="514"/>
    </row>
    <row r="3" customFormat="false" ht="15" hidden="false" customHeight="false" outlineLevel="0" collapsed="false">
      <c r="C3" s="513"/>
      <c r="D3" s="514"/>
      <c r="E3" s="514"/>
      <c r="F3" s="514"/>
      <c r="H3" s="513"/>
      <c r="I3" s="515" t="s">
        <v>442</v>
      </c>
      <c r="J3" s="516" t="s">
        <v>278</v>
      </c>
      <c r="K3" s="513"/>
      <c r="L3" s="513"/>
      <c r="M3" s="513"/>
      <c r="N3" s="513"/>
      <c r="O3" s="513"/>
      <c r="P3" s="513"/>
      <c r="Q3" s="513"/>
    </row>
    <row r="4" customFormat="false" ht="12" hidden="false" customHeight="false" outlineLevel="0" collapsed="false">
      <c r="S4" s="517" t="s">
        <v>53</v>
      </c>
    </row>
    <row r="5" customFormat="false" ht="18.95" hidden="false" customHeight="true" outlineLevel="0" collapsed="false">
      <c r="A5" s="518" t="s">
        <v>1517</v>
      </c>
      <c r="B5" s="519"/>
      <c r="C5" s="520"/>
      <c r="D5" s="520"/>
      <c r="E5" s="520"/>
      <c r="F5" s="520"/>
      <c r="G5" s="520"/>
      <c r="H5" s="521" t="s">
        <v>1386</v>
      </c>
      <c r="I5" s="521"/>
      <c r="J5" s="522" t="s">
        <v>1387</v>
      </c>
      <c r="K5" s="522"/>
      <c r="L5" s="520"/>
      <c r="M5" s="520"/>
      <c r="N5" s="520"/>
      <c r="O5" s="520"/>
      <c r="P5" s="520"/>
      <c r="Q5" s="523"/>
      <c r="R5" s="524" t="s">
        <v>1388</v>
      </c>
      <c r="S5" s="518" t="s">
        <v>1517</v>
      </c>
    </row>
    <row r="6" customFormat="false" ht="5.25" hidden="false" customHeight="true" outlineLevel="0" collapsed="false">
      <c r="A6" s="518"/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7"/>
      <c r="R6" s="524"/>
      <c r="S6" s="518"/>
    </row>
    <row r="7" customFormat="false" ht="66" hidden="false" customHeight="true" outlineLevel="0" collapsed="false">
      <c r="A7" s="518"/>
      <c r="B7" s="528" t="s">
        <v>1389</v>
      </c>
      <c r="C7" s="529" t="s">
        <v>1390</v>
      </c>
      <c r="D7" s="529" t="s">
        <v>1391</v>
      </c>
      <c r="E7" s="529" t="s">
        <v>1392</v>
      </c>
      <c r="F7" s="529" t="s">
        <v>1393</v>
      </c>
      <c r="G7" s="529" t="s">
        <v>1394</v>
      </c>
      <c r="H7" s="529" t="s">
        <v>1395</v>
      </c>
      <c r="I7" s="529" t="s">
        <v>1396</v>
      </c>
      <c r="J7" s="529" t="s">
        <v>1397</v>
      </c>
      <c r="K7" s="529" t="s">
        <v>1398</v>
      </c>
      <c r="L7" s="529" t="s">
        <v>1399</v>
      </c>
      <c r="M7" s="529" t="s">
        <v>1400</v>
      </c>
      <c r="N7" s="529" t="s">
        <v>1401</v>
      </c>
      <c r="O7" s="529" t="s">
        <v>1402</v>
      </c>
      <c r="P7" s="529" t="s">
        <v>1403</v>
      </c>
      <c r="Q7" s="530" t="s">
        <v>137</v>
      </c>
      <c r="R7" s="524"/>
      <c r="S7" s="518"/>
    </row>
    <row r="8" customFormat="false" ht="11.25" hidden="false" customHeight="true" outlineLevel="0" collapsed="false">
      <c r="A8" s="518"/>
      <c r="B8" s="518" t="s">
        <v>60</v>
      </c>
      <c r="C8" s="518" t="s">
        <v>61</v>
      </c>
      <c r="D8" s="518" t="s">
        <v>62</v>
      </c>
      <c r="E8" s="518" t="s">
        <v>63</v>
      </c>
      <c r="F8" s="518" t="s">
        <v>64</v>
      </c>
      <c r="G8" s="518" t="s">
        <v>65</v>
      </c>
      <c r="H8" s="518" t="s">
        <v>157</v>
      </c>
      <c r="I8" s="518" t="s">
        <v>158</v>
      </c>
      <c r="J8" s="518" t="s">
        <v>309</v>
      </c>
      <c r="K8" s="518" t="s">
        <v>310</v>
      </c>
      <c r="L8" s="518" t="s">
        <v>311</v>
      </c>
      <c r="M8" s="518" t="s">
        <v>312</v>
      </c>
      <c r="N8" s="518" t="s">
        <v>313</v>
      </c>
      <c r="O8" s="518" t="s">
        <v>314</v>
      </c>
      <c r="P8" s="518" t="s">
        <v>315</v>
      </c>
      <c r="Q8" s="518" t="s">
        <v>1404</v>
      </c>
      <c r="R8" s="518" t="s">
        <v>317</v>
      </c>
      <c r="S8" s="518"/>
    </row>
    <row r="9" customFormat="false" ht="20.1" hidden="false" customHeight="true" outlineLevel="0" collapsed="false">
      <c r="A9" s="535" t="s">
        <v>1405</v>
      </c>
      <c r="B9" s="512" t="s">
        <v>177</v>
      </c>
      <c r="C9" s="534" t="n">
        <v>11512.4</v>
      </c>
      <c r="D9" s="534" t="n">
        <v>17786.04</v>
      </c>
      <c r="E9" s="534" t="n">
        <v>44063.39</v>
      </c>
      <c r="F9" s="534" t="n">
        <v>132170.27</v>
      </c>
      <c r="G9" s="534" t="n">
        <v>21371.73</v>
      </c>
      <c r="H9" s="534" t="n">
        <v>2499256.12</v>
      </c>
      <c r="I9" s="534" t="n">
        <v>339329.52</v>
      </c>
      <c r="J9" s="534" t="n">
        <v>1.82</v>
      </c>
      <c r="K9" s="534" t="n">
        <v>11842.55</v>
      </c>
      <c r="L9" s="534" t="n">
        <v>93</v>
      </c>
      <c r="M9" s="534" t="n">
        <v>6209.04</v>
      </c>
      <c r="N9" s="534" t="n">
        <v>88291.96</v>
      </c>
      <c r="O9" s="534" t="n">
        <v>278.12</v>
      </c>
      <c r="P9" s="534" t="n">
        <v>7285.96</v>
      </c>
      <c r="Q9" s="534" t="n">
        <v>3179491.94</v>
      </c>
      <c r="R9" s="534" t="n">
        <v>3026379.22</v>
      </c>
      <c r="S9" s="535" t="s">
        <v>1405</v>
      </c>
    </row>
    <row r="10" customFormat="false" ht="20.1" hidden="false" customHeight="true" outlineLevel="0" collapsed="false">
      <c r="A10" s="535" t="s">
        <v>1408</v>
      </c>
      <c r="B10" s="512" t="s">
        <v>177</v>
      </c>
      <c r="C10" s="534" t="s">
        <v>177</v>
      </c>
      <c r="D10" s="534" t="s">
        <v>177</v>
      </c>
      <c r="E10" s="534" t="s">
        <v>177</v>
      </c>
      <c r="F10" s="534" t="s">
        <v>177</v>
      </c>
      <c r="G10" s="534" t="s">
        <v>177</v>
      </c>
      <c r="H10" s="534" t="n">
        <v>5889.02</v>
      </c>
      <c r="I10" s="534" t="n">
        <v>8605.29</v>
      </c>
      <c r="J10" s="534" t="s">
        <v>177</v>
      </c>
      <c r="K10" s="534" t="s">
        <v>177</v>
      </c>
      <c r="L10" s="534" t="s">
        <v>177</v>
      </c>
      <c r="M10" s="534" t="s">
        <v>177</v>
      </c>
      <c r="N10" s="534" t="n">
        <v>95.71</v>
      </c>
      <c r="O10" s="534" t="s">
        <v>177</v>
      </c>
      <c r="P10" s="534" t="s">
        <v>177</v>
      </c>
      <c r="Q10" s="534" t="n">
        <v>14590.02</v>
      </c>
      <c r="R10" s="534" t="n">
        <v>13581.17</v>
      </c>
      <c r="S10" s="535" t="s">
        <v>1408</v>
      </c>
    </row>
    <row r="11" customFormat="false" ht="20.1" hidden="false" customHeight="true" outlineLevel="0" collapsed="false">
      <c r="A11" s="535" t="s">
        <v>1414</v>
      </c>
      <c r="B11" s="512" t="s">
        <v>177</v>
      </c>
      <c r="C11" s="534" t="s">
        <v>177</v>
      </c>
      <c r="D11" s="534" t="s">
        <v>177</v>
      </c>
      <c r="E11" s="534" t="s">
        <v>177</v>
      </c>
      <c r="F11" s="534" t="n">
        <v>499.52</v>
      </c>
      <c r="G11" s="534" t="s">
        <v>177</v>
      </c>
      <c r="H11" s="534" t="s">
        <v>177</v>
      </c>
      <c r="I11" s="534" t="s">
        <v>177</v>
      </c>
      <c r="J11" s="534" t="s">
        <v>177</v>
      </c>
      <c r="K11" s="534" t="s">
        <v>177</v>
      </c>
      <c r="L11" s="534" t="s">
        <v>177</v>
      </c>
      <c r="M11" s="534" t="s">
        <v>177</v>
      </c>
      <c r="N11" s="534" t="s">
        <v>177</v>
      </c>
      <c r="O11" s="534" t="s">
        <v>177</v>
      </c>
      <c r="P11" s="534" t="s">
        <v>177</v>
      </c>
      <c r="Q11" s="534" t="n">
        <v>499.52</v>
      </c>
      <c r="R11" s="534" t="n">
        <v>523.71</v>
      </c>
      <c r="S11" s="535" t="s">
        <v>1414</v>
      </c>
    </row>
    <row r="12" customFormat="false" ht="20.1" hidden="false" customHeight="true" outlineLevel="0" collapsed="false">
      <c r="A12" s="535" t="s">
        <v>1417</v>
      </c>
      <c r="B12" s="512" t="s">
        <v>177</v>
      </c>
      <c r="C12" s="534" t="s">
        <v>177</v>
      </c>
      <c r="D12" s="534" t="s">
        <v>177</v>
      </c>
      <c r="E12" s="534" t="s">
        <v>177</v>
      </c>
      <c r="F12" s="534" t="n">
        <v>93.39</v>
      </c>
      <c r="G12" s="534" t="s">
        <v>177</v>
      </c>
      <c r="H12" s="534" t="n">
        <v>21241.67</v>
      </c>
      <c r="I12" s="534" t="s">
        <v>177</v>
      </c>
      <c r="J12" s="534" t="s">
        <v>177</v>
      </c>
      <c r="K12" s="534" t="n">
        <v>59474.26</v>
      </c>
      <c r="L12" s="534" t="s">
        <v>177</v>
      </c>
      <c r="M12" s="534" t="s">
        <v>177</v>
      </c>
      <c r="N12" s="534" t="s">
        <v>177</v>
      </c>
      <c r="O12" s="534" t="s">
        <v>177</v>
      </c>
      <c r="P12" s="534" t="s">
        <v>177</v>
      </c>
      <c r="Q12" s="534" t="n">
        <v>80809.33</v>
      </c>
      <c r="R12" s="534" t="n">
        <v>73548.09</v>
      </c>
      <c r="S12" s="535" t="s">
        <v>1417</v>
      </c>
    </row>
    <row r="13" customFormat="false" ht="20.1" hidden="false" customHeight="true" outlineLevel="0" collapsed="false">
      <c r="A13" s="535" t="s">
        <v>1418</v>
      </c>
      <c r="B13" s="512" t="s">
        <v>177</v>
      </c>
      <c r="C13" s="534" t="s">
        <v>177</v>
      </c>
      <c r="D13" s="534" t="s">
        <v>177</v>
      </c>
      <c r="E13" s="534" t="n">
        <v>966.73</v>
      </c>
      <c r="F13" s="534" t="s">
        <v>177</v>
      </c>
      <c r="G13" s="534" t="s">
        <v>177</v>
      </c>
      <c r="H13" s="534" t="n">
        <v>52.15</v>
      </c>
      <c r="I13" s="534" t="n">
        <v>8969.43</v>
      </c>
      <c r="J13" s="534" t="n">
        <v>14.6</v>
      </c>
      <c r="K13" s="534" t="s">
        <v>177</v>
      </c>
      <c r="L13" s="534" t="s">
        <v>177</v>
      </c>
      <c r="M13" s="534" t="s">
        <v>177</v>
      </c>
      <c r="N13" s="534" t="n">
        <v>111.17</v>
      </c>
      <c r="O13" s="534" t="n">
        <v>0.5</v>
      </c>
      <c r="P13" s="534" t="s">
        <v>177</v>
      </c>
      <c r="Q13" s="534" t="n">
        <v>10114.58</v>
      </c>
      <c r="R13" s="534" t="n">
        <v>60195.99</v>
      </c>
      <c r="S13" s="535" t="s">
        <v>1418</v>
      </c>
    </row>
    <row r="14" customFormat="false" ht="20.1" hidden="false" customHeight="true" outlineLevel="0" collapsed="false">
      <c r="A14" s="535" t="s">
        <v>1419</v>
      </c>
      <c r="B14" s="512" t="s">
        <v>177</v>
      </c>
      <c r="C14" s="534" t="s">
        <v>177</v>
      </c>
      <c r="D14" s="534" t="s">
        <v>177</v>
      </c>
      <c r="E14" s="534" t="s">
        <v>177</v>
      </c>
      <c r="F14" s="534" t="s">
        <v>177</v>
      </c>
      <c r="G14" s="534" t="s">
        <v>177</v>
      </c>
      <c r="H14" s="534" t="n">
        <v>1712.25</v>
      </c>
      <c r="I14" s="534" t="s">
        <v>177</v>
      </c>
      <c r="J14" s="534" t="s">
        <v>177</v>
      </c>
      <c r="K14" s="534" t="s">
        <v>177</v>
      </c>
      <c r="L14" s="534" t="s">
        <v>177</v>
      </c>
      <c r="M14" s="534" t="s">
        <v>177</v>
      </c>
      <c r="N14" s="534" t="s">
        <v>177</v>
      </c>
      <c r="O14" s="534" t="s">
        <v>177</v>
      </c>
      <c r="P14" s="534" t="s">
        <v>177</v>
      </c>
      <c r="Q14" s="534" t="n">
        <v>1712.25</v>
      </c>
      <c r="R14" s="534" t="n">
        <v>1680.05</v>
      </c>
      <c r="S14" s="535" t="s">
        <v>1419</v>
      </c>
    </row>
    <row r="15" customFormat="false" ht="20.1" hidden="false" customHeight="true" outlineLevel="0" collapsed="false">
      <c r="A15" s="535" t="s">
        <v>1420</v>
      </c>
      <c r="B15" s="512" t="s">
        <v>177</v>
      </c>
      <c r="C15" s="534" t="s">
        <v>177</v>
      </c>
      <c r="D15" s="534" t="s">
        <v>177</v>
      </c>
      <c r="E15" s="534" t="s">
        <v>177</v>
      </c>
      <c r="F15" s="534" t="s">
        <v>177</v>
      </c>
      <c r="G15" s="534" t="s">
        <v>177</v>
      </c>
      <c r="H15" s="534" t="n">
        <v>265.6</v>
      </c>
      <c r="I15" s="534" t="s">
        <v>177</v>
      </c>
      <c r="J15" s="534" t="s">
        <v>177</v>
      </c>
      <c r="K15" s="534" t="s">
        <v>177</v>
      </c>
      <c r="L15" s="534" t="s">
        <v>177</v>
      </c>
      <c r="M15" s="534" t="s">
        <v>177</v>
      </c>
      <c r="N15" s="534" t="s">
        <v>177</v>
      </c>
      <c r="O15" s="534" t="s">
        <v>177</v>
      </c>
      <c r="P15" s="534" t="s">
        <v>177</v>
      </c>
      <c r="Q15" s="534" t="n">
        <v>265.6</v>
      </c>
      <c r="R15" s="534" t="n">
        <v>260.57</v>
      </c>
      <c r="S15" s="535" t="s">
        <v>1420</v>
      </c>
    </row>
    <row r="16" customFormat="false" ht="20.1" hidden="false" customHeight="true" outlineLevel="0" collapsed="false">
      <c r="A16" s="535" t="s">
        <v>1421</v>
      </c>
      <c r="B16" s="512" t="s">
        <v>177</v>
      </c>
      <c r="C16" s="534" t="s">
        <v>177</v>
      </c>
      <c r="D16" s="534" t="n">
        <v>1297.61</v>
      </c>
      <c r="E16" s="534" t="n">
        <v>6822.42</v>
      </c>
      <c r="F16" s="534" t="n">
        <v>409.07</v>
      </c>
      <c r="G16" s="534" t="s">
        <v>177</v>
      </c>
      <c r="H16" s="534" t="n">
        <v>1321.3</v>
      </c>
      <c r="I16" s="534" t="n">
        <v>26.44</v>
      </c>
      <c r="J16" s="534" t="s">
        <v>177</v>
      </c>
      <c r="K16" s="534" t="s">
        <v>177</v>
      </c>
      <c r="L16" s="534" t="s">
        <v>177</v>
      </c>
      <c r="M16" s="534" t="s">
        <v>177</v>
      </c>
      <c r="N16" s="534" t="s">
        <v>177</v>
      </c>
      <c r="O16" s="534" t="s">
        <v>177</v>
      </c>
      <c r="P16" s="534" t="s">
        <v>177</v>
      </c>
      <c r="Q16" s="534" t="n">
        <v>9876.85</v>
      </c>
      <c r="R16" s="534" t="n">
        <v>27.13</v>
      </c>
      <c r="S16" s="535" t="s">
        <v>1421</v>
      </c>
    </row>
    <row r="17" customFormat="false" ht="20.1" hidden="false" customHeight="true" outlineLevel="0" collapsed="false">
      <c r="A17" s="535" t="s">
        <v>1422</v>
      </c>
      <c r="B17" s="512" t="s">
        <v>177</v>
      </c>
      <c r="C17" s="534" t="s">
        <v>177</v>
      </c>
      <c r="D17" s="534" t="n">
        <v>15943.1</v>
      </c>
      <c r="E17" s="534" t="n">
        <v>20408.38</v>
      </c>
      <c r="F17" s="534" t="n">
        <v>65.39</v>
      </c>
      <c r="G17" s="534" t="n">
        <v>10.29</v>
      </c>
      <c r="H17" s="534" t="n">
        <v>239844.01</v>
      </c>
      <c r="I17" s="534" t="n">
        <v>55453.86</v>
      </c>
      <c r="J17" s="534" t="s">
        <v>177</v>
      </c>
      <c r="K17" s="534" t="n">
        <v>4.41</v>
      </c>
      <c r="L17" s="534" t="s">
        <v>177</v>
      </c>
      <c r="M17" s="534" t="s">
        <v>177</v>
      </c>
      <c r="N17" s="534" t="n">
        <v>2.27</v>
      </c>
      <c r="O17" s="534" t="s">
        <v>177</v>
      </c>
      <c r="P17" s="534" t="s">
        <v>177</v>
      </c>
      <c r="Q17" s="534" t="n">
        <v>331731.7</v>
      </c>
      <c r="R17" s="534" t="n">
        <v>253362.37</v>
      </c>
      <c r="S17" s="535" t="s">
        <v>1422</v>
      </c>
    </row>
    <row r="18" customFormat="false" ht="20.1" hidden="false" customHeight="true" outlineLevel="0" collapsed="false">
      <c r="A18" s="535" t="s">
        <v>1423</v>
      </c>
      <c r="B18" s="512" t="s">
        <v>177</v>
      </c>
      <c r="C18" s="534" t="s">
        <v>177</v>
      </c>
      <c r="D18" s="534" t="n">
        <v>69431.16</v>
      </c>
      <c r="E18" s="534" t="n">
        <v>74344.21</v>
      </c>
      <c r="F18" s="534" t="n">
        <v>2300.03</v>
      </c>
      <c r="G18" s="534" t="s">
        <v>177</v>
      </c>
      <c r="H18" s="534" t="n">
        <v>79462.77</v>
      </c>
      <c r="I18" s="534" t="n">
        <v>14958.63</v>
      </c>
      <c r="J18" s="534" t="s">
        <v>177</v>
      </c>
      <c r="K18" s="534" t="s">
        <v>177</v>
      </c>
      <c r="L18" s="534" t="s">
        <v>177</v>
      </c>
      <c r="M18" s="534" t="s">
        <v>177</v>
      </c>
      <c r="N18" s="534" t="s">
        <v>177</v>
      </c>
      <c r="O18" s="534" t="s">
        <v>177</v>
      </c>
      <c r="P18" s="534" t="s">
        <v>177</v>
      </c>
      <c r="Q18" s="534" t="n">
        <v>240496.79</v>
      </c>
      <c r="R18" s="534" t="n">
        <v>229999.98</v>
      </c>
      <c r="S18" s="535" t="s">
        <v>1423</v>
      </c>
    </row>
    <row r="19" customFormat="false" ht="20.1" hidden="false" customHeight="true" outlineLevel="0" collapsed="false">
      <c r="A19" s="535" t="s">
        <v>1424</v>
      </c>
      <c r="B19" s="512" t="s">
        <v>177</v>
      </c>
      <c r="C19" s="534" t="s">
        <v>177</v>
      </c>
      <c r="D19" s="534" t="n">
        <v>23759.54</v>
      </c>
      <c r="E19" s="534" t="n">
        <v>26954.73</v>
      </c>
      <c r="F19" s="534" t="n">
        <v>1374.73</v>
      </c>
      <c r="G19" s="534" t="s">
        <v>177</v>
      </c>
      <c r="H19" s="534" t="n">
        <v>24207.45</v>
      </c>
      <c r="I19" s="534" t="n">
        <v>5518.32</v>
      </c>
      <c r="J19" s="534" t="s">
        <v>177</v>
      </c>
      <c r="K19" s="534" t="s">
        <v>177</v>
      </c>
      <c r="L19" s="534" t="s">
        <v>177</v>
      </c>
      <c r="M19" s="534" t="s">
        <v>177</v>
      </c>
      <c r="N19" s="534" t="s">
        <v>177</v>
      </c>
      <c r="O19" s="534" t="s">
        <v>177</v>
      </c>
      <c r="P19" s="534" t="s">
        <v>177</v>
      </c>
      <c r="Q19" s="534" t="n">
        <v>81814.77</v>
      </c>
      <c r="R19" s="534" t="n">
        <v>137272.52</v>
      </c>
      <c r="S19" s="535" t="s">
        <v>1424</v>
      </c>
    </row>
    <row r="20" customFormat="false" ht="20.1" hidden="false" customHeight="true" outlineLevel="0" collapsed="false">
      <c r="A20" s="535" t="s">
        <v>1426</v>
      </c>
      <c r="B20" s="512" t="s">
        <v>177</v>
      </c>
      <c r="C20" s="534" t="n">
        <v>2883.41</v>
      </c>
      <c r="D20" s="534" t="s">
        <v>177</v>
      </c>
      <c r="E20" s="534" t="n">
        <v>1217.94</v>
      </c>
      <c r="F20" s="534" t="n">
        <v>148.94</v>
      </c>
      <c r="G20" s="534" t="n">
        <v>5247.87</v>
      </c>
      <c r="H20" s="534" t="n">
        <v>63516.58</v>
      </c>
      <c r="I20" s="534" t="n">
        <v>999.46</v>
      </c>
      <c r="J20" s="534" t="s">
        <v>177</v>
      </c>
      <c r="K20" s="534" t="n">
        <v>5767.77</v>
      </c>
      <c r="L20" s="534" t="s">
        <v>177</v>
      </c>
      <c r="M20" s="534" t="n">
        <v>530.93</v>
      </c>
      <c r="N20" s="534" t="n">
        <v>255.15</v>
      </c>
      <c r="O20" s="534" t="s">
        <v>177</v>
      </c>
      <c r="P20" s="534" t="s">
        <v>177</v>
      </c>
      <c r="Q20" s="534" t="n">
        <v>80568.07</v>
      </c>
      <c r="R20" s="534" t="n">
        <v>85709</v>
      </c>
      <c r="S20" s="535" t="s">
        <v>1426</v>
      </c>
    </row>
    <row r="21" customFormat="false" ht="20.1" hidden="false" customHeight="true" outlineLevel="0" collapsed="false">
      <c r="A21" s="535" t="s">
        <v>1428</v>
      </c>
      <c r="B21" s="512" t="s">
        <v>177</v>
      </c>
      <c r="C21" s="534" t="s">
        <v>177</v>
      </c>
      <c r="D21" s="534" t="s">
        <v>177</v>
      </c>
      <c r="E21" s="534" t="s">
        <v>177</v>
      </c>
      <c r="F21" s="534" t="s">
        <v>177</v>
      </c>
      <c r="G21" s="534" t="s">
        <v>177</v>
      </c>
      <c r="H21" s="534" t="s">
        <v>177</v>
      </c>
      <c r="I21" s="534" t="n">
        <v>10.79</v>
      </c>
      <c r="J21" s="534" t="s">
        <v>177</v>
      </c>
      <c r="K21" s="534" t="s">
        <v>177</v>
      </c>
      <c r="L21" s="534" t="s">
        <v>177</v>
      </c>
      <c r="M21" s="534" t="s">
        <v>177</v>
      </c>
      <c r="N21" s="534" t="s">
        <v>177</v>
      </c>
      <c r="O21" s="534" t="s">
        <v>177</v>
      </c>
      <c r="P21" s="534" t="s">
        <v>177</v>
      </c>
      <c r="Q21" s="534" t="n">
        <v>10.79</v>
      </c>
      <c r="R21" s="534" t="n">
        <v>10.18</v>
      </c>
      <c r="S21" s="535" t="s">
        <v>1428</v>
      </c>
    </row>
    <row r="22" customFormat="false" ht="20.1" hidden="false" customHeight="true" outlineLevel="0" collapsed="false">
      <c r="A22" s="535" t="s">
        <v>1430</v>
      </c>
      <c r="B22" s="512" t="s">
        <v>177</v>
      </c>
      <c r="C22" s="534" t="n">
        <v>175.1</v>
      </c>
      <c r="D22" s="534" t="n">
        <v>17354.78</v>
      </c>
      <c r="E22" s="534" t="n">
        <v>5263.69</v>
      </c>
      <c r="F22" s="534" t="n">
        <v>15315.28</v>
      </c>
      <c r="G22" s="534" t="n">
        <v>1404.14</v>
      </c>
      <c r="H22" s="534" t="n">
        <v>55370.96</v>
      </c>
      <c r="I22" s="534" t="n">
        <v>13474.96</v>
      </c>
      <c r="J22" s="534" t="s">
        <v>177</v>
      </c>
      <c r="K22" s="534" t="n">
        <v>5.44</v>
      </c>
      <c r="L22" s="534" t="s">
        <v>177</v>
      </c>
      <c r="M22" s="534" t="s">
        <v>177</v>
      </c>
      <c r="N22" s="534" t="n">
        <v>8227.5</v>
      </c>
      <c r="O22" s="534" t="s">
        <v>177</v>
      </c>
      <c r="P22" s="534" t="s">
        <v>177</v>
      </c>
      <c r="Q22" s="534" t="n">
        <v>116591.84</v>
      </c>
      <c r="R22" s="534" t="n">
        <v>121310.02</v>
      </c>
      <c r="S22" s="535" t="s">
        <v>1430</v>
      </c>
    </row>
    <row r="23" customFormat="false" ht="20.1" hidden="false" customHeight="true" outlineLevel="0" collapsed="false">
      <c r="A23" s="535" t="s">
        <v>1431</v>
      </c>
      <c r="B23" s="512" t="s">
        <v>177</v>
      </c>
      <c r="C23" s="534" t="s">
        <v>177</v>
      </c>
      <c r="D23" s="534" t="s">
        <v>177</v>
      </c>
      <c r="E23" s="534" t="s">
        <v>177</v>
      </c>
      <c r="F23" s="534" t="s">
        <v>177</v>
      </c>
      <c r="G23" s="534" t="s">
        <v>177</v>
      </c>
      <c r="H23" s="534" t="s">
        <v>177</v>
      </c>
      <c r="I23" s="534" t="n">
        <v>273.87</v>
      </c>
      <c r="J23" s="534" t="s">
        <v>177</v>
      </c>
      <c r="K23" s="534" t="s">
        <v>177</v>
      </c>
      <c r="L23" s="534" t="s">
        <v>177</v>
      </c>
      <c r="M23" s="534" t="s">
        <v>177</v>
      </c>
      <c r="N23" s="534" t="s">
        <v>177</v>
      </c>
      <c r="O23" s="534" t="s">
        <v>177</v>
      </c>
      <c r="P23" s="534" t="s">
        <v>177</v>
      </c>
      <c r="Q23" s="534" t="n">
        <v>273.87</v>
      </c>
      <c r="R23" s="534" t="n">
        <v>307.83</v>
      </c>
      <c r="S23" s="535" t="s">
        <v>1431</v>
      </c>
    </row>
    <row r="24" customFormat="false" ht="20.1" hidden="false" customHeight="true" outlineLevel="0" collapsed="false">
      <c r="A24" s="535" t="s">
        <v>1432</v>
      </c>
      <c r="B24" s="512" t="s">
        <v>177</v>
      </c>
      <c r="C24" s="534" t="s">
        <v>177</v>
      </c>
      <c r="D24" s="534" t="s">
        <v>177</v>
      </c>
      <c r="E24" s="534" t="s">
        <v>177</v>
      </c>
      <c r="F24" s="534" t="s">
        <v>177</v>
      </c>
      <c r="G24" s="534" t="s">
        <v>177</v>
      </c>
      <c r="H24" s="534" t="s">
        <v>177</v>
      </c>
      <c r="I24" s="534" t="n">
        <v>1680.02</v>
      </c>
      <c r="J24" s="534" t="s">
        <v>177</v>
      </c>
      <c r="K24" s="534" t="s">
        <v>177</v>
      </c>
      <c r="L24" s="534" t="s">
        <v>177</v>
      </c>
      <c r="M24" s="534" t="s">
        <v>177</v>
      </c>
      <c r="N24" s="534" t="n">
        <v>2.29</v>
      </c>
      <c r="O24" s="534" t="s">
        <v>177</v>
      </c>
      <c r="P24" s="534" t="s">
        <v>177</v>
      </c>
      <c r="Q24" s="534" t="n">
        <v>1682.32</v>
      </c>
      <c r="R24" s="534" t="n">
        <v>1643.09</v>
      </c>
      <c r="S24" s="535" t="s">
        <v>1432</v>
      </c>
    </row>
    <row r="25" customFormat="false" ht="20.1" hidden="false" customHeight="true" outlineLevel="0" collapsed="false">
      <c r="A25" s="535" t="s">
        <v>1433</v>
      </c>
      <c r="B25" s="512" t="s">
        <v>177</v>
      </c>
      <c r="C25" s="534" t="s">
        <v>177</v>
      </c>
      <c r="D25" s="534" t="s">
        <v>177</v>
      </c>
      <c r="E25" s="534" t="s">
        <v>177</v>
      </c>
      <c r="F25" s="534" t="s">
        <v>177</v>
      </c>
      <c r="G25" s="534" t="s">
        <v>177</v>
      </c>
      <c r="H25" s="534" t="s">
        <v>177</v>
      </c>
      <c r="I25" s="534" t="n">
        <v>1173.9</v>
      </c>
      <c r="J25" s="534" t="s">
        <v>177</v>
      </c>
      <c r="K25" s="534" t="s">
        <v>177</v>
      </c>
      <c r="L25" s="534" t="s">
        <v>177</v>
      </c>
      <c r="M25" s="534" t="s">
        <v>177</v>
      </c>
      <c r="N25" s="534" t="s">
        <v>177</v>
      </c>
      <c r="O25" s="534" t="s">
        <v>177</v>
      </c>
      <c r="P25" s="534" t="s">
        <v>177</v>
      </c>
      <c r="Q25" s="534" t="n">
        <v>1173.9</v>
      </c>
      <c r="R25" s="534" t="n">
        <v>1103.68</v>
      </c>
      <c r="S25" s="535" t="s">
        <v>1433</v>
      </c>
    </row>
    <row r="26" customFormat="false" ht="20.1" hidden="false" customHeight="true" outlineLevel="0" collapsed="false">
      <c r="A26" s="535" t="s">
        <v>1434</v>
      </c>
      <c r="B26" s="512" t="s">
        <v>177</v>
      </c>
      <c r="C26" s="534" t="n">
        <v>478.53</v>
      </c>
      <c r="D26" s="534" t="s">
        <v>177</v>
      </c>
      <c r="E26" s="534" t="s">
        <v>177</v>
      </c>
      <c r="F26" s="534" t="s">
        <v>177</v>
      </c>
      <c r="G26" s="534" t="n">
        <v>5.81</v>
      </c>
      <c r="H26" s="534" t="n">
        <v>8826.53</v>
      </c>
      <c r="I26" s="534" t="n">
        <v>3941.31</v>
      </c>
      <c r="J26" s="534" t="s">
        <v>177</v>
      </c>
      <c r="K26" s="534" t="s">
        <v>177</v>
      </c>
      <c r="L26" s="534" t="s">
        <v>177</v>
      </c>
      <c r="M26" s="534" t="s">
        <v>177</v>
      </c>
      <c r="N26" s="534" t="n">
        <v>10141.3</v>
      </c>
      <c r="O26" s="534" t="s">
        <v>177</v>
      </c>
      <c r="P26" s="534" t="s">
        <v>177</v>
      </c>
      <c r="Q26" s="534" t="n">
        <v>23393.49</v>
      </c>
      <c r="R26" s="534" t="n">
        <v>17451.57</v>
      </c>
      <c r="S26" s="535" t="s">
        <v>1434</v>
      </c>
    </row>
    <row r="27" customFormat="false" ht="20.1" hidden="false" customHeight="true" outlineLevel="0" collapsed="false">
      <c r="A27" s="535" t="s">
        <v>1435</v>
      </c>
      <c r="B27" s="512" t="s">
        <v>177</v>
      </c>
      <c r="C27" s="534" t="s">
        <v>177</v>
      </c>
      <c r="D27" s="534" t="s">
        <v>177</v>
      </c>
      <c r="E27" s="534" t="s">
        <v>177</v>
      </c>
      <c r="F27" s="534" t="s">
        <v>177</v>
      </c>
      <c r="G27" s="534" t="s">
        <v>177</v>
      </c>
      <c r="H27" s="534" t="s">
        <v>177</v>
      </c>
      <c r="I27" s="534" t="n">
        <v>193.84</v>
      </c>
      <c r="J27" s="534" t="s">
        <v>177</v>
      </c>
      <c r="K27" s="534" t="s">
        <v>177</v>
      </c>
      <c r="L27" s="534" t="s">
        <v>177</v>
      </c>
      <c r="M27" s="534" t="s">
        <v>177</v>
      </c>
      <c r="N27" s="534" t="s">
        <v>177</v>
      </c>
      <c r="O27" s="534" t="s">
        <v>177</v>
      </c>
      <c r="P27" s="534" t="s">
        <v>177</v>
      </c>
      <c r="Q27" s="534" t="n">
        <v>193.84</v>
      </c>
      <c r="R27" s="534" t="n">
        <v>831.68</v>
      </c>
      <c r="S27" s="535" t="s">
        <v>1435</v>
      </c>
    </row>
    <row r="28" customFormat="false" ht="20.1" hidden="false" customHeight="true" outlineLevel="0" collapsed="false">
      <c r="A28" s="535" t="s">
        <v>1436</v>
      </c>
      <c r="B28" s="512" t="s">
        <v>177</v>
      </c>
      <c r="C28" s="534" t="s">
        <v>177</v>
      </c>
      <c r="D28" s="534" t="s">
        <v>177</v>
      </c>
      <c r="E28" s="534" t="s">
        <v>177</v>
      </c>
      <c r="F28" s="534" t="s">
        <v>177</v>
      </c>
      <c r="G28" s="534" t="s">
        <v>177</v>
      </c>
      <c r="H28" s="534" t="n">
        <v>125.84</v>
      </c>
      <c r="I28" s="534" t="n">
        <v>4995.18</v>
      </c>
      <c r="J28" s="534" t="s">
        <v>177</v>
      </c>
      <c r="K28" s="534" t="s">
        <v>177</v>
      </c>
      <c r="L28" s="534" t="s">
        <v>177</v>
      </c>
      <c r="M28" s="534" t="s">
        <v>177</v>
      </c>
      <c r="N28" s="534" t="s">
        <v>177</v>
      </c>
      <c r="O28" s="534" t="s">
        <v>177</v>
      </c>
      <c r="P28" s="534" t="s">
        <v>177</v>
      </c>
      <c r="Q28" s="534" t="n">
        <v>5121.02</v>
      </c>
      <c r="R28" s="534" t="n">
        <v>12522.53</v>
      </c>
      <c r="S28" s="535" t="s">
        <v>1436</v>
      </c>
    </row>
    <row r="29" customFormat="false" ht="20.1" hidden="false" customHeight="true" outlineLevel="0" collapsed="false">
      <c r="A29" s="535" t="s">
        <v>1437</v>
      </c>
      <c r="B29" s="512" t="s">
        <v>177</v>
      </c>
      <c r="C29" s="534" t="s">
        <v>177</v>
      </c>
      <c r="D29" s="534" t="s">
        <v>177</v>
      </c>
      <c r="E29" s="534" t="s">
        <v>177</v>
      </c>
      <c r="F29" s="534" t="s">
        <v>177</v>
      </c>
      <c r="G29" s="534" t="s">
        <v>177</v>
      </c>
      <c r="H29" s="534" t="n">
        <v>23.93</v>
      </c>
      <c r="I29" s="534" t="n">
        <v>4960.87</v>
      </c>
      <c r="J29" s="534" t="s">
        <v>177</v>
      </c>
      <c r="K29" s="534" t="n">
        <v>1053.68</v>
      </c>
      <c r="L29" s="534" t="s">
        <v>177</v>
      </c>
      <c r="M29" s="534" t="s">
        <v>177</v>
      </c>
      <c r="N29" s="534" t="s">
        <v>177</v>
      </c>
      <c r="O29" s="534" t="s">
        <v>177</v>
      </c>
      <c r="P29" s="534" t="s">
        <v>177</v>
      </c>
      <c r="Q29" s="534" t="n">
        <v>6038.48</v>
      </c>
      <c r="R29" s="534" t="n">
        <v>7217.54</v>
      </c>
      <c r="S29" s="535" t="s">
        <v>1437</v>
      </c>
    </row>
    <row r="30" customFormat="false" ht="20.1" hidden="false" customHeight="true" outlineLevel="0" collapsed="false">
      <c r="A30" s="535" t="s">
        <v>1438</v>
      </c>
      <c r="B30" s="512" t="s">
        <v>177</v>
      </c>
      <c r="C30" s="534" t="n">
        <v>5188.42</v>
      </c>
      <c r="D30" s="534" t="n">
        <v>375.84</v>
      </c>
      <c r="E30" s="534" t="n">
        <v>7874.82</v>
      </c>
      <c r="F30" s="534" t="n">
        <v>7638.12</v>
      </c>
      <c r="G30" s="534" t="n">
        <v>2254.99</v>
      </c>
      <c r="H30" s="534" t="n">
        <v>2030363.88</v>
      </c>
      <c r="I30" s="534" t="n">
        <v>38515.66</v>
      </c>
      <c r="J30" s="534" t="n">
        <v>422.63</v>
      </c>
      <c r="K30" s="534" t="n">
        <v>83238.03</v>
      </c>
      <c r="L30" s="534" t="s">
        <v>177</v>
      </c>
      <c r="M30" s="534" t="n">
        <v>1183.8</v>
      </c>
      <c r="N30" s="534" t="n">
        <v>132181.5</v>
      </c>
      <c r="O30" s="534" t="n">
        <v>12566.73</v>
      </c>
      <c r="P30" s="534" t="s">
        <v>177</v>
      </c>
      <c r="Q30" s="534" t="n">
        <v>2321804.42</v>
      </c>
      <c r="R30" s="534" t="n">
        <v>2305590.2</v>
      </c>
      <c r="S30" s="535" t="s">
        <v>1438</v>
      </c>
    </row>
    <row r="31" customFormat="false" ht="20.1" hidden="false" customHeight="true" outlineLevel="0" collapsed="false">
      <c r="A31" s="535" t="s">
        <v>1439</v>
      </c>
      <c r="B31" s="512" t="s">
        <v>177</v>
      </c>
      <c r="C31" s="534" t="s">
        <v>177</v>
      </c>
      <c r="D31" s="534" t="s">
        <v>177</v>
      </c>
      <c r="E31" s="534" t="s">
        <v>177</v>
      </c>
      <c r="F31" s="534" t="s">
        <v>177</v>
      </c>
      <c r="G31" s="534" t="s">
        <v>177</v>
      </c>
      <c r="H31" s="534" t="n">
        <v>334.88</v>
      </c>
      <c r="I31" s="534" t="n">
        <v>434.56</v>
      </c>
      <c r="J31" s="534" t="s">
        <v>177</v>
      </c>
      <c r="K31" s="534" t="s">
        <v>177</v>
      </c>
      <c r="L31" s="534" t="s">
        <v>177</v>
      </c>
      <c r="M31" s="534" t="s">
        <v>177</v>
      </c>
      <c r="N31" s="534" t="s">
        <v>177</v>
      </c>
      <c r="O31" s="534" t="s">
        <v>177</v>
      </c>
      <c r="P31" s="534" t="s">
        <v>177</v>
      </c>
      <c r="Q31" s="534" t="n">
        <v>769.44</v>
      </c>
      <c r="R31" s="534" t="n">
        <v>2300.42</v>
      </c>
      <c r="S31" s="535" t="s">
        <v>1439</v>
      </c>
    </row>
    <row r="32" customFormat="false" ht="20.1" hidden="false" customHeight="true" outlineLevel="0" collapsed="false">
      <c r="A32" s="535" t="s">
        <v>1441</v>
      </c>
      <c r="B32" s="512" t="s">
        <v>177</v>
      </c>
      <c r="C32" s="534" t="s">
        <v>177</v>
      </c>
      <c r="D32" s="534" t="s">
        <v>177</v>
      </c>
      <c r="E32" s="534" t="s">
        <v>177</v>
      </c>
      <c r="F32" s="534" t="n">
        <v>13539.32</v>
      </c>
      <c r="G32" s="534" t="s">
        <v>177</v>
      </c>
      <c r="H32" s="534" t="n">
        <v>13787.99</v>
      </c>
      <c r="I32" s="534" t="n">
        <v>17750.43</v>
      </c>
      <c r="J32" s="534" t="s">
        <v>177</v>
      </c>
      <c r="K32" s="534" t="n">
        <v>8326.53</v>
      </c>
      <c r="L32" s="534" t="s">
        <v>177</v>
      </c>
      <c r="M32" s="534" t="s">
        <v>177</v>
      </c>
      <c r="N32" s="534" t="s">
        <v>177</v>
      </c>
      <c r="O32" s="534" t="s">
        <v>177</v>
      </c>
      <c r="P32" s="534" t="s">
        <v>177</v>
      </c>
      <c r="Q32" s="534" t="n">
        <v>53404.27</v>
      </c>
      <c r="R32" s="534" t="n">
        <v>68791.42</v>
      </c>
      <c r="S32" s="535" t="s">
        <v>1441</v>
      </c>
    </row>
    <row r="33" customFormat="false" ht="20.1" hidden="false" customHeight="true" outlineLevel="0" collapsed="false">
      <c r="A33" s="535" t="s">
        <v>1442</v>
      </c>
      <c r="B33" s="512" t="s">
        <v>177</v>
      </c>
      <c r="C33" s="534" t="s">
        <v>177</v>
      </c>
      <c r="D33" s="534" t="s">
        <v>177</v>
      </c>
      <c r="E33" s="534" t="s">
        <v>177</v>
      </c>
      <c r="F33" s="534" t="s">
        <v>177</v>
      </c>
      <c r="G33" s="534" t="s">
        <v>177</v>
      </c>
      <c r="H33" s="534" t="n">
        <v>1775.41</v>
      </c>
      <c r="I33" s="534" t="n">
        <v>1207.26</v>
      </c>
      <c r="J33" s="534" t="s">
        <v>177</v>
      </c>
      <c r="K33" s="534" t="s">
        <v>177</v>
      </c>
      <c r="L33" s="534" t="s">
        <v>177</v>
      </c>
      <c r="M33" s="534" t="s">
        <v>177</v>
      </c>
      <c r="N33" s="534" t="s">
        <v>177</v>
      </c>
      <c r="O33" s="534" t="s">
        <v>177</v>
      </c>
      <c r="P33" s="534" t="s">
        <v>177</v>
      </c>
      <c r="Q33" s="534" t="n">
        <v>2982.68</v>
      </c>
      <c r="R33" s="534" t="n">
        <v>3586.93</v>
      </c>
      <c r="S33" s="535" t="s">
        <v>1442</v>
      </c>
    </row>
    <row r="34" customFormat="false" ht="20.1" hidden="false" customHeight="true" outlineLevel="0" collapsed="false">
      <c r="A34" s="535" t="s">
        <v>1443</v>
      </c>
      <c r="B34" s="512" t="s">
        <v>177</v>
      </c>
      <c r="C34" s="534" t="n">
        <v>2682.53</v>
      </c>
      <c r="D34" s="534" t="n">
        <v>474.91</v>
      </c>
      <c r="E34" s="534" t="n">
        <v>59723.76</v>
      </c>
      <c r="F34" s="534" t="n">
        <v>23910.74</v>
      </c>
      <c r="G34" s="534" t="n">
        <v>8499.75</v>
      </c>
      <c r="H34" s="534" t="n">
        <v>1564889.47</v>
      </c>
      <c r="I34" s="534" t="n">
        <v>162526.07</v>
      </c>
      <c r="J34" s="534" t="n">
        <v>4.78</v>
      </c>
      <c r="K34" s="534" t="n">
        <v>9796.81</v>
      </c>
      <c r="L34" s="534" t="s">
        <v>177</v>
      </c>
      <c r="M34" s="534" t="n">
        <v>1167.64</v>
      </c>
      <c r="N34" s="534" t="n">
        <v>3794.18</v>
      </c>
      <c r="O34" s="534" t="n">
        <v>61.88</v>
      </c>
      <c r="P34" s="534" t="s">
        <v>177</v>
      </c>
      <c r="Q34" s="534" t="n">
        <v>1837532.53</v>
      </c>
      <c r="R34" s="534" t="n">
        <v>2117907.27</v>
      </c>
      <c r="S34" s="535" t="s">
        <v>1443</v>
      </c>
    </row>
    <row r="35" customFormat="false" ht="20.1" hidden="false" customHeight="true" outlineLevel="0" collapsed="false">
      <c r="A35" s="535" t="s">
        <v>1444</v>
      </c>
      <c r="B35" s="512" t="s">
        <v>177</v>
      </c>
      <c r="C35" s="534" t="s">
        <v>177</v>
      </c>
      <c r="D35" s="534" t="s">
        <v>177</v>
      </c>
      <c r="E35" s="534" t="s">
        <v>177</v>
      </c>
      <c r="F35" s="534" t="n">
        <v>772.54</v>
      </c>
      <c r="G35" s="534" t="s">
        <v>177</v>
      </c>
      <c r="H35" s="534" t="n">
        <v>1821.32</v>
      </c>
      <c r="I35" s="534" t="n">
        <v>2178.53</v>
      </c>
      <c r="J35" s="534" t="s">
        <v>177</v>
      </c>
      <c r="K35" s="534" t="s">
        <v>177</v>
      </c>
      <c r="L35" s="534" t="s">
        <v>177</v>
      </c>
      <c r="M35" s="534" t="s">
        <v>177</v>
      </c>
      <c r="N35" s="534" t="s">
        <v>177</v>
      </c>
      <c r="O35" s="534" t="s">
        <v>177</v>
      </c>
      <c r="P35" s="534" t="s">
        <v>177</v>
      </c>
      <c r="Q35" s="534" t="n">
        <v>4772.4</v>
      </c>
      <c r="R35" s="534" t="n">
        <v>28296.65</v>
      </c>
      <c r="S35" s="535" t="s">
        <v>1444</v>
      </c>
    </row>
    <row r="36" customFormat="false" ht="20.1" hidden="false" customHeight="true" outlineLevel="0" collapsed="false">
      <c r="A36" s="535" t="s">
        <v>1445</v>
      </c>
      <c r="B36" s="512" t="s">
        <v>177</v>
      </c>
      <c r="C36" s="534" t="n">
        <v>2706.61</v>
      </c>
      <c r="D36" s="534" t="n">
        <v>1023.41</v>
      </c>
      <c r="E36" s="534" t="n">
        <v>8610.17</v>
      </c>
      <c r="F36" s="534" t="n">
        <v>4863.55</v>
      </c>
      <c r="G36" s="534" t="n">
        <v>13.26</v>
      </c>
      <c r="H36" s="534" t="n">
        <v>39898.73</v>
      </c>
      <c r="I36" s="534" t="n">
        <v>12719.01</v>
      </c>
      <c r="J36" s="534" t="s">
        <v>177</v>
      </c>
      <c r="K36" s="534" t="s">
        <v>177</v>
      </c>
      <c r="L36" s="534" t="s">
        <v>177</v>
      </c>
      <c r="M36" s="534" t="s">
        <v>177</v>
      </c>
      <c r="N36" s="534" t="n">
        <v>7138.26</v>
      </c>
      <c r="O36" s="534" t="s">
        <v>177</v>
      </c>
      <c r="P36" s="534" t="s">
        <v>177</v>
      </c>
      <c r="Q36" s="534" t="n">
        <v>76973</v>
      </c>
      <c r="R36" s="534" t="n">
        <v>85184.24</v>
      </c>
      <c r="S36" s="535" t="s">
        <v>1445</v>
      </c>
    </row>
    <row r="37" customFormat="false" ht="20.1" hidden="false" customHeight="true" outlineLevel="0" collapsed="false">
      <c r="A37" s="535" t="s">
        <v>1446</v>
      </c>
      <c r="B37" s="512" t="s">
        <v>177</v>
      </c>
      <c r="C37" s="534" t="s">
        <v>177</v>
      </c>
      <c r="D37" s="534" t="s">
        <v>177</v>
      </c>
      <c r="E37" s="534" t="s">
        <v>177</v>
      </c>
      <c r="F37" s="534" t="n">
        <v>385.9</v>
      </c>
      <c r="G37" s="534" t="s">
        <v>177</v>
      </c>
      <c r="H37" s="534" t="n">
        <v>342.75</v>
      </c>
      <c r="I37" s="534" t="n">
        <v>5036.57</v>
      </c>
      <c r="J37" s="534" t="s">
        <v>177</v>
      </c>
      <c r="K37" s="534" t="s">
        <v>177</v>
      </c>
      <c r="L37" s="534" t="s">
        <v>177</v>
      </c>
      <c r="M37" s="534" t="s">
        <v>177</v>
      </c>
      <c r="N37" s="534" t="n">
        <v>103.53</v>
      </c>
      <c r="O37" s="534" t="s">
        <v>177</v>
      </c>
      <c r="P37" s="534" t="s">
        <v>177</v>
      </c>
      <c r="Q37" s="534" t="n">
        <v>5868.76</v>
      </c>
      <c r="R37" s="534" t="n">
        <v>78367.76</v>
      </c>
      <c r="S37" s="535" t="s">
        <v>1446</v>
      </c>
    </row>
    <row r="38" customFormat="false" ht="20.1" hidden="false" customHeight="true" outlineLevel="0" collapsed="false">
      <c r="A38" s="535" t="s">
        <v>1447</v>
      </c>
      <c r="B38" s="512" t="s">
        <v>177</v>
      </c>
      <c r="C38" s="534" t="n">
        <v>19176.31</v>
      </c>
      <c r="D38" s="534" t="n">
        <v>3690.42</v>
      </c>
      <c r="E38" s="534" t="n">
        <v>40961.75</v>
      </c>
      <c r="F38" s="534" t="n">
        <v>14267.09</v>
      </c>
      <c r="G38" s="534" t="n">
        <v>13939.54</v>
      </c>
      <c r="H38" s="534" t="n">
        <v>586378.03</v>
      </c>
      <c r="I38" s="534" t="n">
        <v>82563.52</v>
      </c>
      <c r="J38" s="534" t="n">
        <v>4.46</v>
      </c>
      <c r="K38" s="534" t="n">
        <v>23629.31</v>
      </c>
      <c r="L38" s="534" t="n">
        <v>48.97</v>
      </c>
      <c r="M38" s="534" t="n">
        <v>5163.53</v>
      </c>
      <c r="N38" s="534" t="n">
        <v>14760.28</v>
      </c>
      <c r="O38" s="534" t="n">
        <v>217.5</v>
      </c>
      <c r="P38" s="534" t="n">
        <v>6.36</v>
      </c>
      <c r="Q38" s="534" t="n">
        <v>804807.07</v>
      </c>
      <c r="R38" s="534" t="n">
        <v>825056.69</v>
      </c>
      <c r="S38" s="535" t="s">
        <v>1447</v>
      </c>
    </row>
    <row r="39" customFormat="false" ht="20.1" hidden="false" customHeight="true" outlineLevel="0" collapsed="false">
      <c r="A39" s="536"/>
      <c r="B39" s="537"/>
      <c r="C39" s="537"/>
      <c r="D39" s="537"/>
      <c r="E39" s="537"/>
      <c r="F39" s="537"/>
      <c r="G39" s="537"/>
      <c r="H39" s="537"/>
      <c r="I39" s="537"/>
      <c r="J39" s="537"/>
      <c r="K39" s="537"/>
      <c r="L39" s="537"/>
      <c r="M39" s="537"/>
      <c r="N39" s="537"/>
      <c r="O39" s="537"/>
      <c r="P39" s="537"/>
      <c r="Q39" s="537"/>
      <c r="R39" s="537"/>
      <c r="S39" s="536"/>
    </row>
    <row r="40" customFormat="false" ht="20.1" hidden="false" customHeight="true" outlineLevel="0" collapsed="false">
      <c r="A40" s="512"/>
      <c r="B40" s="513"/>
      <c r="D40" s="514"/>
      <c r="E40" s="514"/>
      <c r="F40" s="514"/>
      <c r="I40" s="515" t="s">
        <v>1380</v>
      </c>
      <c r="J40" s="516" t="s">
        <v>1381</v>
      </c>
      <c r="K40" s="513"/>
      <c r="L40" s="514"/>
      <c r="S40" s="512" t="s">
        <v>1518</v>
      </c>
    </row>
    <row r="41" customFormat="false" ht="20.1" hidden="false" customHeight="true" outlineLevel="0" collapsed="false">
      <c r="A41" s="512"/>
      <c r="B41" s="513"/>
      <c r="D41" s="514"/>
      <c r="E41" s="514"/>
      <c r="F41" s="514"/>
      <c r="I41" s="515" t="s">
        <v>1516</v>
      </c>
      <c r="J41" s="516" t="s">
        <v>1384</v>
      </c>
      <c r="K41" s="513"/>
      <c r="L41" s="514"/>
    </row>
    <row r="42" customFormat="false" ht="15" hidden="false" customHeight="false" outlineLevel="0" collapsed="false">
      <c r="A42" s="512"/>
      <c r="C42" s="513"/>
      <c r="D42" s="514"/>
      <c r="E42" s="514"/>
      <c r="F42" s="514"/>
      <c r="H42" s="513"/>
      <c r="I42" s="515" t="s">
        <v>442</v>
      </c>
      <c r="J42" s="516" t="s">
        <v>278</v>
      </c>
      <c r="K42" s="513"/>
      <c r="L42" s="513"/>
      <c r="M42" s="513"/>
      <c r="N42" s="513"/>
      <c r="O42" s="513"/>
      <c r="P42" s="513"/>
      <c r="Q42" s="513"/>
    </row>
    <row r="43" customFormat="false" ht="12" hidden="false" customHeight="false" outlineLevel="0" collapsed="false">
      <c r="A43" s="512"/>
      <c r="S43" s="517" t="s">
        <v>53</v>
      </c>
    </row>
    <row r="44" customFormat="false" ht="15.75" hidden="false" customHeight="true" outlineLevel="0" collapsed="false">
      <c r="A44" s="518" t="s">
        <v>1517</v>
      </c>
      <c r="B44" s="519"/>
      <c r="C44" s="520"/>
      <c r="D44" s="520"/>
      <c r="E44" s="520"/>
      <c r="F44" s="520"/>
      <c r="G44" s="520"/>
      <c r="H44" s="521" t="s">
        <v>1386</v>
      </c>
      <c r="I44" s="521"/>
      <c r="J44" s="522" t="s">
        <v>1387</v>
      </c>
      <c r="K44" s="522"/>
      <c r="L44" s="520"/>
      <c r="M44" s="520"/>
      <c r="N44" s="520"/>
      <c r="O44" s="520"/>
      <c r="P44" s="520"/>
      <c r="Q44" s="523"/>
      <c r="R44" s="524" t="s">
        <v>1388</v>
      </c>
      <c r="S44" s="518" t="s">
        <v>1517</v>
      </c>
    </row>
    <row r="45" customFormat="false" ht="9" hidden="false" customHeight="true" outlineLevel="0" collapsed="false">
      <c r="A45" s="518"/>
      <c r="B45" s="525"/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  <c r="O45" s="526"/>
      <c r="P45" s="526"/>
      <c r="Q45" s="527"/>
      <c r="R45" s="524"/>
      <c r="S45" s="518"/>
    </row>
    <row r="46" customFormat="false" ht="73.5" hidden="false" customHeight="true" outlineLevel="0" collapsed="false">
      <c r="A46" s="518"/>
      <c r="B46" s="528" t="s">
        <v>1389</v>
      </c>
      <c r="C46" s="529" t="s">
        <v>1390</v>
      </c>
      <c r="D46" s="529" t="s">
        <v>1391</v>
      </c>
      <c r="E46" s="529" t="s">
        <v>1392</v>
      </c>
      <c r="F46" s="529" t="s">
        <v>1393</v>
      </c>
      <c r="G46" s="529" t="s">
        <v>1394</v>
      </c>
      <c r="H46" s="529" t="s">
        <v>1395</v>
      </c>
      <c r="I46" s="529" t="s">
        <v>1396</v>
      </c>
      <c r="J46" s="529" t="s">
        <v>1397</v>
      </c>
      <c r="K46" s="529" t="s">
        <v>1398</v>
      </c>
      <c r="L46" s="529" t="s">
        <v>1399</v>
      </c>
      <c r="M46" s="529" t="s">
        <v>1400</v>
      </c>
      <c r="N46" s="529" t="s">
        <v>1401</v>
      </c>
      <c r="O46" s="529" t="s">
        <v>1402</v>
      </c>
      <c r="P46" s="529" t="s">
        <v>1403</v>
      </c>
      <c r="Q46" s="530" t="s">
        <v>137</v>
      </c>
      <c r="R46" s="524"/>
      <c r="S46" s="518"/>
    </row>
    <row r="47" customFormat="false" ht="14.25" hidden="false" customHeight="true" outlineLevel="0" collapsed="false">
      <c r="A47" s="518"/>
      <c r="B47" s="518" t="s">
        <v>60</v>
      </c>
      <c r="C47" s="518" t="s">
        <v>61</v>
      </c>
      <c r="D47" s="518" t="s">
        <v>62</v>
      </c>
      <c r="E47" s="518" t="s">
        <v>63</v>
      </c>
      <c r="F47" s="518" t="s">
        <v>64</v>
      </c>
      <c r="G47" s="518" t="s">
        <v>65</v>
      </c>
      <c r="H47" s="518" t="s">
        <v>157</v>
      </c>
      <c r="I47" s="518" t="s">
        <v>158</v>
      </c>
      <c r="J47" s="518" t="s">
        <v>309</v>
      </c>
      <c r="K47" s="518" t="s">
        <v>310</v>
      </c>
      <c r="L47" s="518" t="s">
        <v>311</v>
      </c>
      <c r="M47" s="518" t="s">
        <v>312</v>
      </c>
      <c r="N47" s="518" t="s">
        <v>313</v>
      </c>
      <c r="O47" s="518" t="s">
        <v>314</v>
      </c>
      <c r="P47" s="518" t="s">
        <v>315</v>
      </c>
      <c r="Q47" s="518" t="s">
        <v>1404</v>
      </c>
      <c r="R47" s="518" t="s">
        <v>317</v>
      </c>
      <c r="S47" s="518"/>
    </row>
    <row r="48" customFormat="false" ht="16.5" hidden="false" customHeight="true" outlineLevel="0" collapsed="false">
      <c r="A48" s="535" t="s">
        <v>1448</v>
      </c>
      <c r="B48" s="512" t="s">
        <v>177</v>
      </c>
      <c r="C48" s="534" t="s">
        <v>177</v>
      </c>
      <c r="D48" s="534" t="s">
        <v>177</v>
      </c>
      <c r="E48" s="534" t="n">
        <v>381.03</v>
      </c>
      <c r="F48" s="534" t="s">
        <v>177</v>
      </c>
      <c r="G48" s="534" t="s">
        <v>177</v>
      </c>
      <c r="H48" s="534" t="n">
        <v>48199.64</v>
      </c>
      <c r="I48" s="534" t="n">
        <v>7138.53</v>
      </c>
      <c r="J48" s="534" t="s">
        <v>177</v>
      </c>
      <c r="K48" s="534" t="s">
        <v>177</v>
      </c>
      <c r="L48" s="534" t="s">
        <v>177</v>
      </c>
      <c r="M48" s="534" t="s">
        <v>177</v>
      </c>
      <c r="N48" s="534" t="s">
        <v>177</v>
      </c>
      <c r="O48" s="534" t="s">
        <v>177</v>
      </c>
      <c r="P48" s="534" t="s">
        <v>177</v>
      </c>
      <c r="Q48" s="534" t="n">
        <v>55719.2</v>
      </c>
      <c r="R48" s="534" t="n">
        <v>53774.6</v>
      </c>
      <c r="S48" s="535" t="s">
        <v>1448</v>
      </c>
    </row>
    <row r="49" customFormat="false" ht="18.75" hidden="false" customHeight="true" outlineLevel="0" collapsed="false">
      <c r="A49" s="535" t="s">
        <v>1449</v>
      </c>
      <c r="B49" s="512" t="s">
        <v>177</v>
      </c>
      <c r="C49" s="534" t="s">
        <v>177</v>
      </c>
      <c r="D49" s="534" t="n">
        <v>560.99</v>
      </c>
      <c r="E49" s="534" t="n">
        <v>3968.91</v>
      </c>
      <c r="F49" s="534" t="n">
        <v>27917.83</v>
      </c>
      <c r="G49" s="534" t="n">
        <v>13.66</v>
      </c>
      <c r="H49" s="534" t="n">
        <v>303389.96</v>
      </c>
      <c r="I49" s="534" t="n">
        <v>16880.76</v>
      </c>
      <c r="J49" s="534" t="s">
        <v>177</v>
      </c>
      <c r="K49" s="534" t="n">
        <v>28873.43</v>
      </c>
      <c r="L49" s="534" t="s">
        <v>177</v>
      </c>
      <c r="M49" s="534" t="n">
        <v>392.31</v>
      </c>
      <c r="N49" s="534" t="n">
        <v>393.08</v>
      </c>
      <c r="O49" s="534" t="n">
        <v>28.58</v>
      </c>
      <c r="P49" s="534" t="s">
        <v>177</v>
      </c>
      <c r="Q49" s="534" t="n">
        <v>382419.52</v>
      </c>
      <c r="R49" s="534" t="n">
        <v>391683.33</v>
      </c>
      <c r="S49" s="535" t="s">
        <v>1449</v>
      </c>
    </row>
    <row r="50" customFormat="false" ht="17.25" hidden="false" customHeight="true" outlineLevel="0" collapsed="false">
      <c r="A50" s="535" t="s">
        <v>1450</v>
      </c>
      <c r="B50" s="512" t="s">
        <v>177</v>
      </c>
      <c r="C50" s="534" t="s">
        <v>177</v>
      </c>
      <c r="D50" s="534" t="s">
        <v>177</v>
      </c>
      <c r="E50" s="534" t="n">
        <v>59.64</v>
      </c>
      <c r="F50" s="534" t="s">
        <v>177</v>
      </c>
      <c r="G50" s="534" t="s">
        <v>177</v>
      </c>
      <c r="H50" s="534" t="n">
        <v>98919.73</v>
      </c>
      <c r="I50" s="534" t="n">
        <v>8078.86</v>
      </c>
      <c r="J50" s="534" t="s">
        <v>177</v>
      </c>
      <c r="K50" s="534" t="n">
        <v>6147.85</v>
      </c>
      <c r="L50" s="534" t="s">
        <v>177</v>
      </c>
      <c r="M50" s="534" t="s">
        <v>177</v>
      </c>
      <c r="N50" s="534" t="n">
        <v>3.3</v>
      </c>
      <c r="O50" s="534" t="s">
        <v>177</v>
      </c>
      <c r="P50" s="534" t="s">
        <v>177</v>
      </c>
      <c r="Q50" s="534" t="n">
        <v>113209.38</v>
      </c>
      <c r="R50" s="534" t="n">
        <v>113291.69</v>
      </c>
      <c r="S50" s="535" t="s">
        <v>1450</v>
      </c>
    </row>
    <row r="51" customFormat="false" ht="20.1" hidden="false" customHeight="true" outlineLevel="0" collapsed="false">
      <c r="A51" s="535" t="s">
        <v>1451</v>
      </c>
      <c r="B51" s="512" t="s">
        <v>177</v>
      </c>
      <c r="C51" s="534" t="n">
        <v>12093.41</v>
      </c>
      <c r="D51" s="534" t="n">
        <v>16196.37</v>
      </c>
      <c r="E51" s="534" t="n">
        <v>278515.47</v>
      </c>
      <c r="F51" s="534" t="n">
        <v>105254.45</v>
      </c>
      <c r="G51" s="534" t="n">
        <v>22123.36</v>
      </c>
      <c r="H51" s="534" t="n">
        <v>2071557.69</v>
      </c>
      <c r="I51" s="534" t="n">
        <v>165781.87</v>
      </c>
      <c r="J51" s="534" t="s">
        <v>177</v>
      </c>
      <c r="K51" s="534" t="n">
        <v>31275.18</v>
      </c>
      <c r="L51" s="534" t="n">
        <v>109.13</v>
      </c>
      <c r="M51" s="534" t="n">
        <v>13356.61</v>
      </c>
      <c r="N51" s="534" t="n">
        <v>9557.74</v>
      </c>
      <c r="O51" s="534" t="n">
        <v>9.88</v>
      </c>
      <c r="P51" s="534" t="s">
        <v>177</v>
      </c>
      <c r="Q51" s="534" t="n">
        <v>2725831.17</v>
      </c>
      <c r="R51" s="534" t="n">
        <v>2324677.83</v>
      </c>
      <c r="S51" s="535" t="s">
        <v>1451</v>
      </c>
    </row>
    <row r="52" customFormat="false" ht="20.1" hidden="false" customHeight="true" outlineLevel="0" collapsed="false">
      <c r="A52" s="535" t="s">
        <v>1452</v>
      </c>
      <c r="B52" s="512" t="s">
        <v>177</v>
      </c>
      <c r="C52" s="534" t="s">
        <v>177</v>
      </c>
      <c r="D52" s="534" t="s">
        <v>177</v>
      </c>
      <c r="E52" s="534" t="s">
        <v>177</v>
      </c>
      <c r="F52" s="534" t="s">
        <v>177</v>
      </c>
      <c r="G52" s="534" t="s">
        <v>177</v>
      </c>
      <c r="H52" s="534" t="n">
        <v>6754.28</v>
      </c>
      <c r="I52" s="534" t="n">
        <v>3193.68</v>
      </c>
      <c r="J52" s="534" t="s">
        <v>177</v>
      </c>
      <c r="K52" s="534" t="s">
        <v>177</v>
      </c>
      <c r="L52" s="534" t="s">
        <v>177</v>
      </c>
      <c r="M52" s="534" t="s">
        <v>177</v>
      </c>
      <c r="N52" s="534" t="s">
        <v>177</v>
      </c>
      <c r="O52" s="534" t="s">
        <v>177</v>
      </c>
      <c r="P52" s="534" t="s">
        <v>177</v>
      </c>
      <c r="Q52" s="534" t="n">
        <v>9947.96</v>
      </c>
      <c r="R52" s="534" t="n">
        <v>4363.34</v>
      </c>
      <c r="S52" s="535" t="s">
        <v>1452</v>
      </c>
    </row>
    <row r="53" customFormat="false" ht="20.1" hidden="false" customHeight="true" outlineLevel="0" collapsed="false">
      <c r="A53" s="535" t="s">
        <v>1453</v>
      </c>
      <c r="B53" s="512" t="s">
        <v>177</v>
      </c>
      <c r="C53" s="534" t="n">
        <v>34120.02</v>
      </c>
      <c r="D53" s="534" t="n">
        <v>882.36</v>
      </c>
      <c r="E53" s="534" t="n">
        <v>37462.69</v>
      </c>
      <c r="F53" s="534" t="n">
        <v>66298.51</v>
      </c>
      <c r="G53" s="534" t="n">
        <v>18791.87</v>
      </c>
      <c r="H53" s="534" t="n">
        <v>777628.17</v>
      </c>
      <c r="I53" s="534" t="n">
        <v>161426.38</v>
      </c>
      <c r="J53" s="534" t="s">
        <v>177</v>
      </c>
      <c r="K53" s="534" t="n">
        <v>12949.3</v>
      </c>
      <c r="L53" s="534" t="s">
        <v>177</v>
      </c>
      <c r="M53" s="534" t="n">
        <v>1895.23</v>
      </c>
      <c r="N53" s="534" t="n">
        <v>18711.02</v>
      </c>
      <c r="O53" s="534" t="n">
        <v>394.34</v>
      </c>
      <c r="P53" s="534" t="s">
        <v>177</v>
      </c>
      <c r="Q53" s="534" t="n">
        <v>1130559.88</v>
      </c>
      <c r="R53" s="534" t="n">
        <v>1197137.91</v>
      </c>
      <c r="S53" s="535" t="s">
        <v>1453</v>
      </c>
    </row>
    <row r="54" customFormat="false" ht="20.1" hidden="false" customHeight="true" outlineLevel="0" collapsed="false">
      <c r="A54" s="535" t="s">
        <v>1454</v>
      </c>
      <c r="B54" s="512" t="s">
        <v>177</v>
      </c>
      <c r="C54" s="534" t="s">
        <v>177</v>
      </c>
      <c r="D54" s="534" t="s">
        <v>177</v>
      </c>
      <c r="E54" s="534" t="s">
        <v>177</v>
      </c>
      <c r="F54" s="534" t="s">
        <v>177</v>
      </c>
      <c r="G54" s="534" t="s">
        <v>177</v>
      </c>
      <c r="H54" s="534" t="n">
        <v>36861.02</v>
      </c>
      <c r="I54" s="534" t="n">
        <v>2763.73</v>
      </c>
      <c r="J54" s="534" t="s">
        <v>177</v>
      </c>
      <c r="K54" s="534" t="s">
        <v>177</v>
      </c>
      <c r="L54" s="534" t="s">
        <v>177</v>
      </c>
      <c r="M54" s="534" t="s">
        <v>177</v>
      </c>
      <c r="N54" s="534" t="s">
        <v>177</v>
      </c>
      <c r="O54" s="534" t="s">
        <v>177</v>
      </c>
      <c r="P54" s="534" t="s">
        <v>177</v>
      </c>
      <c r="Q54" s="534" t="n">
        <v>39624.75</v>
      </c>
      <c r="R54" s="534" t="n">
        <v>37108.15</v>
      </c>
      <c r="S54" s="535" t="s">
        <v>1454</v>
      </c>
    </row>
    <row r="55" customFormat="false" ht="20.1" hidden="false" customHeight="true" outlineLevel="0" collapsed="false">
      <c r="A55" s="535" t="s">
        <v>1455</v>
      </c>
      <c r="B55" s="512" t="s">
        <v>177</v>
      </c>
      <c r="C55" s="534" t="n">
        <v>25408.9</v>
      </c>
      <c r="D55" s="534" t="n">
        <v>11539.87</v>
      </c>
      <c r="E55" s="534" t="n">
        <v>107627.29</v>
      </c>
      <c r="F55" s="534" t="n">
        <v>148674.1</v>
      </c>
      <c r="G55" s="534" t="n">
        <v>26636.13</v>
      </c>
      <c r="H55" s="534" t="n">
        <v>2544768.09</v>
      </c>
      <c r="I55" s="534" t="n">
        <v>272921.32</v>
      </c>
      <c r="J55" s="534" t="n">
        <v>1.25</v>
      </c>
      <c r="K55" s="534" t="n">
        <v>36964.2</v>
      </c>
      <c r="L55" s="534" t="n">
        <v>24.05</v>
      </c>
      <c r="M55" s="534" t="n">
        <v>13365.23</v>
      </c>
      <c r="N55" s="534" t="n">
        <v>138191.69</v>
      </c>
      <c r="O55" s="534" t="n">
        <v>31650.56</v>
      </c>
      <c r="P55" s="534" t="s">
        <v>177</v>
      </c>
      <c r="Q55" s="534" t="n">
        <v>3357772.67</v>
      </c>
      <c r="R55" s="534" t="n">
        <v>3077033.23</v>
      </c>
      <c r="S55" s="535" t="s">
        <v>1455</v>
      </c>
    </row>
    <row r="56" customFormat="false" ht="20.1" hidden="false" customHeight="true" outlineLevel="0" collapsed="false">
      <c r="A56" s="535" t="s">
        <v>1456</v>
      </c>
      <c r="B56" s="512" t="s">
        <v>177</v>
      </c>
      <c r="C56" s="534" t="s">
        <v>177</v>
      </c>
      <c r="D56" s="534" t="s">
        <v>177</v>
      </c>
      <c r="E56" s="534" t="s">
        <v>177</v>
      </c>
      <c r="F56" s="534" t="n">
        <v>4592.04</v>
      </c>
      <c r="G56" s="534" t="s">
        <v>177</v>
      </c>
      <c r="H56" s="534" t="n">
        <v>43296.42</v>
      </c>
      <c r="I56" s="534" t="n">
        <v>3513.1</v>
      </c>
      <c r="J56" s="534" t="s">
        <v>177</v>
      </c>
      <c r="K56" s="534" t="s">
        <v>177</v>
      </c>
      <c r="L56" s="534" t="s">
        <v>177</v>
      </c>
      <c r="M56" s="534" t="s">
        <v>177</v>
      </c>
      <c r="N56" s="534" t="s">
        <v>177</v>
      </c>
      <c r="O56" s="534" t="s">
        <v>177</v>
      </c>
      <c r="P56" s="534" t="s">
        <v>177</v>
      </c>
      <c r="Q56" s="534" t="n">
        <v>51401.55</v>
      </c>
      <c r="R56" s="534" t="n">
        <v>51101.72</v>
      </c>
      <c r="S56" s="535" t="s">
        <v>1456</v>
      </c>
    </row>
    <row r="57" customFormat="false" ht="20.1" hidden="false" customHeight="true" outlineLevel="0" collapsed="false">
      <c r="A57" s="535" t="s">
        <v>1457</v>
      </c>
      <c r="B57" s="512" t="s">
        <v>177</v>
      </c>
      <c r="C57" s="534" t="n">
        <v>4618.5</v>
      </c>
      <c r="D57" s="534" t="n">
        <v>3268.79</v>
      </c>
      <c r="E57" s="534" t="n">
        <v>119611.3</v>
      </c>
      <c r="F57" s="534" t="n">
        <v>4887.5</v>
      </c>
      <c r="G57" s="534" t="n">
        <v>1627.85</v>
      </c>
      <c r="H57" s="534" t="n">
        <v>854594.3</v>
      </c>
      <c r="I57" s="534" t="n">
        <v>132314.87</v>
      </c>
      <c r="J57" s="534" t="s">
        <v>177</v>
      </c>
      <c r="K57" s="534" t="n">
        <v>2228.51</v>
      </c>
      <c r="L57" s="534" t="s">
        <v>177</v>
      </c>
      <c r="M57" s="534" t="n">
        <v>10647.93</v>
      </c>
      <c r="N57" s="534" t="n">
        <v>7507.69</v>
      </c>
      <c r="O57" s="534" t="n">
        <v>78.99</v>
      </c>
      <c r="P57" s="534" t="s">
        <v>177</v>
      </c>
      <c r="Q57" s="534" t="n">
        <v>1141386.24</v>
      </c>
      <c r="R57" s="534" t="n">
        <v>1110147.52</v>
      </c>
      <c r="S57" s="535" t="s">
        <v>1457</v>
      </c>
    </row>
    <row r="58" customFormat="false" ht="20.1" hidden="false" customHeight="true" outlineLevel="0" collapsed="false">
      <c r="A58" s="535" t="s">
        <v>1458</v>
      </c>
      <c r="B58" s="512" t="s">
        <v>177</v>
      </c>
      <c r="C58" s="534" t="s">
        <v>177</v>
      </c>
      <c r="D58" s="534" t="s">
        <v>177</v>
      </c>
      <c r="E58" s="534" t="n">
        <v>329.61</v>
      </c>
      <c r="F58" s="534" t="n">
        <v>15288.96</v>
      </c>
      <c r="G58" s="534" t="s">
        <v>177</v>
      </c>
      <c r="H58" s="534" t="n">
        <v>136335.2</v>
      </c>
      <c r="I58" s="534" t="n">
        <v>12382.79</v>
      </c>
      <c r="J58" s="534" t="s">
        <v>177</v>
      </c>
      <c r="K58" s="534" t="s">
        <v>177</v>
      </c>
      <c r="L58" s="534" t="s">
        <v>177</v>
      </c>
      <c r="M58" s="534" t="s">
        <v>177</v>
      </c>
      <c r="N58" s="534" t="n">
        <v>0.67</v>
      </c>
      <c r="O58" s="534" t="s">
        <v>177</v>
      </c>
      <c r="P58" s="534" t="s">
        <v>177</v>
      </c>
      <c r="Q58" s="534" t="n">
        <v>164337.24</v>
      </c>
      <c r="R58" s="534" t="n">
        <v>160316.78</v>
      </c>
      <c r="S58" s="535" t="s">
        <v>1458</v>
      </c>
    </row>
    <row r="59" customFormat="false" ht="20.1" hidden="false" customHeight="true" outlineLevel="0" collapsed="false">
      <c r="A59" s="535" t="s">
        <v>1459</v>
      </c>
      <c r="B59" s="512" t="s">
        <v>177</v>
      </c>
      <c r="C59" s="534" t="n">
        <v>27586.3</v>
      </c>
      <c r="D59" s="534" t="n">
        <v>6464.41</v>
      </c>
      <c r="E59" s="534" t="n">
        <v>16852.55</v>
      </c>
      <c r="F59" s="534" t="n">
        <v>16890.73</v>
      </c>
      <c r="G59" s="534" t="n">
        <v>7357.33</v>
      </c>
      <c r="H59" s="534" t="n">
        <v>1424273.07</v>
      </c>
      <c r="I59" s="534" t="n">
        <v>66530</v>
      </c>
      <c r="J59" s="534" t="s">
        <v>177</v>
      </c>
      <c r="K59" s="534" t="n">
        <v>15226.27</v>
      </c>
      <c r="L59" s="534" t="n">
        <v>1555.79</v>
      </c>
      <c r="M59" s="534" t="n">
        <v>1399.5</v>
      </c>
      <c r="N59" s="534" t="n">
        <v>87450.71</v>
      </c>
      <c r="O59" s="534" t="n">
        <v>13.07</v>
      </c>
      <c r="P59" s="534" t="n">
        <v>21.12</v>
      </c>
      <c r="Q59" s="534" t="n">
        <v>1671620.85</v>
      </c>
      <c r="R59" s="534" t="n">
        <v>1434752.48</v>
      </c>
      <c r="S59" s="535" t="s">
        <v>1459</v>
      </c>
    </row>
    <row r="60" customFormat="false" ht="20.1" hidden="false" customHeight="true" outlineLevel="0" collapsed="false">
      <c r="A60" s="535" t="s">
        <v>1460</v>
      </c>
      <c r="B60" s="512" t="s">
        <v>177</v>
      </c>
      <c r="C60" s="534" t="s">
        <v>177</v>
      </c>
      <c r="D60" s="534" t="s">
        <v>177</v>
      </c>
      <c r="E60" s="534" t="s">
        <v>177</v>
      </c>
      <c r="F60" s="534" t="n">
        <v>824.83</v>
      </c>
      <c r="G60" s="534" t="s">
        <v>177</v>
      </c>
      <c r="H60" s="534" t="n">
        <v>58815.26</v>
      </c>
      <c r="I60" s="534" t="n">
        <v>2018.88</v>
      </c>
      <c r="J60" s="534" t="s">
        <v>177</v>
      </c>
      <c r="K60" s="534" t="s">
        <v>177</v>
      </c>
      <c r="L60" s="534" t="s">
        <v>177</v>
      </c>
      <c r="M60" s="534" t="s">
        <v>177</v>
      </c>
      <c r="N60" s="534" t="s">
        <v>177</v>
      </c>
      <c r="O60" s="534" t="s">
        <v>177</v>
      </c>
      <c r="P60" s="534" t="s">
        <v>177</v>
      </c>
      <c r="Q60" s="534" t="n">
        <v>61658.96</v>
      </c>
      <c r="R60" s="534" t="n">
        <v>39308.28</v>
      </c>
      <c r="S60" s="535" t="s">
        <v>1460</v>
      </c>
    </row>
    <row r="61" customFormat="false" ht="20.1" hidden="false" customHeight="true" outlineLevel="0" collapsed="false">
      <c r="A61" s="535" t="s">
        <v>1461</v>
      </c>
      <c r="B61" s="512" t="s">
        <v>177</v>
      </c>
      <c r="C61" s="534" t="s">
        <v>177</v>
      </c>
      <c r="D61" s="534" t="n">
        <v>3437.35</v>
      </c>
      <c r="E61" s="534" t="n">
        <v>3702.59</v>
      </c>
      <c r="F61" s="534" t="n">
        <v>55728.56</v>
      </c>
      <c r="G61" s="534" t="n">
        <v>11044.38</v>
      </c>
      <c r="H61" s="534" t="n">
        <v>538924.32</v>
      </c>
      <c r="I61" s="534" t="n">
        <v>9291.87</v>
      </c>
      <c r="J61" s="534" t="s">
        <v>177</v>
      </c>
      <c r="K61" s="534" t="n">
        <v>806.58</v>
      </c>
      <c r="L61" s="534" t="s">
        <v>177</v>
      </c>
      <c r="M61" s="534" t="s">
        <v>177</v>
      </c>
      <c r="N61" s="534" t="n">
        <v>4571.39</v>
      </c>
      <c r="O61" s="534" t="n">
        <v>1187.79</v>
      </c>
      <c r="P61" s="534" t="s">
        <v>177</v>
      </c>
      <c r="Q61" s="534" t="n">
        <v>628694.84</v>
      </c>
      <c r="R61" s="534" t="n">
        <v>678681.11</v>
      </c>
      <c r="S61" s="535" t="s">
        <v>1461</v>
      </c>
    </row>
    <row r="62" customFormat="false" ht="20.1" hidden="false" customHeight="true" outlineLevel="0" collapsed="false">
      <c r="A62" s="535" t="s">
        <v>1462</v>
      </c>
      <c r="B62" s="512" t="s">
        <v>177</v>
      </c>
      <c r="C62" s="534" t="s">
        <v>177</v>
      </c>
      <c r="D62" s="534" t="s">
        <v>177</v>
      </c>
      <c r="E62" s="534" t="n">
        <v>1986.79</v>
      </c>
      <c r="F62" s="534" t="n">
        <v>592.86</v>
      </c>
      <c r="G62" s="534" t="n">
        <v>3.8</v>
      </c>
      <c r="H62" s="534" t="n">
        <v>509590.27</v>
      </c>
      <c r="I62" s="534" t="n">
        <v>5334.86</v>
      </c>
      <c r="J62" s="534" t="s">
        <v>177</v>
      </c>
      <c r="K62" s="534" t="s">
        <v>177</v>
      </c>
      <c r="L62" s="534" t="s">
        <v>177</v>
      </c>
      <c r="M62" s="534" t="s">
        <v>177</v>
      </c>
      <c r="N62" s="534" t="n">
        <v>109.96</v>
      </c>
      <c r="O62" s="534" t="s">
        <v>177</v>
      </c>
      <c r="P62" s="534" t="s">
        <v>177</v>
      </c>
      <c r="Q62" s="534" t="n">
        <v>517618.55</v>
      </c>
      <c r="R62" s="534" t="n">
        <v>501994.85</v>
      </c>
      <c r="S62" s="535" t="s">
        <v>1462</v>
      </c>
    </row>
    <row r="63" customFormat="false" ht="20.1" hidden="false" customHeight="true" outlineLevel="0" collapsed="false">
      <c r="A63" s="535" t="s">
        <v>1463</v>
      </c>
      <c r="B63" s="512" t="s">
        <v>177</v>
      </c>
      <c r="C63" s="534" t="s">
        <v>177</v>
      </c>
      <c r="D63" s="534" t="n">
        <v>19589.18</v>
      </c>
      <c r="E63" s="534" t="n">
        <v>7054.82</v>
      </c>
      <c r="F63" s="534" t="n">
        <v>1305.3</v>
      </c>
      <c r="G63" s="534" t="n">
        <v>6923.36</v>
      </c>
      <c r="H63" s="534" t="n">
        <v>476838.39</v>
      </c>
      <c r="I63" s="534" t="n">
        <v>34522.26</v>
      </c>
      <c r="J63" s="534" t="s">
        <v>177</v>
      </c>
      <c r="K63" s="534" t="n">
        <v>13831.89</v>
      </c>
      <c r="L63" s="534" t="n">
        <v>715.43</v>
      </c>
      <c r="M63" s="534" t="n">
        <v>13066.03</v>
      </c>
      <c r="N63" s="534" t="n">
        <v>10652.35</v>
      </c>
      <c r="O63" s="534" t="n">
        <v>313.17</v>
      </c>
      <c r="P63" s="534" t="n">
        <v>85.92</v>
      </c>
      <c r="Q63" s="534" t="n">
        <v>584898.09</v>
      </c>
      <c r="R63" s="534" t="n">
        <v>567652.52</v>
      </c>
      <c r="S63" s="535" t="s">
        <v>1463</v>
      </c>
    </row>
    <row r="64" customFormat="false" ht="20.1" hidden="false" customHeight="true" outlineLevel="0" collapsed="false">
      <c r="A64" s="535" t="s">
        <v>1464</v>
      </c>
      <c r="B64" s="512" t="s">
        <v>177</v>
      </c>
      <c r="C64" s="534" t="s">
        <v>177</v>
      </c>
      <c r="D64" s="534" t="s">
        <v>177</v>
      </c>
      <c r="E64" s="534" t="s">
        <v>177</v>
      </c>
      <c r="F64" s="534" t="s">
        <v>177</v>
      </c>
      <c r="G64" s="534" t="s">
        <v>177</v>
      </c>
      <c r="H64" s="534" t="n">
        <v>2.32</v>
      </c>
      <c r="I64" s="534" t="n">
        <v>2491.41</v>
      </c>
      <c r="J64" s="534" t="s">
        <v>177</v>
      </c>
      <c r="K64" s="534" t="s">
        <v>177</v>
      </c>
      <c r="L64" s="534" t="s">
        <v>177</v>
      </c>
      <c r="M64" s="534" t="s">
        <v>177</v>
      </c>
      <c r="N64" s="534" t="s">
        <v>177</v>
      </c>
      <c r="O64" s="534" t="s">
        <v>177</v>
      </c>
      <c r="P64" s="534" t="s">
        <v>177</v>
      </c>
      <c r="Q64" s="534" t="n">
        <v>2493.73</v>
      </c>
      <c r="R64" s="534" t="n">
        <v>1864.99</v>
      </c>
      <c r="S64" s="535" t="s">
        <v>1464</v>
      </c>
    </row>
    <row r="65" customFormat="false" ht="20.1" hidden="false" customHeight="true" outlineLevel="0" collapsed="false">
      <c r="A65" s="535" t="s">
        <v>1465</v>
      </c>
      <c r="B65" s="512" t="s">
        <v>177</v>
      </c>
      <c r="C65" s="534" t="s">
        <v>177</v>
      </c>
      <c r="D65" s="534" t="s">
        <v>177</v>
      </c>
      <c r="E65" s="534" t="n">
        <v>63.08</v>
      </c>
      <c r="F65" s="534" t="n">
        <v>213.09</v>
      </c>
      <c r="G65" s="534" t="n">
        <v>201.99</v>
      </c>
      <c r="H65" s="534" t="n">
        <v>75350.84</v>
      </c>
      <c r="I65" s="534" t="n">
        <v>2462.58</v>
      </c>
      <c r="J65" s="534" t="s">
        <v>177</v>
      </c>
      <c r="K65" s="534" t="s">
        <v>177</v>
      </c>
      <c r="L65" s="534" t="s">
        <v>177</v>
      </c>
      <c r="M65" s="534" t="s">
        <v>177</v>
      </c>
      <c r="N65" s="534" t="n">
        <v>96.95</v>
      </c>
      <c r="O65" s="534" t="s">
        <v>177</v>
      </c>
      <c r="P65" s="534" t="s">
        <v>177</v>
      </c>
      <c r="Q65" s="534" t="n">
        <v>78388.53</v>
      </c>
      <c r="R65" s="534" t="n">
        <v>75200.06</v>
      </c>
      <c r="S65" s="535" t="s">
        <v>1465</v>
      </c>
    </row>
    <row r="66" customFormat="false" ht="20.1" hidden="false" customHeight="true" outlineLevel="0" collapsed="false">
      <c r="A66" s="535" t="s">
        <v>1466</v>
      </c>
      <c r="B66" s="512" t="s">
        <v>177</v>
      </c>
      <c r="C66" s="534" t="s">
        <v>177</v>
      </c>
      <c r="D66" s="534" t="s">
        <v>177</v>
      </c>
      <c r="E66" s="534" t="s">
        <v>177</v>
      </c>
      <c r="F66" s="534" t="s">
        <v>177</v>
      </c>
      <c r="G66" s="534" t="s">
        <v>177</v>
      </c>
      <c r="H66" s="534" t="n">
        <v>147.01</v>
      </c>
      <c r="I66" s="534" t="n">
        <v>6051.85</v>
      </c>
      <c r="J66" s="534" t="s">
        <v>177</v>
      </c>
      <c r="K66" s="534" t="s">
        <v>177</v>
      </c>
      <c r="L66" s="534" t="s">
        <v>177</v>
      </c>
      <c r="M66" s="534" t="s">
        <v>177</v>
      </c>
      <c r="N66" s="534" t="s">
        <v>177</v>
      </c>
      <c r="O66" s="534" t="s">
        <v>177</v>
      </c>
      <c r="P66" s="534" t="s">
        <v>177</v>
      </c>
      <c r="Q66" s="534" t="n">
        <v>6198.86</v>
      </c>
      <c r="R66" s="534" t="n">
        <v>5795.87</v>
      </c>
      <c r="S66" s="535" t="s">
        <v>1466</v>
      </c>
    </row>
    <row r="67" customFormat="false" ht="20.1" hidden="false" customHeight="true" outlineLevel="0" collapsed="false">
      <c r="A67" s="535" t="s">
        <v>1467</v>
      </c>
      <c r="B67" s="512" t="s">
        <v>177</v>
      </c>
      <c r="C67" s="534" t="s">
        <v>177</v>
      </c>
      <c r="D67" s="534" t="n">
        <v>3377.97</v>
      </c>
      <c r="E67" s="534" t="n">
        <v>2687.69</v>
      </c>
      <c r="F67" s="534" t="n">
        <v>222.88</v>
      </c>
      <c r="G67" s="534" t="n">
        <v>1907.15</v>
      </c>
      <c r="H67" s="534" t="n">
        <v>159347.59</v>
      </c>
      <c r="I67" s="534" t="n">
        <v>2883.69</v>
      </c>
      <c r="J67" s="534" t="s">
        <v>177</v>
      </c>
      <c r="K67" s="534" t="s">
        <v>177</v>
      </c>
      <c r="L67" s="534" t="n">
        <v>3.56</v>
      </c>
      <c r="M67" s="534" t="s">
        <v>177</v>
      </c>
      <c r="N67" s="534" t="n">
        <v>1181.25</v>
      </c>
      <c r="O67" s="534" t="s">
        <v>177</v>
      </c>
      <c r="P67" s="534" t="n">
        <v>1.97</v>
      </c>
      <c r="Q67" s="534" t="n">
        <v>171613.75</v>
      </c>
      <c r="R67" s="534" t="n">
        <v>157786.8</v>
      </c>
      <c r="S67" s="535" t="s">
        <v>1467</v>
      </c>
    </row>
    <row r="68" customFormat="false" ht="20.1" hidden="false" customHeight="true" outlineLevel="0" collapsed="false">
      <c r="A68" s="535" t="s">
        <v>1468</v>
      </c>
      <c r="B68" s="512" t="s">
        <v>177</v>
      </c>
      <c r="C68" s="534" t="s">
        <v>177</v>
      </c>
      <c r="D68" s="534" t="s">
        <v>177</v>
      </c>
      <c r="E68" s="534" t="s">
        <v>177</v>
      </c>
      <c r="F68" s="534" t="s">
        <v>177</v>
      </c>
      <c r="G68" s="534" t="s">
        <v>177</v>
      </c>
      <c r="H68" s="534" t="s">
        <v>177</v>
      </c>
      <c r="I68" s="534" t="n">
        <v>913.23</v>
      </c>
      <c r="J68" s="534" t="s">
        <v>177</v>
      </c>
      <c r="K68" s="534" t="s">
        <v>177</v>
      </c>
      <c r="L68" s="534" t="s">
        <v>177</v>
      </c>
      <c r="M68" s="534" t="s">
        <v>177</v>
      </c>
      <c r="N68" s="534" t="s">
        <v>177</v>
      </c>
      <c r="O68" s="534" t="s">
        <v>177</v>
      </c>
      <c r="P68" s="534" t="s">
        <v>177</v>
      </c>
      <c r="Q68" s="534" t="n">
        <v>913.23</v>
      </c>
      <c r="R68" s="534" t="n">
        <v>878.46</v>
      </c>
      <c r="S68" s="535" t="s">
        <v>1468</v>
      </c>
    </row>
    <row r="69" customFormat="false" ht="20.1" hidden="false" customHeight="true" outlineLevel="0" collapsed="false">
      <c r="A69" s="535" t="s">
        <v>1469</v>
      </c>
      <c r="B69" s="512" t="s">
        <v>177</v>
      </c>
      <c r="C69" s="534" t="s">
        <v>177</v>
      </c>
      <c r="D69" s="534" t="n">
        <v>59.2</v>
      </c>
      <c r="E69" s="534" t="s">
        <v>177</v>
      </c>
      <c r="F69" s="534" t="n">
        <v>8.45</v>
      </c>
      <c r="G69" s="534" t="n">
        <v>4.65</v>
      </c>
      <c r="H69" s="534" t="n">
        <v>21731.1</v>
      </c>
      <c r="I69" s="534" t="n">
        <v>719.85</v>
      </c>
      <c r="J69" s="534" t="s">
        <v>177</v>
      </c>
      <c r="K69" s="534" t="n">
        <v>46.99</v>
      </c>
      <c r="L69" s="534" t="s">
        <v>177</v>
      </c>
      <c r="M69" s="534" t="s">
        <v>177</v>
      </c>
      <c r="N69" s="534" t="n">
        <v>3207.53</v>
      </c>
      <c r="O69" s="534" t="s">
        <v>177</v>
      </c>
      <c r="P69" s="534" t="n">
        <v>162.1</v>
      </c>
      <c r="Q69" s="534" t="n">
        <v>25939.88</v>
      </c>
      <c r="R69" s="534" t="n">
        <v>21580.29</v>
      </c>
      <c r="S69" s="535" t="s">
        <v>1469</v>
      </c>
    </row>
    <row r="70" customFormat="false" ht="20.1" hidden="false" customHeight="true" outlineLevel="0" collapsed="false">
      <c r="A70" s="535" t="s">
        <v>1470</v>
      </c>
      <c r="B70" s="512" t="s">
        <v>177</v>
      </c>
      <c r="C70" s="534" t="s">
        <v>177</v>
      </c>
      <c r="D70" s="534" t="s">
        <v>177</v>
      </c>
      <c r="E70" s="534" t="s">
        <v>177</v>
      </c>
      <c r="F70" s="534" t="s">
        <v>177</v>
      </c>
      <c r="G70" s="534" t="s">
        <v>177</v>
      </c>
      <c r="H70" s="534" t="s">
        <v>177</v>
      </c>
      <c r="I70" s="534" t="n">
        <v>337.34</v>
      </c>
      <c r="J70" s="534" t="s">
        <v>177</v>
      </c>
      <c r="K70" s="534" t="s">
        <v>177</v>
      </c>
      <c r="L70" s="534" t="s">
        <v>177</v>
      </c>
      <c r="M70" s="534" t="s">
        <v>177</v>
      </c>
      <c r="N70" s="534" t="s">
        <v>177</v>
      </c>
      <c r="O70" s="534" t="s">
        <v>177</v>
      </c>
      <c r="P70" s="534" t="s">
        <v>177</v>
      </c>
      <c r="Q70" s="534" t="n">
        <v>337.34</v>
      </c>
      <c r="R70" s="534" t="n">
        <v>622.44</v>
      </c>
      <c r="S70" s="535" t="s">
        <v>1470</v>
      </c>
    </row>
    <row r="71" customFormat="false" ht="20.1" hidden="false" customHeight="true" outlineLevel="0" collapsed="false">
      <c r="A71" s="535" t="s">
        <v>1471</v>
      </c>
      <c r="B71" s="512" t="s">
        <v>177</v>
      </c>
      <c r="C71" s="534" t="s">
        <v>177</v>
      </c>
      <c r="D71" s="534" t="s">
        <v>177</v>
      </c>
      <c r="E71" s="534" t="s">
        <v>177</v>
      </c>
      <c r="F71" s="534" t="n">
        <v>21.39</v>
      </c>
      <c r="G71" s="534" t="n">
        <v>1.1</v>
      </c>
      <c r="H71" s="534" t="n">
        <v>3204.85</v>
      </c>
      <c r="I71" s="534" t="n">
        <v>119.71</v>
      </c>
      <c r="J71" s="534" t="s">
        <v>177</v>
      </c>
      <c r="K71" s="534" t="s">
        <v>177</v>
      </c>
      <c r="L71" s="534" t="s">
        <v>177</v>
      </c>
      <c r="M71" s="534" t="s">
        <v>177</v>
      </c>
      <c r="N71" s="534" t="n">
        <v>124.58</v>
      </c>
      <c r="O71" s="534" t="s">
        <v>177</v>
      </c>
      <c r="P71" s="534" t="n">
        <v>0.73</v>
      </c>
      <c r="Q71" s="534" t="n">
        <v>3472.36</v>
      </c>
      <c r="R71" s="534" t="n">
        <v>5302.91</v>
      </c>
      <c r="S71" s="535" t="s">
        <v>1471</v>
      </c>
    </row>
    <row r="72" customFormat="false" ht="20.1" hidden="false" customHeight="true" outlineLevel="0" collapsed="false">
      <c r="A72" s="535" t="s">
        <v>1474</v>
      </c>
      <c r="B72" s="512" t="s">
        <v>177</v>
      </c>
      <c r="C72" s="534" t="s">
        <v>177</v>
      </c>
      <c r="D72" s="534" t="s">
        <v>177</v>
      </c>
      <c r="E72" s="534" t="s">
        <v>177</v>
      </c>
      <c r="F72" s="534" t="s">
        <v>177</v>
      </c>
      <c r="G72" s="534" t="n">
        <v>19.23</v>
      </c>
      <c r="H72" s="534" t="n">
        <v>2400.69</v>
      </c>
      <c r="I72" s="534" t="s">
        <v>177</v>
      </c>
      <c r="J72" s="534" t="s">
        <v>177</v>
      </c>
      <c r="K72" s="534" t="s">
        <v>177</v>
      </c>
      <c r="L72" s="534" t="s">
        <v>177</v>
      </c>
      <c r="M72" s="534" t="s">
        <v>177</v>
      </c>
      <c r="N72" s="534" t="n">
        <v>302.23</v>
      </c>
      <c r="O72" s="534" t="s">
        <v>177</v>
      </c>
      <c r="P72" s="534" t="s">
        <v>177</v>
      </c>
      <c r="Q72" s="534" t="n">
        <v>2722.15</v>
      </c>
      <c r="R72" s="534" t="n">
        <v>2892.47</v>
      </c>
      <c r="S72" s="535" t="s">
        <v>1474</v>
      </c>
    </row>
    <row r="73" customFormat="false" ht="20.1" hidden="false" customHeight="true" outlineLevel="0" collapsed="false">
      <c r="A73" s="535" t="s">
        <v>1475</v>
      </c>
      <c r="B73" s="512" t="s">
        <v>177</v>
      </c>
      <c r="C73" s="534" t="s">
        <v>177</v>
      </c>
      <c r="D73" s="534" t="s">
        <v>177</v>
      </c>
      <c r="E73" s="534" t="s">
        <v>177</v>
      </c>
      <c r="F73" s="534" t="s">
        <v>177</v>
      </c>
      <c r="G73" s="534" t="s">
        <v>177</v>
      </c>
      <c r="H73" s="534" t="n">
        <v>6.46</v>
      </c>
      <c r="I73" s="534" t="s">
        <v>177</v>
      </c>
      <c r="J73" s="534" t="s">
        <v>177</v>
      </c>
      <c r="K73" s="534" t="s">
        <v>177</v>
      </c>
      <c r="L73" s="534" t="s">
        <v>177</v>
      </c>
      <c r="M73" s="534" t="s">
        <v>177</v>
      </c>
      <c r="N73" s="534" t="s">
        <v>177</v>
      </c>
      <c r="O73" s="534" t="s">
        <v>177</v>
      </c>
      <c r="P73" s="534" t="s">
        <v>177</v>
      </c>
      <c r="Q73" s="534" t="n">
        <v>6.46</v>
      </c>
      <c r="R73" s="534" t="n">
        <v>34.93</v>
      </c>
      <c r="S73" s="535" t="s">
        <v>1475</v>
      </c>
    </row>
    <row r="74" customFormat="false" ht="20.1" hidden="false" customHeight="true" outlineLevel="0" collapsed="false">
      <c r="A74" s="535" t="s">
        <v>1476</v>
      </c>
      <c r="B74" s="512" t="s">
        <v>177</v>
      </c>
      <c r="C74" s="534" t="s">
        <v>177</v>
      </c>
      <c r="D74" s="534" t="s">
        <v>177</v>
      </c>
      <c r="E74" s="534" t="s">
        <v>177</v>
      </c>
      <c r="F74" s="534" t="s">
        <v>177</v>
      </c>
      <c r="G74" s="534" t="s">
        <v>177</v>
      </c>
      <c r="H74" s="534" t="n">
        <v>2819.88</v>
      </c>
      <c r="I74" s="534" t="n">
        <v>45.07</v>
      </c>
      <c r="J74" s="534" t="s">
        <v>177</v>
      </c>
      <c r="K74" s="534" t="s">
        <v>177</v>
      </c>
      <c r="L74" s="534" t="s">
        <v>177</v>
      </c>
      <c r="M74" s="534" t="s">
        <v>177</v>
      </c>
      <c r="N74" s="534" t="n">
        <v>41.07</v>
      </c>
      <c r="O74" s="534" t="s">
        <v>177</v>
      </c>
      <c r="P74" s="534" t="s">
        <v>177</v>
      </c>
      <c r="Q74" s="534" t="n">
        <v>2906.02</v>
      </c>
      <c r="R74" s="534" t="n">
        <v>4172.49</v>
      </c>
      <c r="S74" s="535" t="s">
        <v>1476</v>
      </c>
    </row>
    <row r="75" customFormat="false" ht="20.1" hidden="false" customHeight="true" outlineLevel="0" collapsed="false">
      <c r="A75" s="535" t="s">
        <v>1478</v>
      </c>
      <c r="B75" s="512" t="s">
        <v>177</v>
      </c>
      <c r="C75" s="534" t="s">
        <v>177</v>
      </c>
      <c r="D75" s="534" t="s">
        <v>177</v>
      </c>
      <c r="E75" s="534" t="s">
        <v>177</v>
      </c>
      <c r="F75" s="534" t="s">
        <v>177</v>
      </c>
      <c r="G75" s="534" t="s">
        <v>177</v>
      </c>
      <c r="H75" s="534" t="n">
        <v>2.77</v>
      </c>
      <c r="I75" s="534" t="s">
        <v>177</v>
      </c>
      <c r="J75" s="534" t="s">
        <v>177</v>
      </c>
      <c r="K75" s="534" t="s">
        <v>177</v>
      </c>
      <c r="L75" s="534" t="s">
        <v>177</v>
      </c>
      <c r="M75" s="534" t="s">
        <v>177</v>
      </c>
      <c r="N75" s="534" t="s">
        <v>177</v>
      </c>
      <c r="O75" s="534" t="s">
        <v>177</v>
      </c>
      <c r="P75" s="534" t="s">
        <v>177</v>
      </c>
      <c r="Q75" s="534" t="n">
        <v>2.77</v>
      </c>
      <c r="R75" s="534" t="n">
        <v>2.65</v>
      </c>
      <c r="S75" s="535" t="s">
        <v>1478</v>
      </c>
    </row>
    <row r="76" customFormat="false" ht="20.1" hidden="false" customHeight="true" outlineLevel="0" collapsed="false">
      <c r="A76" s="535" t="s">
        <v>1480</v>
      </c>
      <c r="B76" s="512" t="s">
        <v>177</v>
      </c>
      <c r="C76" s="534" t="s">
        <v>177</v>
      </c>
      <c r="D76" s="534" t="s">
        <v>177</v>
      </c>
      <c r="E76" s="534" t="s">
        <v>177</v>
      </c>
      <c r="F76" s="534" t="s">
        <v>177</v>
      </c>
      <c r="G76" s="534" t="s">
        <v>177</v>
      </c>
      <c r="H76" s="534" t="n">
        <v>257.45</v>
      </c>
      <c r="I76" s="534" t="n">
        <v>3.85</v>
      </c>
      <c r="J76" s="534" t="s">
        <v>177</v>
      </c>
      <c r="K76" s="534" t="s">
        <v>177</v>
      </c>
      <c r="L76" s="534" t="s">
        <v>177</v>
      </c>
      <c r="M76" s="534" t="s">
        <v>177</v>
      </c>
      <c r="N76" s="534" t="n">
        <v>39.58</v>
      </c>
      <c r="O76" s="534" t="s">
        <v>177</v>
      </c>
      <c r="P76" s="534" t="n">
        <v>10.52</v>
      </c>
      <c r="Q76" s="534" t="n">
        <v>311.4</v>
      </c>
      <c r="R76" s="534" t="n">
        <v>375.28</v>
      </c>
      <c r="S76" s="535" t="s">
        <v>1480</v>
      </c>
    </row>
    <row r="77" customFormat="false" ht="20.1" hidden="false" customHeight="true" outlineLevel="0" collapsed="false">
      <c r="A77" s="535" t="s">
        <v>1484</v>
      </c>
      <c r="B77" s="512" t="s">
        <v>177</v>
      </c>
      <c r="C77" s="534" t="s">
        <v>177</v>
      </c>
      <c r="D77" s="534" t="s">
        <v>177</v>
      </c>
      <c r="E77" s="534" t="s">
        <v>177</v>
      </c>
      <c r="F77" s="534" t="s">
        <v>177</v>
      </c>
      <c r="G77" s="534" t="s">
        <v>177</v>
      </c>
      <c r="H77" s="534" t="n">
        <v>371.86</v>
      </c>
      <c r="I77" s="534" t="s">
        <v>177</v>
      </c>
      <c r="J77" s="534" t="s">
        <v>177</v>
      </c>
      <c r="K77" s="534" t="s">
        <v>177</v>
      </c>
      <c r="L77" s="534" t="s">
        <v>177</v>
      </c>
      <c r="M77" s="534" t="s">
        <v>177</v>
      </c>
      <c r="N77" s="534" t="s">
        <v>177</v>
      </c>
      <c r="O77" s="534" t="s">
        <v>177</v>
      </c>
      <c r="P77" s="534" t="s">
        <v>177</v>
      </c>
      <c r="Q77" s="534" t="n">
        <v>371.86</v>
      </c>
      <c r="R77" s="534" t="n">
        <v>357.27</v>
      </c>
      <c r="S77" s="535" t="s">
        <v>1484</v>
      </c>
    </row>
    <row r="78" customFormat="false" ht="20.1" hidden="false" customHeight="true" outlineLevel="0" collapsed="false">
      <c r="A78" s="535" t="s">
        <v>1488</v>
      </c>
      <c r="B78" s="512" t="s">
        <v>177</v>
      </c>
      <c r="C78" s="534" t="s">
        <v>177</v>
      </c>
      <c r="D78" s="534" t="s">
        <v>177</v>
      </c>
      <c r="E78" s="534" t="s">
        <v>177</v>
      </c>
      <c r="F78" s="534" t="s">
        <v>177</v>
      </c>
      <c r="G78" s="534" t="s">
        <v>177</v>
      </c>
      <c r="H78" s="534" t="s">
        <v>177</v>
      </c>
      <c r="I78" s="534" t="n">
        <v>79.76</v>
      </c>
      <c r="J78" s="534" t="s">
        <v>177</v>
      </c>
      <c r="K78" s="534" t="s">
        <v>177</v>
      </c>
      <c r="L78" s="534" t="s">
        <v>177</v>
      </c>
      <c r="M78" s="534" t="s">
        <v>177</v>
      </c>
      <c r="N78" s="534" t="n">
        <v>4951.69</v>
      </c>
      <c r="O78" s="534" t="s">
        <v>177</v>
      </c>
      <c r="P78" s="534" t="s">
        <v>177</v>
      </c>
      <c r="Q78" s="534" t="n">
        <v>5031.45</v>
      </c>
      <c r="R78" s="534" t="n">
        <v>4733.44</v>
      </c>
      <c r="S78" s="535" t="s">
        <v>1488</v>
      </c>
    </row>
    <row r="79" customFormat="false" ht="20.1" hidden="false" customHeight="true" outlineLevel="0" collapsed="false">
      <c r="A79" s="535" t="s">
        <v>1497</v>
      </c>
      <c r="B79" s="512" t="s">
        <v>177</v>
      </c>
      <c r="C79" s="534" t="s">
        <v>177</v>
      </c>
      <c r="D79" s="534" t="s">
        <v>177</v>
      </c>
      <c r="E79" s="534" t="s">
        <v>177</v>
      </c>
      <c r="F79" s="534" t="s">
        <v>177</v>
      </c>
      <c r="G79" s="534" t="s">
        <v>177</v>
      </c>
      <c r="H79" s="534" t="s">
        <v>177</v>
      </c>
      <c r="I79" s="534" t="s">
        <v>177</v>
      </c>
      <c r="J79" s="534" t="s">
        <v>177</v>
      </c>
      <c r="K79" s="534" t="s">
        <v>177</v>
      </c>
      <c r="L79" s="534" t="s">
        <v>177</v>
      </c>
      <c r="M79" s="534" t="s">
        <v>177</v>
      </c>
      <c r="N79" s="534" t="n">
        <v>1966.02</v>
      </c>
      <c r="O79" s="534" t="s">
        <v>177</v>
      </c>
      <c r="P79" s="534" t="s">
        <v>177</v>
      </c>
      <c r="Q79" s="534" t="n">
        <v>1966.02</v>
      </c>
      <c r="R79" s="534" t="n">
        <v>1952.76</v>
      </c>
      <c r="S79" s="535" t="s">
        <v>1497</v>
      </c>
    </row>
    <row r="80" customFormat="false" ht="20.1" hidden="false" customHeight="true" outlineLevel="0" collapsed="false">
      <c r="A80" s="535"/>
      <c r="B80" s="534"/>
      <c r="C80" s="534"/>
      <c r="D80" s="534"/>
      <c r="E80" s="534"/>
      <c r="F80" s="534"/>
      <c r="G80" s="534"/>
      <c r="H80" s="534"/>
      <c r="I80" s="534"/>
      <c r="J80" s="534"/>
      <c r="K80" s="534"/>
      <c r="L80" s="534"/>
      <c r="M80" s="534"/>
      <c r="N80" s="534"/>
      <c r="O80" s="534"/>
      <c r="P80" s="534"/>
      <c r="Q80" s="534"/>
      <c r="R80" s="534"/>
      <c r="S80" s="535"/>
    </row>
    <row r="81" customFormat="false" ht="33" hidden="false" customHeight="true" outlineLevel="0" collapsed="false">
      <c r="A81" s="538" t="s">
        <v>137</v>
      </c>
      <c r="B81" s="564" t="s">
        <v>177</v>
      </c>
      <c r="C81" s="565" t="n">
        <v>148630.43</v>
      </c>
      <c r="D81" s="565" t="n">
        <v>216513.29</v>
      </c>
      <c r="E81" s="565" t="n">
        <v>877515.46</v>
      </c>
      <c r="F81" s="565" t="n">
        <v>666475.39</v>
      </c>
      <c r="G81" s="565" t="n">
        <v>149403.25</v>
      </c>
      <c r="H81" s="565" t="n">
        <v>17437097.25</v>
      </c>
      <c r="I81" s="565" t="n">
        <v>1707699.42</v>
      </c>
      <c r="J81" s="565" t="n">
        <v>449.55</v>
      </c>
      <c r="K81" s="565" t="n">
        <v>351488.99</v>
      </c>
      <c r="L81" s="565" t="n">
        <v>2549.93</v>
      </c>
      <c r="M81" s="565" t="n">
        <v>68377.78</v>
      </c>
      <c r="N81" s="565" t="n">
        <v>554165.63</v>
      </c>
      <c r="O81" s="565" t="n">
        <v>46801.11</v>
      </c>
      <c r="P81" s="565" t="n">
        <v>7574.69</v>
      </c>
      <c r="Q81" s="565" t="n">
        <v>22234742.17</v>
      </c>
      <c r="R81" s="565" t="n">
        <v>21586597.94</v>
      </c>
      <c r="S81" s="538" t="s">
        <v>1509</v>
      </c>
    </row>
    <row r="82" customFormat="false" ht="45.75" hidden="false" customHeight="true" outlineLevel="0" collapsed="false">
      <c r="A82" s="538" t="s">
        <v>1502</v>
      </c>
      <c r="B82" s="564" t="s">
        <v>177</v>
      </c>
      <c r="C82" s="566" t="n">
        <v>11.34</v>
      </c>
      <c r="D82" s="566" t="n">
        <v>7.6</v>
      </c>
      <c r="E82" s="566" t="n">
        <v>10.57</v>
      </c>
      <c r="F82" s="566" t="n">
        <v>9.84</v>
      </c>
      <c r="G82" s="566" t="n">
        <v>10.51</v>
      </c>
      <c r="H82" s="566" t="n">
        <v>10.23</v>
      </c>
      <c r="I82" s="566" t="n">
        <v>9.3</v>
      </c>
      <c r="J82" s="566" t="n">
        <v>8.84</v>
      </c>
      <c r="K82" s="566" t="n">
        <v>9.48</v>
      </c>
      <c r="L82" s="566" t="n">
        <v>13.62</v>
      </c>
      <c r="M82" s="564" t="n">
        <v>11.76</v>
      </c>
      <c r="N82" s="566" t="n">
        <v>10</v>
      </c>
      <c r="O82" s="566" t="n">
        <v>11.88</v>
      </c>
      <c r="P82" s="566" t="n">
        <v>0.6</v>
      </c>
      <c r="Q82" s="566" t="n">
        <v>10.13</v>
      </c>
      <c r="R82" s="566" t="n">
        <v>10.09</v>
      </c>
      <c r="S82" s="538" t="s">
        <v>1502</v>
      </c>
    </row>
    <row r="83" customFormat="false" ht="20.1" hidden="false" customHeight="true" outlineLevel="0" collapsed="false"/>
    <row r="84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</sheetData>
  <mergeCells count="10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  <colBreaks count="1" manualBreakCount="1">
    <brk id="9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1" activeCellId="0" sqref="K1:M16384"/>
    </sheetView>
  </sheetViews>
  <sheetFormatPr defaultColWidth="16.3671875" defaultRowHeight="12" zeroHeight="false" outlineLevelRow="0" outlineLevelCol="0"/>
  <cols>
    <col collapsed="false" customWidth="true" hidden="false" outlineLevel="0" max="1" min="1" style="567" width="24.86"/>
    <col collapsed="false" customWidth="true" hidden="false" outlineLevel="0" max="2" min="2" style="567" width="16.99"/>
    <col collapsed="false" customWidth="true" hidden="false" outlineLevel="0" max="3" min="3" style="567" width="19.75"/>
    <col collapsed="false" customWidth="true" hidden="false" outlineLevel="0" max="4" min="4" style="568" width="15.49"/>
    <col collapsed="false" customWidth="true" hidden="false" outlineLevel="0" max="252" min="5" style="567" width="8.99"/>
    <col collapsed="false" customWidth="true" hidden="false" outlineLevel="0" max="253" min="253" style="567" width="24.75"/>
    <col collapsed="false" customWidth="true" hidden="false" outlineLevel="0" max="254" min="254" style="567" width="16.75"/>
    <col collapsed="false" customWidth="true" hidden="false" outlineLevel="0" max="255" min="255" style="567" width="18.62"/>
    <col collapsed="false" customWidth="false" hidden="false" outlineLevel="0" max="257" min="256" style="567" width="16.36"/>
  </cols>
  <sheetData>
    <row r="1" customFormat="false" ht="12" hidden="false" customHeight="false" outlineLevel="0" collapsed="false">
      <c r="D1" s="569" t="s">
        <v>1519</v>
      </c>
    </row>
    <row r="2" customFormat="false" ht="15" hidden="false" customHeight="false" outlineLevel="0" collapsed="false">
      <c r="A2" s="570" t="s">
        <v>1520</v>
      </c>
      <c r="B2" s="570"/>
      <c r="C2" s="570"/>
      <c r="D2" s="570"/>
    </row>
    <row r="3" customFormat="false" ht="15" hidden="false" customHeight="false" outlineLevel="0" collapsed="false">
      <c r="A3" s="570" t="s">
        <v>51</v>
      </c>
      <c r="B3" s="570"/>
      <c r="C3" s="570"/>
      <c r="D3" s="570"/>
    </row>
    <row r="4" customFormat="false" ht="15" hidden="false" customHeight="false" outlineLevel="0" collapsed="false">
      <c r="A4" s="570" t="s">
        <v>150</v>
      </c>
      <c r="B4" s="570"/>
      <c r="C4" s="570"/>
      <c r="D4" s="570"/>
    </row>
    <row r="5" customFormat="false" ht="12" hidden="false" customHeight="false" outlineLevel="0" collapsed="false">
      <c r="A5" s="571"/>
      <c r="B5" s="571"/>
      <c r="D5" s="572" t="s">
        <v>53</v>
      </c>
    </row>
    <row r="6" customFormat="false" ht="30" hidden="false" customHeight="true" outlineLevel="0" collapsed="false">
      <c r="A6" s="573" t="s">
        <v>1521</v>
      </c>
      <c r="B6" s="574" t="s">
        <v>572</v>
      </c>
      <c r="C6" s="574" t="s">
        <v>573</v>
      </c>
      <c r="D6" s="575" t="s">
        <v>1260</v>
      </c>
    </row>
    <row r="7" customFormat="false" ht="15" hidden="false" customHeight="true" outlineLevel="0" collapsed="false">
      <c r="A7" s="573"/>
      <c r="B7" s="573" t="s">
        <v>60</v>
      </c>
      <c r="C7" s="573" t="s">
        <v>61</v>
      </c>
      <c r="D7" s="576" t="s">
        <v>62</v>
      </c>
    </row>
    <row r="8" customFormat="false" ht="5.1" hidden="false" customHeight="true" outlineLevel="0" collapsed="false">
      <c r="A8" s="577"/>
      <c r="B8" s="577"/>
      <c r="C8" s="577"/>
      <c r="D8" s="569"/>
    </row>
    <row r="9" customFormat="false" ht="18" hidden="false" customHeight="true" outlineLevel="0" collapsed="false">
      <c r="A9" s="578" t="s">
        <v>103</v>
      </c>
      <c r="B9" s="579" t="n">
        <v>101506</v>
      </c>
      <c r="C9" s="579" t="n">
        <v>169455.8</v>
      </c>
      <c r="D9" s="580" t="n">
        <v>0.0018</v>
      </c>
    </row>
    <row r="10" customFormat="false" ht="18" hidden="false" customHeight="true" outlineLevel="0" collapsed="false">
      <c r="A10" s="581" t="s">
        <v>103</v>
      </c>
      <c r="B10" s="582" t="n">
        <v>20291</v>
      </c>
      <c r="C10" s="582" t="n">
        <v>54653.84</v>
      </c>
      <c r="D10" s="583" t="n">
        <v>0.0006</v>
      </c>
    </row>
    <row r="11" customFormat="false" ht="18" hidden="false" customHeight="true" outlineLevel="0" collapsed="false">
      <c r="A11" s="581" t="s">
        <v>579</v>
      </c>
      <c r="B11" s="582" t="n">
        <v>9729</v>
      </c>
      <c r="C11" s="582" t="n">
        <v>7763.03</v>
      </c>
      <c r="D11" s="583" t="n">
        <v>0.0001</v>
      </c>
    </row>
    <row r="12" customFormat="false" ht="18" hidden="false" customHeight="true" outlineLevel="0" collapsed="false">
      <c r="A12" s="581" t="s">
        <v>580</v>
      </c>
      <c r="B12" s="582" t="n">
        <v>9174</v>
      </c>
      <c r="C12" s="582" t="n">
        <v>27423.31</v>
      </c>
      <c r="D12" s="583" t="n">
        <v>0.0003</v>
      </c>
    </row>
    <row r="13" customFormat="false" ht="18" hidden="false" customHeight="true" outlineLevel="0" collapsed="false">
      <c r="A13" s="581" t="s">
        <v>581</v>
      </c>
      <c r="B13" s="582" t="n">
        <v>6913</v>
      </c>
      <c r="C13" s="582" t="n">
        <v>5088.07</v>
      </c>
      <c r="D13" s="583" t="n">
        <v>0.0001</v>
      </c>
    </row>
    <row r="14" customFormat="false" ht="18" hidden="false" customHeight="true" outlineLevel="0" collapsed="false">
      <c r="A14" s="581" t="s">
        <v>582</v>
      </c>
      <c r="B14" s="582" t="n">
        <v>5724</v>
      </c>
      <c r="C14" s="582" t="n">
        <v>9674.52</v>
      </c>
      <c r="D14" s="583" t="n">
        <v>0.0001</v>
      </c>
    </row>
    <row r="15" customFormat="false" ht="18" hidden="false" customHeight="true" outlineLevel="0" collapsed="false">
      <c r="A15" s="581" t="s">
        <v>583</v>
      </c>
      <c r="B15" s="582" t="n">
        <v>11795</v>
      </c>
      <c r="C15" s="582" t="n">
        <v>22333.94</v>
      </c>
      <c r="D15" s="583" t="n">
        <v>0.0002</v>
      </c>
    </row>
    <row r="16" customFormat="false" ht="18" hidden="false" customHeight="true" outlineLevel="0" collapsed="false">
      <c r="A16" s="581" t="s">
        <v>584</v>
      </c>
      <c r="B16" s="582" t="n">
        <v>21368</v>
      </c>
      <c r="C16" s="582" t="n">
        <v>22936.58</v>
      </c>
      <c r="D16" s="583" t="n">
        <v>0.0002</v>
      </c>
    </row>
    <row r="17" customFormat="false" ht="18" hidden="false" customHeight="true" outlineLevel="0" collapsed="false">
      <c r="A17" s="581" t="s">
        <v>585</v>
      </c>
      <c r="B17" s="582" t="n">
        <v>6370</v>
      </c>
      <c r="C17" s="582" t="n">
        <v>8597.03</v>
      </c>
      <c r="D17" s="583" t="n">
        <v>0.0001</v>
      </c>
    </row>
    <row r="18" customFormat="false" ht="18" hidden="false" customHeight="true" outlineLevel="0" collapsed="false">
      <c r="A18" s="581" t="s">
        <v>586</v>
      </c>
      <c r="B18" s="582" t="n">
        <v>10142</v>
      </c>
      <c r="C18" s="582" t="n">
        <v>10985.48</v>
      </c>
      <c r="D18" s="583" t="n">
        <v>0.0001</v>
      </c>
    </row>
    <row r="19" customFormat="false" ht="18" hidden="false" customHeight="true" outlineLevel="0" collapsed="false">
      <c r="A19" s="584" t="s">
        <v>67</v>
      </c>
      <c r="B19" s="579" t="n">
        <v>32098</v>
      </c>
      <c r="C19" s="579" t="n">
        <v>31429.98</v>
      </c>
      <c r="D19" s="580" t="n">
        <v>0.0003</v>
      </c>
    </row>
    <row r="20" customFormat="false" ht="18" hidden="false" customHeight="true" outlineLevel="0" collapsed="false">
      <c r="A20" s="581" t="s">
        <v>67</v>
      </c>
      <c r="B20" s="582" t="n">
        <v>7638</v>
      </c>
      <c r="C20" s="582" t="n">
        <v>17412.82</v>
      </c>
      <c r="D20" s="583" t="n">
        <v>0.0002</v>
      </c>
    </row>
    <row r="21" customFormat="false" ht="18" hidden="false" customHeight="true" outlineLevel="0" collapsed="false">
      <c r="A21" s="581" t="s">
        <v>591</v>
      </c>
      <c r="B21" s="582" t="n">
        <v>3011</v>
      </c>
      <c r="C21" s="582" t="n">
        <v>1742.64</v>
      </c>
      <c r="D21" s="583" t="n">
        <v>0</v>
      </c>
    </row>
    <row r="22" customFormat="false" ht="18" hidden="false" customHeight="true" outlineLevel="0" collapsed="false">
      <c r="A22" s="581" t="s">
        <v>592</v>
      </c>
      <c r="B22" s="582" t="n">
        <v>2182</v>
      </c>
      <c r="C22" s="582" t="n">
        <v>1089.38</v>
      </c>
      <c r="D22" s="583" t="n">
        <v>0</v>
      </c>
    </row>
    <row r="23" customFormat="false" ht="18" hidden="false" customHeight="true" outlineLevel="0" collapsed="false">
      <c r="A23" s="581" t="s">
        <v>593</v>
      </c>
      <c r="B23" s="582" t="n">
        <v>1608</v>
      </c>
      <c r="C23" s="582" t="n">
        <v>974.82</v>
      </c>
      <c r="D23" s="583" t="n">
        <v>0</v>
      </c>
    </row>
    <row r="24" customFormat="false" ht="18" hidden="false" customHeight="true" outlineLevel="0" collapsed="false">
      <c r="A24" s="581" t="s">
        <v>588</v>
      </c>
      <c r="B24" s="582" t="n">
        <v>5049</v>
      </c>
      <c r="C24" s="582" t="n">
        <v>2514.83</v>
      </c>
      <c r="D24" s="583" t="n">
        <v>0</v>
      </c>
    </row>
    <row r="25" customFormat="false" ht="18" hidden="false" customHeight="true" outlineLevel="0" collapsed="false">
      <c r="A25" s="581" t="s">
        <v>589</v>
      </c>
      <c r="B25" s="582" t="n">
        <v>8203</v>
      </c>
      <c r="C25" s="582" t="n">
        <v>5107.52</v>
      </c>
      <c r="D25" s="583" t="n">
        <v>0.0001</v>
      </c>
    </row>
    <row r="26" customFormat="false" ht="18" hidden="false" customHeight="true" outlineLevel="0" collapsed="false">
      <c r="A26" s="581" t="s">
        <v>590</v>
      </c>
      <c r="B26" s="582" t="n">
        <v>4407</v>
      </c>
      <c r="C26" s="582" t="n">
        <v>2587.97</v>
      </c>
      <c r="D26" s="583" t="n">
        <v>0</v>
      </c>
    </row>
    <row r="27" customFormat="false" ht="18" hidden="false" customHeight="true" outlineLevel="0" collapsed="false">
      <c r="A27" s="584" t="s">
        <v>74</v>
      </c>
      <c r="B27" s="579" t="n">
        <v>125908</v>
      </c>
      <c r="C27" s="579" t="n">
        <v>108732.07</v>
      </c>
      <c r="D27" s="580" t="n">
        <v>0.0011</v>
      </c>
    </row>
    <row r="28" customFormat="false" ht="18" hidden="false" customHeight="true" outlineLevel="0" collapsed="false">
      <c r="A28" s="581" t="s">
        <v>595</v>
      </c>
      <c r="B28" s="582" t="n">
        <v>28041</v>
      </c>
      <c r="C28" s="582" t="n">
        <v>20694.91</v>
      </c>
      <c r="D28" s="583" t="n">
        <v>0.0002</v>
      </c>
    </row>
    <row r="29" customFormat="false" ht="18" hidden="false" customHeight="true" outlineLevel="0" collapsed="false">
      <c r="A29" s="581" t="s">
        <v>596</v>
      </c>
      <c r="B29" s="582" t="n">
        <v>7458</v>
      </c>
      <c r="C29" s="582" t="n">
        <v>7116.82</v>
      </c>
      <c r="D29" s="583" t="n">
        <v>0.0001</v>
      </c>
    </row>
    <row r="30" customFormat="false" ht="18" hidden="false" customHeight="true" outlineLevel="0" collapsed="false">
      <c r="A30" s="581" t="s">
        <v>74</v>
      </c>
      <c r="B30" s="582" t="n">
        <v>43198</v>
      </c>
      <c r="C30" s="582" t="n">
        <v>51851.33</v>
      </c>
      <c r="D30" s="583" t="n">
        <v>0.0005</v>
      </c>
    </row>
    <row r="31" customFormat="false" ht="18" hidden="false" customHeight="true" outlineLevel="0" collapsed="false">
      <c r="A31" s="581" t="s">
        <v>597</v>
      </c>
      <c r="B31" s="582" t="n">
        <v>16329</v>
      </c>
      <c r="C31" s="582" t="n">
        <v>10501.71</v>
      </c>
      <c r="D31" s="583" t="n">
        <v>0.0001</v>
      </c>
    </row>
    <row r="32" customFormat="false" ht="18" hidden="false" customHeight="true" outlineLevel="0" collapsed="false">
      <c r="A32" s="581" t="s">
        <v>598</v>
      </c>
      <c r="B32" s="582" t="n">
        <v>30882</v>
      </c>
      <c r="C32" s="582" t="n">
        <v>18567.3</v>
      </c>
      <c r="D32" s="583" t="n">
        <v>0.0002</v>
      </c>
    </row>
    <row r="33" customFormat="false" ht="18" hidden="false" customHeight="true" outlineLevel="0" collapsed="false">
      <c r="A33" s="584" t="s">
        <v>76</v>
      </c>
      <c r="B33" s="579" t="n">
        <v>181397</v>
      </c>
      <c r="C33" s="579" t="n">
        <v>406478.86</v>
      </c>
      <c r="D33" s="580" t="n">
        <v>0.0043</v>
      </c>
    </row>
    <row r="34" customFormat="false" ht="18" hidden="false" customHeight="true" outlineLevel="0" collapsed="false">
      <c r="A34" s="581" t="s">
        <v>600</v>
      </c>
      <c r="B34" s="582" t="n">
        <v>13983</v>
      </c>
      <c r="C34" s="582" t="n">
        <v>9784.92</v>
      </c>
      <c r="D34" s="583" t="n">
        <v>0.0001</v>
      </c>
    </row>
    <row r="35" customFormat="false" ht="18" hidden="false" customHeight="true" outlineLevel="0" collapsed="false">
      <c r="A35" s="581" t="s">
        <v>601</v>
      </c>
      <c r="B35" s="582" t="n">
        <v>8839</v>
      </c>
      <c r="C35" s="582" t="n">
        <v>8241.82</v>
      </c>
      <c r="D35" s="583" t="n">
        <v>0.0001</v>
      </c>
    </row>
    <row r="36" customFormat="false" ht="18" hidden="false" customHeight="true" outlineLevel="0" collapsed="false">
      <c r="A36" s="581" t="s">
        <v>602</v>
      </c>
      <c r="B36" s="582" t="n">
        <v>25001</v>
      </c>
      <c r="C36" s="582" t="n">
        <v>19434.68</v>
      </c>
      <c r="D36" s="583" t="n">
        <v>0.0002</v>
      </c>
    </row>
    <row r="37" customFormat="false" ht="18" hidden="false" customHeight="true" outlineLevel="0" collapsed="false">
      <c r="A37" s="581" t="s">
        <v>604</v>
      </c>
      <c r="B37" s="582" t="n">
        <v>22185</v>
      </c>
      <c r="C37" s="582" t="n">
        <v>25167.63</v>
      </c>
      <c r="D37" s="583" t="n">
        <v>0.0003</v>
      </c>
    </row>
    <row r="38" customFormat="false" ht="18" hidden="false" customHeight="true" outlineLevel="0" collapsed="false">
      <c r="A38" s="581" t="s">
        <v>605</v>
      </c>
      <c r="B38" s="582" t="n">
        <v>5797</v>
      </c>
      <c r="C38" s="582" t="n">
        <v>4088.63</v>
      </c>
      <c r="D38" s="583" t="n">
        <v>0</v>
      </c>
    </row>
    <row r="39" customFormat="false" ht="18" hidden="false" customHeight="true" outlineLevel="0" collapsed="false">
      <c r="A39" s="581" t="s">
        <v>608</v>
      </c>
      <c r="B39" s="582" t="n">
        <v>48054</v>
      </c>
      <c r="C39" s="582" t="n">
        <v>298276.21</v>
      </c>
      <c r="D39" s="583" t="n">
        <v>0.0031</v>
      </c>
    </row>
    <row r="40" customFormat="false" ht="18" hidden="false" customHeight="true" outlineLevel="0" collapsed="false">
      <c r="A40" s="581" t="s">
        <v>609</v>
      </c>
      <c r="B40" s="582" t="n">
        <v>23012</v>
      </c>
      <c r="C40" s="582" t="n">
        <v>13414.4</v>
      </c>
      <c r="D40" s="583" t="n">
        <v>0.0001</v>
      </c>
    </row>
    <row r="41" customFormat="false" ht="18" hidden="false" customHeight="true" outlineLevel="0" collapsed="false">
      <c r="A41" s="581" t="s">
        <v>610</v>
      </c>
      <c r="B41" s="582" t="n">
        <v>11369</v>
      </c>
      <c r="C41" s="582" t="n">
        <v>8358.87</v>
      </c>
      <c r="D41" s="583" t="n">
        <v>0.0001</v>
      </c>
    </row>
    <row r="42" customFormat="false" ht="14.25" hidden="false" customHeight="true" outlineLevel="0" collapsed="false">
      <c r="A42" s="581" t="s">
        <v>611</v>
      </c>
      <c r="B42" s="582" t="n">
        <v>16569</v>
      </c>
      <c r="C42" s="582" t="n">
        <v>12767.7</v>
      </c>
      <c r="D42" s="583" t="n">
        <v>0.0001</v>
      </c>
    </row>
    <row r="43" customFormat="false" ht="18" hidden="false" customHeight="true" outlineLevel="0" collapsed="false">
      <c r="A43" s="581" t="s">
        <v>603</v>
      </c>
      <c r="B43" s="582" t="n">
        <v>6527</v>
      </c>
      <c r="C43" s="582" t="n">
        <v>6776.33</v>
      </c>
      <c r="D43" s="583" t="n">
        <v>0.0001</v>
      </c>
    </row>
    <row r="44" customFormat="false" ht="12" hidden="false" customHeight="true" outlineLevel="0" collapsed="false">
      <c r="A44" s="581" t="s">
        <v>606</v>
      </c>
      <c r="B44" s="582" t="n">
        <v>61</v>
      </c>
      <c r="C44" s="582" t="n">
        <v>167.66</v>
      </c>
      <c r="D44" s="583" t="n">
        <v>0</v>
      </c>
    </row>
    <row r="45" customFormat="false" ht="6" hidden="false" customHeight="true" outlineLevel="0" collapsed="false">
      <c r="A45" s="585"/>
      <c r="B45" s="586"/>
      <c r="C45" s="586"/>
      <c r="D45" s="587"/>
    </row>
    <row r="46" customFormat="false" ht="12" hidden="false" customHeight="false" outlineLevel="0" collapsed="false">
      <c r="A46" s="581"/>
      <c r="B46" s="582"/>
      <c r="C46" s="582"/>
      <c r="D46" s="569" t="s">
        <v>1519</v>
      </c>
    </row>
    <row r="47" customFormat="false" ht="15" hidden="false" customHeight="false" outlineLevel="0" collapsed="false">
      <c r="A47" s="570" t="s">
        <v>1520</v>
      </c>
      <c r="B47" s="570"/>
      <c r="C47" s="570"/>
      <c r="D47" s="570"/>
    </row>
    <row r="48" customFormat="false" ht="15" hidden="false" customHeight="false" outlineLevel="0" collapsed="false">
      <c r="A48" s="570" t="s">
        <v>51</v>
      </c>
      <c r="B48" s="570"/>
      <c r="C48" s="570"/>
      <c r="D48" s="570"/>
    </row>
    <row r="49" customFormat="false" ht="15" hidden="false" customHeight="false" outlineLevel="0" collapsed="false">
      <c r="A49" s="570" t="s">
        <v>150</v>
      </c>
      <c r="B49" s="570"/>
      <c r="C49" s="570"/>
      <c r="D49" s="570"/>
    </row>
    <row r="50" customFormat="false" ht="12" hidden="false" customHeight="false" outlineLevel="0" collapsed="false">
      <c r="A50" s="571"/>
      <c r="B50" s="571"/>
      <c r="D50" s="572" t="s">
        <v>53</v>
      </c>
    </row>
    <row r="51" customFormat="false" ht="33.75" hidden="false" customHeight="true" outlineLevel="0" collapsed="false">
      <c r="A51" s="573" t="s">
        <v>1521</v>
      </c>
      <c r="B51" s="574" t="s">
        <v>572</v>
      </c>
      <c r="C51" s="574" t="s">
        <v>573</v>
      </c>
      <c r="D51" s="575" t="s">
        <v>1260</v>
      </c>
    </row>
    <row r="52" customFormat="false" ht="15" hidden="false" customHeight="true" outlineLevel="0" collapsed="false">
      <c r="A52" s="573"/>
      <c r="B52" s="573" t="s">
        <v>60</v>
      </c>
      <c r="C52" s="573" t="s">
        <v>61</v>
      </c>
      <c r="D52" s="576" t="s">
        <v>62</v>
      </c>
    </row>
    <row r="53" customFormat="false" ht="5.1" hidden="false" customHeight="true" outlineLevel="0" collapsed="false">
      <c r="A53" s="577"/>
      <c r="B53" s="577"/>
      <c r="C53" s="577"/>
      <c r="D53" s="569"/>
    </row>
    <row r="54" customFormat="false" ht="18" hidden="false" customHeight="true" outlineLevel="0" collapsed="false">
      <c r="A54" s="584" t="s">
        <v>78</v>
      </c>
      <c r="B54" s="579" t="n">
        <v>197055</v>
      </c>
      <c r="C54" s="579" t="n">
        <v>171191.4</v>
      </c>
      <c r="D54" s="580" t="n">
        <v>0.0018</v>
      </c>
    </row>
    <row r="55" customFormat="false" ht="18" hidden="false" customHeight="true" outlineLevel="0" collapsed="false">
      <c r="A55" s="581" t="s">
        <v>78</v>
      </c>
      <c r="B55" s="582" t="n">
        <v>70411</v>
      </c>
      <c r="C55" s="582" t="n">
        <v>82731.01</v>
      </c>
      <c r="D55" s="583" t="n">
        <v>0.0009</v>
      </c>
    </row>
    <row r="56" customFormat="false" ht="18" hidden="false" customHeight="true" outlineLevel="0" collapsed="false">
      <c r="A56" s="581" t="s">
        <v>613</v>
      </c>
      <c r="B56" s="582" t="n">
        <v>15293</v>
      </c>
      <c r="C56" s="582" t="n">
        <v>14322.31</v>
      </c>
      <c r="D56" s="583" t="n">
        <v>0.0002</v>
      </c>
    </row>
    <row r="57" customFormat="false" ht="18" hidden="false" customHeight="true" outlineLevel="0" collapsed="false">
      <c r="A57" s="581" t="s">
        <v>614</v>
      </c>
      <c r="B57" s="582" t="n">
        <v>47928</v>
      </c>
      <c r="C57" s="582" t="n">
        <v>33733.2</v>
      </c>
      <c r="D57" s="583" t="n">
        <v>0.0004</v>
      </c>
    </row>
    <row r="58" customFormat="false" ht="18" hidden="false" customHeight="true" outlineLevel="0" collapsed="false">
      <c r="A58" s="581" t="s">
        <v>615</v>
      </c>
      <c r="B58" s="582" t="n">
        <v>14753</v>
      </c>
      <c r="C58" s="582" t="n">
        <v>9396.85</v>
      </c>
      <c r="D58" s="583" t="n">
        <v>0.0001</v>
      </c>
    </row>
    <row r="59" customFormat="false" ht="18" hidden="false" customHeight="true" outlineLevel="0" collapsed="false">
      <c r="A59" s="581" t="s">
        <v>616</v>
      </c>
      <c r="B59" s="582" t="n">
        <v>31142</v>
      </c>
      <c r="C59" s="582" t="n">
        <v>20236.88</v>
      </c>
      <c r="D59" s="583" t="n">
        <v>0.0002</v>
      </c>
    </row>
    <row r="60" customFormat="false" ht="18" hidden="false" customHeight="true" outlineLevel="0" collapsed="false">
      <c r="A60" s="581" t="s">
        <v>617</v>
      </c>
      <c r="B60" s="582" t="n">
        <v>6102</v>
      </c>
      <c r="C60" s="582" t="n">
        <v>3283.83</v>
      </c>
      <c r="D60" s="583" t="n">
        <v>0</v>
      </c>
    </row>
    <row r="61" customFormat="false" ht="18" hidden="false" customHeight="true" outlineLevel="0" collapsed="false">
      <c r="A61" s="581" t="s">
        <v>618</v>
      </c>
      <c r="B61" s="582" t="n">
        <v>11426</v>
      </c>
      <c r="C61" s="582" t="n">
        <v>7487.33</v>
      </c>
      <c r="D61" s="583" t="n">
        <v>0.0001</v>
      </c>
    </row>
    <row r="62" customFormat="false" ht="18" hidden="false" customHeight="true" outlineLevel="0" collapsed="false">
      <c r="A62" s="584" t="s">
        <v>115</v>
      </c>
      <c r="B62" s="579" t="n">
        <v>152734</v>
      </c>
      <c r="C62" s="579" t="n">
        <v>850532.65</v>
      </c>
      <c r="D62" s="580" t="n">
        <v>0.0089</v>
      </c>
    </row>
    <row r="63" customFormat="false" ht="18" hidden="false" customHeight="true" outlineLevel="0" collapsed="false">
      <c r="A63" s="581" t="s">
        <v>620</v>
      </c>
      <c r="B63" s="582" t="n">
        <v>8894</v>
      </c>
      <c r="C63" s="582" t="n">
        <v>20328.92</v>
      </c>
      <c r="D63" s="583" t="n">
        <v>0.0002</v>
      </c>
    </row>
    <row r="64" customFormat="false" ht="18" hidden="false" customHeight="true" outlineLevel="0" collapsed="false">
      <c r="A64" s="581" t="s">
        <v>625</v>
      </c>
      <c r="B64" s="582" t="n">
        <v>42135</v>
      </c>
      <c r="C64" s="582" t="n">
        <v>655554.75</v>
      </c>
      <c r="D64" s="583" t="n">
        <v>0.0069</v>
      </c>
    </row>
    <row r="65" customFormat="false" ht="18" hidden="false" customHeight="true" outlineLevel="0" collapsed="false">
      <c r="A65" s="581" t="s">
        <v>621</v>
      </c>
      <c r="B65" s="582" t="n">
        <v>8778</v>
      </c>
      <c r="C65" s="582" t="n">
        <v>11588.3</v>
      </c>
      <c r="D65" s="583" t="n">
        <v>0.0001</v>
      </c>
    </row>
    <row r="66" customFormat="false" ht="18" hidden="false" customHeight="true" outlineLevel="0" collapsed="false">
      <c r="A66" s="581" t="s">
        <v>622</v>
      </c>
      <c r="B66" s="582" t="n">
        <v>10548</v>
      </c>
      <c r="C66" s="582" t="n">
        <v>20115</v>
      </c>
      <c r="D66" s="583" t="n">
        <v>0.0002</v>
      </c>
    </row>
    <row r="67" customFormat="false" ht="18" hidden="false" customHeight="true" outlineLevel="0" collapsed="false">
      <c r="A67" s="581" t="s">
        <v>623</v>
      </c>
      <c r="B67" s="582" t="n">
        <v>7485</v>
      </c>
      <c r="C67" s="582" t="n">
        <v>9508.52</v>
      </c>
      <c r="D67" s="583" t="n">
        <v>0.0001</v>
      </c>
    </row>
    <row r="68" customFormat="false" ht="18" hidden="false" customHeight="true" outlineLevel="0" collapsed="false">
      <c r="A68" s="581" t="s">
        <v>624</v>
      </c>
      <c r="B68" s="582" t="n">
        <v>9413</v>
      </c>
      <c r="C68" s="582" t="n">
        <v>12798.28</v>
      </c>
      <c r="D68" s="583" t="n">
        <v>0.0001</v>
      </c>
    </row>
    <row r="69" customFormat="false" ht="18" hidden="false" customHeight="true" outlineLevel="0" collapsed="false">
      <c r="A69" s="581" t="s">
        <v>626</v>
      </c>
      <c r="B69" s="582" t="n">
        <v>11366</v>
      </c>
      <c r="C69" s="582" t="n">
        <v>16328.25</v>
      </c>
      <c r="D69" s="583" t="n">
        <v>0.0002</v>
      </c>
    </row>
    <row r="70" customFormat="false" ht="21.75" hidden="false" customHeight="true" outlineLevel="0" collapsed="false">
      <c r="A70" s="581" t="s">
        <v>627</v>
      </c>
      <c r="B70" s="582" t="n">
        <v>3819</v>
      </c>
      <c r="C70" s="582" t="n">
        <v>5668.28</v>
      </c>
      <c r="D70" s="583" t="n">
        <v>0.0001</v>
      </c>
    </row>
    <row r="71" customFormat="false" ht="18" hidden="false" customHeight="true" outlineLevel="0" collapsed="false">
      <c r="A71" s="581" t="s">
        <v>629</v>
      </c>
      <c r="B71" s="582" t="n">
        <v>18700</v>
      </c>
      <c r="C71" s="582" t="n">
        <v>54098.24</v>
      </c>
      <c r="D71" s="583" t="n">
        <v>0.0006</v>
      </c>
    </row>
    <row r="72" customFormat="false" ht="18" hidden="false" customHeight="true" outlineLevel="0" collapsed="false">
      <c r="A72" s="581" t="s">
        <v>630</v>
      </c>
      <c r="B72" s="582" t="n">
        <v>16081</v>
      </c>
      <c r="C72" s="582" t="n">
        <v>25998.8</v>
      </c>
      <c r="D72" s="583" t="n">
        <v>0.0003</v>
      </c>
    </row>
    <row r="73" customFormat="false" ht="18" hidden="false" customHeight="true" outlineLevel="0" collapsed="false">
      <c r="A73" s="581" t="s">
        <v>631</v>
      </c>
      <c r="B73" s="582" t="n">
        <v>6007</v>
      </c>
      <c r="C73" s="582" t="n">
        <v>7376.26</v>
      </c>
      <c r="D73" s="583" t="n">
        <v>0.0001</v>
      </c>
    </row>
    <row r="74" customFormat="false" ht="18" hidden="false" customHeight="true" outlineLevel="0" collapsed="false">
      <c r="A74" s="581" t="s">
        <v>628</v>
      </c>
      <c r="B74" s="582" t="n">
        <v>9508</v>
      </c>
      <c r="C74" s="582" t="n">
        <v>11169.04</v>
      </c>
      <c r="D74" s="583" t="n">
        <v>0.0001</v>
      </c>
    </row>
    <row r="75" customFormat="false" ht="18" hidden="false" customHeight="true" outlineLevel="0" collapsed="false">
      <c r="A75" s="584" t="s">
        <v>71</v>
      </c>
      <c r="B75" s="579" t="n">
        <v>136603</v>
      </c>
      <c r="C75" s="579" t="n">
        <v>282374.44</v>
      </c>
      <c r="D75" s="580" t="n">
        <v>0.003</v>
      </c>
    </row>
    <row r="76" customFormat="false" ht="18" hidden="false" customHeight="true" outlineLevel="0" collapsed="false">
      <c r="A76" s="581" t="s">
        <v>633</v>
      </c>
      <c r="B76" s="582" t="n">
        <v>10433</v>
      </c>
      <c r="C76" s="582" t="n">
        <v>19238.79</v>
      </c>
      <c r="D76" s="583" t="n">
        <v>0.0002</v>
      </c>
    </row>
    <row r="77" customFormat="false" ht="18" hidden="false" customHeight="true" outlineLevel="0" collapsed="false">
      <c r="A77" s="581" t="s">
        <v>635</v>
      </c>
      <c r="B77" s="582" t="n">
        <v>8755</v>
      </c>
      <c r="C77" s="582" t="n">
        <v>10338.76</v>
      </c>
      <c r="D77" s="583" t="n">
        <v>0.0001</v>
      </c>
    </row>
    <row r="78" customFormat="false" ht="18" hidden="false" customHeight="true" outlineLevel="0" collapsed="false">
      <c r="A78" s="581" t="s">
        <v>71</v>
      </c>
      <c r="B78" s="582" t="n">
        <v>38792</v>
      </c>
      <c r="C78" s="582" t="n">
        <v>118694.05</v>
      </c>
      <c r="D78" s="583" t="n">
        <v>0.0012</v>
      </c>
    </row>
    <row r="79" customFormat="false" ht="18.75" hidden="false" customHeight="true" outlineLevel="0" collapsed="false">
      <c r="A79" s="581" t="s">
        <v>637</v>
      </c>
      <c r="B79" s="582" t="n">
        <v>18527</v>
      </c>
      <c r="C79" s="582" t="n">
        <v>24675.16</v>
      </c>
      <c r="D79" s="583" t="n">
        <v>0.0003</v>
      </c>
    </row>
    <row r="80" customFormat="false" ht="18" hidden="false" customHeight="true" outlineLevel="0" collapsed="false">
      <c r="A80" s="581" t="s">
        <v>638</v>
      </c>
      <c r="B80" s="582" t="n">
        <v>17206</v>
      </c>
      <c r="C80" s="582" t="n">
        <v>20297.59</v>
      </c>
      <c r="D80" s="583" t="n">
        <v>0.0002</v>
      </c>
    </row>
    <row r="81" customFormat="false" ht="18" hidden="false" customHeight="true" outlineLevel="0" collapsed="false">
      <c r="A81" s="581" t="s">
        <v>639</v>
      </c>
      <c r="B81" s="582" t="n">
        <v>18548</v>
      </c>
      <c r="C81" s="582" t="n">
        <v>7119.49</v>
      </c>
      <c r="D81" s="583" t="n">
        <v>0.0001</v>
      </c>
    </row>
    <row r="82" customFormat="false" ht="18" hidden="false" customHeight="true" outlineLevel="0" collapsed="false">
      <c r="A82" s="581" t="s">
        <v>640</v>
      </c>
      <c r="B82" s="582" t="n">
        <v>10299</v>
      </c>
      <c r="C82" s="582" t="n">
        <v>6107.72</v>
      </c>
      <c r="D82" s="583" t="n">
        <v>0.0001</v>
      </c>
    </row>
    <row r="83" customFormat="false" ht="18" hidden="false" customHeight="true" outlineLevel="0" collapsed="false">
      <c r="A83" s="581" t="s">
        <v>634</v>
      </c>
      <c r="B83" s="582" t="n">
        <v>13744</v>
      </c>
      <c r="C83" s="582" t="n">
        <v>75357.23</v>
      </c>
      <c r="D83" s="583" t="n">
        <v>0.0008</v>
      </c>
    </row>
    <row r="84" customFormat="false" ht="18" hidden="false" customHeight="true" outlineLevel="0" collapsed="false">
      <c r="A84" s="581" t="s">
        <v>636</v>
      </c>
      <c r="B84" s="582" t="n">
        <v>299</v>
      </c>
      <c r="C84" s="582" t="n">
        <v>545.65</v>
      </c>
      <c r="D84" s="583" t="n">
        <v>0</v>
      </c>
    </row>
    <row r="85" customFormat="false" ht="18" hidden="false" customHeight="true" outlineLevel="0" collapsed="false">
      <c r="A85" s="584" t="s">
        <v>73</v>
      </c>
      <c r="B85" s="579" t="n">
        <v>127376</v>
      </c>
      <c r="C85" s="579" t="n">
        <v>203672.21</v>
      </c>
      <c r="D85" s="580" t="n">
        <v>0.0021</v>
      </c>
    </row>
    <row r="86" customFormat="false" ht="18" hidden="false" customHeight="true" outlineLevel="0" collapsed="false">
      <c r="A86" s="581" t="s">
        <v>73</v>
      </c>
      <c r="B86" s="582" t="n">
        <v>26975</v>
      </c>
      <c r="C86" s="582" t="n">
        <v>81752.78</v>
      </c>
      <c r="D86" s="583" t="n">
        <v>0.0009</v>
      </c>
    </row>
    <row r="87" customFormat="false" ht="18" hidden="false" customHeight="true" outlineLevel="0" collapsed="false">
      <c r="A87" s="581" t="s">
        <v>642</v>
      </c>
      <c r="B87" s="582" t="n">
        <v>25209</v>
      </c>
      <c r="C87" s="582" t="n">
        <v>22289.21</v>
      </c>
      <c r="D87" s="583" t="n">
        <v>0.0002</v>
      </c>
    </row>
    <row r="88" customFormat="false" ht="18" hidden="false" customHeight="true" outlineLevel="0" collapsed="false">
      <c r="A88" s="581" t="s">
        <v>643</v>
      </c>
      <c r="B88" s="582" t="n">
        <v>5049</v>
      </c>
      <c r="C88" s="582" t="n">
        <v>3135.03</v>
      </c>
      <c r="D88" s="583" t="n">
        <v>0</v>
      </c>
    </row>
    <row r="89" customFormat="false" ht="5.1" hidden="false" customHeight="true" outlineLevel="0" collapsed="false">
      <c r="A89" s="585"/>
      <c r="B89" s="586"/>
      <c r="C89" s="586"/>
      <c r="D89" s="587"/>
    </row>
    <row r="90" customFormat="false" ht="12" hidden="false" customHeight="false" outlineLevel="0" collapsed="false">
      <c r="A90" s="581"/>
      <c r="B90" s="582"/>
      <c r="C90" s="582"/>
      <c r="D90" s="569" t="s">
        <v>1519</v>
      </c>
    </row>
    <row r="91" customFormat="false" ht="15" hidden="false" customHeight="false" outlineLevel="0" collapsed="false">
      <c r="A91" s="570" t="s">
        <v>1520</v>
      </c>
      <c r="B91" s="570"/>
      <c r="C91" s="570"/>
      <c r="D91" s="570"/>
    </row>
    <row r="92" customFormat="false" ht="15" hidden="false" customHeight="false" outlineLevel="0" collapsed="false">
      <c r="A92" s="570" t="s">
        <v>51</v>
      </c>
      <c r="B92" s="570"/>
      <c r="C92" s="570"/>
      <c r="D92" s="570"/>
    </row>
    <row r="93" customFormat="false" ht="15" hidden="false" customHeight="false" outlineLevel="0" collapsed="false">
      <c r="A93" s="570" t="s">
        <v>150</v>
      </c>
      <c r="B93" s="570"/>
      <c r="C93" s="570"/>
      <c r="D93" s="570"/>
    </row>
    <row r="94" customFormat="false" ht="12" hidden="false" customHeight="false" outlineLevel="0" collapsed="false">
      <c r="A94" s="571"/>
      <c r="B94" s="571"/>
      <c r="D94" s="572" t="s">
        <v>53</v>
      </c>
    </row>
    <row r="95" customFormat="false" ht="35.25" hidden="false" customHeight="true" outlineLevel="0" collapsed="false">
      <c r="A95" s="573" t="s">
        <v>1521</v>
      </c>
      <c r="B95" s="574" t="s">
        <v>572</v>
      </c>
      <c r="C95" s="574" t="s">
        <v>573</v>
      </c>
      <c r="D95" s="575" t="s">
        <v>1260</v>
      </c>
    </row>
    <row r="96" customFormat="false" ht="15" hidden="false" customHeight="true" outlineLevel="0" collapsed="false">
      <c r="A96" s="573"/>
      <c r="B96" s="573" t="s">
        <v>60</v>
      </c>
      <c r="C96" s="573" t="s">
        <v>61</v>
      </c>
      <c r="D96" s="576" t="s">
        <v>62</v>
      </c>
    </row>
    <row r="97" customFormat="false" ht="5.1" hidden="false" customHeight="true" outlineLevel="0" collapsed="false">
      <c r="A97" s="577"/>
      <c r="B97" s="577"/>
      <c r="C97" s="577"/>
      <c r="D97" s="569"/>
    </row>
    <row r="98" customFormat="false" ht="18" hidden="false" customHeight="true" outlineLevel="0" collapsed="false">
      <c r="A98" s="581" t="s">
        <v>644</v>
      </c>
      <c r="B98" s="582" t="n">
        <v>13955</v>
      </c>
      <c r="C98" s="582" t="n">
        <v>39180.09</v>
      </c>
      <c r="D98" s="583" t="n">
        <v>0.0004</v>
      </c>
    </row>
    <row r="99" customFormat="false" ht="18" hidden="false" customHeight="true" outlineLevel="0" collapsed="false">
      <c r="A99" s="581" t="s">
        <v>581</v>
      </c>
      <c r="B99" s="582" t="n">
        <v>22909</v>
      </c>
      <c r="C99" s="582" t="n">
        <v>21781.97</v>
      </c>
      <c r="D99" s="583" t="n">
        <v>0.0002</v>
      </c>
    </row>
    <row r="100" customFormat="false" ht="18" hidden="false" customHeight="true" outlineLevel="0" collapsed="false">
      <c r="A100" s="581" t="s">
        <v>645</v>
      </c>
      <c r="B100" s="582" t="n">
        <v>15830</v>
      </c>
      <c r="C100" s="582" t="n">
        <v>19016.49</v>
      </c>
      <c r="D100" s="583" t="n">
        <v>0.0002</v>
      </c>
    </row>
    <row r="101" customFormat="false" ht="18" hidden="false" customHeight="true" outlineLevel="0" collapsed="false">
      <c r="A101" s="581" t="s">
        <v>647</v>
      </c>
      <c r="B101" s="582" t="n">
        <v>9560</v>
      </c>
      <c r="C101" s="582" t="n">
        <v>10618.58</v>
      </c>
      <c r="D101" s="583" t="n">
        <v>0.0001</v>
      </c>
    </row>
    <row r="102" customFormat="false" ht="18" hidden="false" customHeight="true" outlineLevel="0" collapsed="false">
      <c r="A102" s="581" t="s">
        <v>646</v>
      </c>
      <c r="B102" s="582" t="n">
        <v>7889</v>
      </c>
      <c r="C102" s="582" t="n">
        <v>5898.07</v>
      </c>
      <c r="D102" s="583" t="n">
        <v>0.0001</v>
      </c>
    </row>
    <row r="103" customFormat="false" ht="18" hidden="false" customHeight="true" outlineLevel="0" collapsed="false">
      <c r="A103" s="584" t="s">
        <v>116</v>
      </c>
      <c r="B103" s="579" t="n">
        <v>65988</v>
      </c>
      <c r="C103" s="579" t="n">
        <v>351960.1</v>
      </c>
      <c r="D103" s="580" t="n">
        <v>0.0037</v>
      </c>
    </row>
    <row r="104" customFormat="false" ht="18" hidden="false" customHeight="true" outlineLevel="0" collapsed="false">
      <c r="A104" s="581" t="s">
        <v>649</v>
      </c>
      <c r="B104" s="582" t="n">
        <v>4498</v>
      </c>
      <c r="C104" s="582" t="n">
        <v>5172.3</v>
      </c>
      <c r="D104" s="583" t="n">
        <v>0.0001</v>
      </c>
    </row>
    <row r="105" customFormat="false" ht="18" hidden="false" customHeight="true" outlineLevel="0" collapsed="false">
      <c r="A105" s="581" t="s">
        <v>650</v>
      </c>
      <c r="B105" s="582" t="n">
        <v>15520</v>
      </c>
      <c r="C105" s="582" t="n">
        <v>40449.27</v>
      </c>
      <c r="D105" s="583" t="n">
        <v>0.0004</v>
      </c>
    </row>
    <row r="106" customFormat="false" ht="18" hidden="false" customHeight="true" outlineLevel="0" collapsed="false">
      <c r="A106" s="581" t="s">
        <v>651</v>
      </c>
      <c r="B106" s="582" t="n">
        <v>5070</v>
      </c>
      <c r="C106" s="582" t="n">
        <v>8101.44</v>
      </c>
      <c r="D106" s="583" t="n">
        <v>0.0001</v>
      </c>
    </row>
    <row r="107" customFormat="false" ht="18" hidden="false" customHeight="true" outlineLevel="0" collapsed="false">
      <c r="A107" s="581" t="s">
        <v>652</v>
      </c>
      <c r="B107" s="582" t="n">
        <v>21859</v>
      </c>
      <c r="C107" s="582" t="n">
        <v>262712.37</v>
      </c>
      <c r="D107" s="583" t="n">
        <v>0.0028</v>
      </c>
    </row>
    <row r="108" customFormat="false" ht="18" hidden="false" customHeight="true" outlineLevel="0" collapsed="false">
      <c r="A108" s="581" t="s">
        <v>653</v>
      </c>
      <c r="B108" s="582" t="n">
        <v>19041</v>
      </c>
      <c r="C108" s="582" t="n">
        <v>35524.72</v>
      </c>
      <c r="D108" s="583" t="n">
        <v>0.0004</v>
      </c>
    </row>
    <row r="109" customFormat="false" ht="18" hidden="false" customHeight="true" outlineLevel="0" collapsed="false">
      <c r="A109" s="584" t="s">
        <v>75</v>
      </c>
      <c r="B109" s="579" t="n">
        <v>395463</v>
      </c>
      <c r="C109" s="579" t="n">
        <v>14907960.39</v>
      </c>
      <c r="D109" s="580" t="n">
        <v>0.1567</v>
      </c>
    </row>
    <row r="110" customFormat="false" ht="18" hidden="false" customHeight="true" outlineLevel="0" collapsed="false">
      <c r="A110" s="581" t="s">
        <v>668</v>
      </c>
      <c r="B110" s="582" t="n">
        <v>20246</v>
      </c>
      <c r="C110" s="582" t="n">
        <v>39095.54</v>
      </c>
      <c r="D110" s="583" t="n">
        <v>0.0004</v>
      </c>
    </row>
    <row r="111" customFormat="false" ht="18" hidden="false" customHeight="true" outlineLevel="0" collapsed="false">
      <c r="A111" s="581" t="s">
        <v>670</v>
      </c>
      <c r="B111" s="582" t="n">
        <v>21146</v>
      </c>
      <c r="C111" s="582" t="n">
        <v>110123.93</v>
      </c>
      <c r="D111" s="583" t="n">
        <v>0.0012</v>
      </c>
    </row>
    <row r="112" customFormat="false" ht="18" hidden="false" customHeight="true" outlineLevel="0" collapsed="false">
      <c r="A112" s="581" t="s">
        <v>675</v>
      </c>
      <c r="B112" s="582" t="n">
        <v>22029</v>
      </c>
      <c r="C112" s="582" t="n">
        <v>30943.18</v>
      </c>
      <c r="D112" s="583" t="n">
        <v>0.0003</v>
      </c>
    </row>
    <row r="113" customFormat="false" ht="18" hidden="false" customHeight="true" outlineLevel="0" collapsed="false">
      <c r="A113" s="588" t="s">
        <v>680</v>
      </c>
      <c r="B113" s="582" t="n">
        <v>14892</v>
      </c>
      <c r="C113" s="582" t="n">
        <v>44441.95</v>
      </c>
      <c r="D113" s="583" t="n">
        <v>0.0005</v>
      </c>
    </row>
    <row r="114" customFormat="false" ht="18" hidden="false" customHeight="true" outlineLevel="0" collapsed="false">
      <c r="A114" s="581" t="s">
        <v>681</v>
      </c>
      <c r="B114" s="582" t="n">
        <v>16148</v>
      </c>
      <c r="C114" s="582" t="n">
        <v>72852.54</v>
      </c>
      <c r="D114" s="583" t="n">
        <v>0.0008</v>
      </c>
    </row>
    <row r="115" customFormat="false" ht="18" hidden="false" customHeight="true" outlineLevel="0" collapsed="false">
      <c r="A115" s="581" t="s">
        <v>683</v>
      </c>
      <c r="B115" s="582" t="n">
        <v>8579</v>
      </c>
      <c r="C115" s="582" t="n">
        <v>12130.11</v>
      </c>
      <c r="D115" s="583" t="n">
        <v>0.0001</v>
      </c>
    </row>
    <row r="116" customFormat="false" ht="18" hidden="false" customHeight="true" outlineLevel="0" collapsed="false">
      <c r="A116" s="581" t="s">
        <v>685</v>
      </c>
      <c r="B116" s="582" t="n">
        <v>17255</v>
      </c>
      <c r="C116" s="582" t="n">
        <v>158519.08</v>
      </c>
      <c r="D116" s="583" t="n">
        <v>0.0017</v>
      </c>
    </row>
    <row r="117" customFormat="false" ht="18" hidden="false" customHeight="true" outlineLevel="0" collapsed="false">
      <c r="A117" s="581" t="s">
        <v>656</v>
      </c>
      <c r="B117" s="582" t="n">
        <v>11432</v>
      </c>
      <c r="C117" s="582" t="n">
        <v>15801.81</v>
      </c>
      <c r="D117" s="583" t="n">
        <v>0.0002</v>
      </c>
    </row>
    <row r="118" customFormat="false" ht="18" hidden="false" customHeight="true" outlineLevel="0" collapsed="false">
      <c r="A118" s="581" t="s">
        <v>659</v>
      </c>
      <c r="B118" s="582" t="n">
        <v>20022</v>
      </c>
      <c r="C118" s="582" t="n">
        <v>17381.69</v>
      </c>
      <c r="D118" s="583" t="n">
        <v>0.0002</v>
      </c>
    </row>
    <row r="119" customFormat="false" ht="18" hidden="false" customHeight="true" outlineLevel="0" collapsed="false">
      <c r="A119" s="581" t="s">
        <v>662</v>
      </c>
      <c r="B119" s="582" t="n">
        <v>5352</v>
      </c>
      <c r="C119" s="582" t="n">
        <v>13925.02</v>
      </c>
      <c r="D119" s="583" t="n">
        <v>0.0001</v>
      </c>
    </row>
    <row r="120" customFormat="false" ht="18" hidden="false" customHeight="true" outlineLevel="0" collapsed="false">
      <c r="A120" s="581" t="s">
        <v>663</v>
      </c>
      <c r="B120" s="582" t="n">
        <v>15990</v>
      </c>
      <c r="C120" s="582" t="n">
        <v>47577.58</v>
      </c>
      <c r="D120" s="583" t="n">
        <v>0.0005</v>
      </c>
    </row>
    <row r="121" customFormat="false" ht="18" hidden="false" customHeight="true" outlineLevel="0" collapsed="false">
      <c r="A121" s="581" t="s">
        <v>674</v>
      </c>
      <c r="B121" s="582" t="n">
        <v>11395</v>
      </c>
      <c r="C121" s="582" t="n">
        <v>33838.69</v>
      </c>
      <c r="D121" s="583" t="n">
        <v>0.0004</v>
      </c>
    </row>
    <row r="122" customFormat="false" ht="18" hidden="false" customHeight="true" outlineLevel="0" collapsed="false">
      <c r="A122" s="581" t="s">
        <v>678</v>
      </c>
      <c r="B122" s="582" t="n">
        <v>19669</v>
      </c>
      <c r="C122" s="582" t="n">
        <v>80829.82</v>
      </c>
      <c r="D122" s="583" t="n">
        <v>0.0008</v>
      </c>
    </row>
    <row r="123" customFormat="false" ht="18" hidden="false" customHeight="true" outlineLevel="0" collapsed="false">
      <c r="A123" s="581" t="s">
        <v>684</v>
      </c>
      <c r="B123" s="582" t="n">
        <v>12929</v>
      </c>
      <c r="C123" s="582" t="n">
        <v>40575.5</v>
      </c>
      <c r="D123" s="583" t="n">
        <v>0.0004</v>
      </c>
    </row>
    <row r="124" customFormat="false" ht="18" hidden="false" customHeight="true" outlineLevel="0" collapsed="false">
      <c r="A124" s="581" t="s">
        <v>664</v>
      </c>
      <c r="B124" s="582" t="n">
        <v>7986</v>
      </c>
      <c r="C124" s="582" t="n">
        <v>181602.99</v>
      </c>
      <c r="D124" s="583" t="n">
        <v>0.0019</v>
      </c>
    </row>
    <row r="125" customFormat="false" ht="18" hidden="false" customHeight="true" outlineLevel="0" collapsed="false">
      <c r="A125" s="581" t="s">
        <v>658</v>
      </c>
      <c r="B125" s="582" t="n">
        <v>12048</v>
      </c>
      <c r="C125" s="582" t="n">
        <v>208673.22</v>
      </c>
      <c r="D125" s="583" t="n">
        <v>0.0022</v>
      </c>
    </row>
    <row r="126" customFormat="false" ht="18" hidden="false" customHeight="true" outlineLevel="0" collapsed="false">
      <c r="A126" s="581" t="s">
        <v>666</v>
      </c>
      <c r="B126" s="582" t="n">
        <v>49063</v>
      </c>
      <c r="C126" s="582" t="n">
        <v>5351381.62</v>
      </c>
      <c r="D126" s="583" t="n">
        <v>0.0562</v>
      </c>
    </row>
    <row r="127" customFormat="false" ht="18" hidden="false" customHeight="true" outlineLevel="0" collapsed="false">
      <c r="A127" s="581" t="s">
        <v>673</v>
      </c>
      <c r="B127" s="582" t="n">
        <v>57423</v>
      </c>
      <c r="C127" s="582" t="n">
        <v>6916505.72</v>
      </c>
      <c r="D127" s="583" t="n">
        <v>0.0727</v>
      </c>
    </row>
    <row r="128" customFormat="false" ht="18" hidden="false" customHeight="true" outlineLevel="0" collapsed="false">
      <c r="A128" s="581" t="s">
        <v>676</v>
      </c>
      <c r="B128" s="582" t="n">
        <v>8640</v>
      </c>
      <c r="C128" s="582" t="n">
        <v>307153.47</v>
      </c>
      <c r="D128" s="583" t="n">
        <v>0.0032</v>
      </c>
    </row>
    <row r="129" customFormat="false" ht="18" hidden="false" customHeight="true" outlineLevel="0" collapsed="false">
      <c r="A129" s="581" t="s">
        <v>677</v>
      </c>
      <c r="B129" s="582" t="n">
        <v>19469</v>
      </c>
      <c r="C129" s="582" t="n">
        <v>824653.79</v>
      </c>
      <c r="D129" s="583" t="n">
        <v>0.0087</v>
      </c>
    </row>
    <row r="130" customFormat="false" ht="18" hidden="false" customHeight="true" outlineLevel="0" collapsed="false">
      <c r="A130" s="581" t="s">
        <v>657</v>
      </c>
      <c r="B130" s="582" t="n">
        <v>3233</v>
      </c>
      <c r="C130" s="582" t="n">
        <v>50001.95</v>
      </c>
      <c r="D130" s="583" t="n">
        <v>0.0005</v>
      </c>
    </row>
    <row r="131" customFormat="false" ht="18" hidden="false" customHeight="true" outlineLevel="0" collapsed="false">
      <c r="A131" s="581" t="s">
        <v>672</v>
      </c>
      <c r="B131" s="582" t="n">
        <v>4092</v>
      </c>
      <c r="C131" s="582" t="n">
        <v>100891.06</v>
      </c>
      <c r="D131" s="583" t="n">
        <v>0.0011</v>
      </c>
    </row>
    <row r="132" customFormat="false" ht="18" hidden="false" customHeight="true" outlineLevel="0" collapsed="false">
      <c r="A132" s="581" t="s">
        <v>660</v>
      </c>
      <c r="B132" s="582" t="n">
        <v>2293</v>
      </c>
      <c r="C132" s="582" t="n">
        <v>16474.15</v>
      </c>
      <c r="D132" s="583" t="n">
        <v>0.0002</v>
      </c>
    </row>
    <row r="133" customFormat="false" ht="5.1" hidden="false" customHeight="true" outlineLevel="0" collapsed="false">
      <c r="A133" s="585"/>
      <c r="B133" s="586"/>
      <c r="C133" s="586"/>
      <c r="D133" s="587"/>
    </row>
    <row r="134" customFormat="false" ht="12" hidden="false" customHeight="false" outlineLevel="0" collapsed="false">
      <c r="A134" s="581"/>
      <c r="B134" s="582"/>
      <c r="C134" s="582"/>
      <c r="D134" s="569" t="s">
        <v>1519</v>
      </c>
    </row>
    <row r="135" customFormat="false" ht="15" hidden="false" customHeight="false" outlineLevel="0" collapsed="false">
      <c r="A135" s="570" t="s">
        <v>1520</v>
      </c>
      <c r="B135" s="570"/>
      <c r="C135" s="570"/>
      <c r="D135" s="570"/>
    </row>
    <row r="136" customFormat="false" ht="15" hidden="false" customHeight="false" outlineLevel="0" collapsed="false">
      <c r="A136" s="570" t="s">
        <v>51</v>
      </c>
      <c r="B136" s="570"/>
      <c r="C136" s="570"/>
      <c r="D136" s="570"/>
    </row>
    <row r="137" customFormat="false" ht="15" hidden="false" customHeight="false" outlineLevel="0" collapsed="false">
      <c r="A137" s="570" t="s">
        <v>150</v>
      </c>
      <c r="B137" s="570"/>
      <c r="C137" s="570"/>
      <c r="D137" s="570"/>
    </row>
    <row r="138" customFormat="false" ht="12" hidden="false" customHeight="false" outlineLevel="0" collapsed="false">
      <c r="A138" s="571"/>
      <c r="B138" s="571"/>
      <c r="D138" s="572" t="s">
        <v>53</v>
      </c>
    </row>
    <row r="139" customFormat="false" ht="30" hidden="false" customHeight="true" outlineLevel="0" collapsed="false">
      <c r="A139" s="573" t="s">
        <v>1521</v>
      </c>
      <c r="B139" s="574" t="s">
        <v>572</v>
      </c>
      <c r="C139" s="574" t="s">
        <v>573</v>
      </c>
      <c r="D139" s="575" t="s">
        <v>1260</v>
      </c>
    </row>
    <row r="140" customFormat="false" ht="15" hidden="false" customHeight="true" outlineLevel="0" collapsed="false">
      <c r="A140" s="573"/>
      <c r="B140" s="573" t="s">
        <v>60</v>
      </c>
      <c r="C140" s="573" t="s">
        <v>61</v>
      </c>
      <c r="D140" s="576" t="s">
        <v>62</v>
      </c>
    </row>
    <row r="141" customFormat="false" ht="5.1" hidden="false" customHeight="true" outlineLevel="0" collapsed="false">
      <c r="A141" s="577"/>
      <c r="B141" s="577"/>
      <c r="C141" s="577"/>
      <c r="D141" s="569"/>
    </row>
    <row r="142" customFormat="false" ht="16.7" hidden="false" customHeight="true" outlineLevel="0" collapsed="false">
      <c r="A142" s="581" t="s">
        <v>679</v>
      </c>
      <c r="B142" s="582" t="n">
        <v>4300</v>
      </c>
      <c r="C142" s="582" t="n">
        <v>22024.55</v>
      </c>
      <c r="D142" s="583" t="n">
        <v>0.0002</v>
      </c>
    </row>
    <row r="143" customFormat="false" ht="16.7" hidden="false" customHeight="true" outlineLevel="0" collapsed="false">
      <c r="A143" s="581" t="s">
        <v>671</v>
      </c>
      <c r="B143" s="582" t="n">
        <v>1140</v>
      </c>
      <c r="C143" s="582" t="n">
        <v>16582.97</v>
      </c>
      <c r="D143" s="583" t="n">
        <v>0.0002</v>
      </c>
    </row>
    <row r="144" customFormat="false" ht="16.7" hidden="false" customHeight="true" outlineLevel="0" collapsed="false">
      <c r="A144" s="581" t="s">
        <v>669</v>
      </c>
      <c r="B144" s="582" t="n">
        <v>6426</v>
      </c>
      <c r="C144" s="582" t="n">
        <v>132842.84</v>
      </c>
      <c r="D144" s="583" t="n">
        <v>0.0014</v>
      </c>
    </row>
    <row r="145" customFormat="false" ht="16.7" hidden="false" customHeight="true" outlineLevel="0" collapsed="false">
      <c r="A145" s="581" t="s">
        <v>686</v>
      </c>
      <c r="B145" s="582" t="n">
        <v>520</v>
      </c>
      <c r="C145" s="582" t="n">
        <v>5059.61</v>
      </c>
      <c r="D145" s="583" t="n">
        <v>0.0001</v>
      </c>
    </row>
    <row r="146" customFormat="false" ht="16.7" hidden="false" customHeight="true" outlineLevel="0" collapsed="false">
      <c r="A146" s="581" t="s">
        <v>661</v>
      </c>
      <c r="B146" s="582" t="n">
        <v>73</v>
      </c>
      <c r="C146" s="582" t="n">
        <v>2272.13</v>
      </c>
      <c r="D146" s="583" t="n">
        <v>0</v>
      </c>
    </row>
    <row r="147" customFormat="false" ht="16.7" hidden="false" customHeight="true" outlineLevel="0" collapsed="false">
      <c r="A147" s="581" t="s">
        <v>682</v>
      </c>
      <c r="B147" s="582" t="n">
        <v>870</v>
      </c>
      <c r="C147" s="582" t="n">
        <v>40392.18</v>
      </c>
      <c r="D147" s="583" t="n">
        <v>0.0004</v>
      </c>
    </row>
    <row r="148" customFormat="false" ht="16.7" hidden="false" customHeight="true" outlineLevel="0" collapsed="false">
      <c r="A148" s="581" t="s">
        <v>665</v>
      </c>
      <c r="B148" s="582" t="n">
        <v>322</v>
      </c>
      <c r="C148" s="582" t="n">
        <v>4981.17</v>
      </c>
      <c r="D148" s="583" t="n">
        <v>0.0001</v>
      </c>
    </row>
    <row r="149" customFormat="false" ht="16.7" hidden="false" customHeight="true" outlineLevel="0" collapsed="false">
      <c r="A149" s="581" t="s">
        <v>655</v>
      </c>
      <c r="B149" s="582" t="n">
        <v>148</v>
      </c>
      <c r="C149" s="582" t="n">
        <v>1444.87</v>
      </c>
      <c r="D149" s="583" t="n">
        <v>0</v>
      </c>
    </row>
    <row r="150" customFormat="false" ht="16.7" hidden="false" customHeight="true" outlineLevel="0" collapsed="false">
      <c r="A150" s="581" t="s">
        <v>667</v>
      </c>
      <c r="B150" s="582" t="n">
        <v>333</v>
      </c>
      <c r="C150" s="582" t="n">
        <v>6985.65</v>
      </c>
      <c r="D150" s="583" t="n">
        <v>0.0001</v>
      </c>
    </row>
    <row r="151" customFormat="false" ht="16.7" hidden="false" customHeight="true" outlineLevel="0" collapsed="false">
      <c r="A151" s="584" t="s">
        <v>104</v>
      </c>
      <c r="B151" s="579" t="n">
        <v>64144</v>
      </c>
      <c r="C151" s="579" t="n">
        <v>173846.47</v>
      </c>
      <c r="D151" s="580" t="n">
        <v>0.0018</v>
      </c>
    </row>
    <row r="152" customFormat="false" ht="16.7" hidden="false" customHeight="true" outlineLevel="0" collapsed="false">
      <c r="A152" s="581" t="s">
        <v>688</v>
      </c>
      <c r="B152" s="582" t="n">
        <v>20164</v>
      </c>
      <c r="C152" s="582" t="n">
        <v>23571.6</v>
      </c>
      <c r="D152" s="583" t="n">
        <v>0.0002</v>
      </c>
    </row>
    <row r="153" customFormat="false" ht="16.7" hidden="false" customHeight="true" outlineLevel="0" collapsed="false">
      <c r="A153" s="581" t="s">
        <v>104</v>
      </c>
      <c r="B153" s="582" t="n">
        <v>24392</v>
      </c>
      <c r="C153" s="582" t="n">
        <v>98896.87</v>
      </c>
      <c r="D153" s="583" t="n">
        <v>0.001</v>
      </c>
    </row>
    <row r="154" customFormat="false" ht="16.7" hidden="false" customHeight="true" outlineLevel="0" collapsed="false">
      <c r="A154" s="581" t="s">
        <v>689</v>
      </c>
      <c r="B154" s="582" t="n">
        <v>10102</v>
      </c>
      <c r="C154" s="582" t="n">
        <v>31894.1</v>
      </c>
      <c r="D154" s="583" t="n">
        <v>0.0003</v>
      </c>
    </row>
    <row r="155" customFormat="false" ht="16.7" hidden="false" customHeight="true" outlineLevel="0" collapsed="false">
      <c r="A155" s="581" t="s">
        <v>690</v>
      </c>
      <c r="B155" s="582" t="n">
        <v>9486</v>
      </c>
      <c r="C155" s="582" t="n">
        <v>19483.89</v>
      </c>
      <c r="D155" s="583" t="n">
        <v>0.0002</v>
      </c>
    </row>
    <row r="156" customFormat="false" ht="16.7" hidden="false" customHeight="true" outlineLevel="0" collapsed="false">
      <c r="A156" s="584" t="s">
        <v>77</v>
      </c>
      <c r="B156" s="579" t="n">
        <v>168540</v>
      </c>
      <c r="C156" s="579" t="n">
        <v>310232.18</v>
      </c>
      <c r="D156" s="580" t="n">
        <v>0.0033</v>
      </c>
    </row>
    <row r="157" customFormat="false" ht="16.7" hidden="false" customHeight="true" outlineLevel="0" collapsed="false">
      <c r="A157" s="581" t="s">
        <v>692</v>
      </c>
      <c r="B157" s="582" t="n">
        <v>42463</v>
      </c>
      <c r="C157" s="582" t="n">
        <v>45990.02</v>
      </c>
      <c r="D157" s="583" t="n">
        <v>0.0005</v>
      </c>
    </row>
    <row r="158" customFormat="false" ht="16.7" hidden="false" customHeight="true" outlineLevel="0" collapsed="false">
      <c r="A158" s="581" t="s">
        <v>693</v>
      </c>
      <c r="B158" s="582" t="n">
        <v>41467</v>
      </c>
      <c r="C158" s="582" t="n">
        <v>211410.06</v>
      </c>
      <c r="D158" s="583" t="n">
        <v>0.0022</v>
      </c>
    </row>
    <row r="159" customFormat="false" ht="16.7" hidden="false" customHeight="true" outlineLevel="0" collapsed="false">
      <c r="A159" s="581" t="s">
        <v>694</v>
      </c>
      <c r="B159" s="582" t="n">
        <v>10349</v>
      </c>
      <c r="C159" s="582" t="n">
        <v>3506.4</v>
      </c>
      <c r="D159" s="583" t="n">
        <v>0</v>
      </c>
    </row>
    <row r="160" customFormat="false" ht="16.7" hidden="false" customHeight="true" outlineLevel="0" collapsed="false">
      <c r="A160" s="581" t="s">
        <v>695</v>
      </c>
      <c r="B160" s="582" t="n">
        <v>42196</v>
      </c>
      <c r="C160" s="582" t="n">
        <v>11894.05</v>
      </c>
      <c r="D160" s="583" t="n">
        <v>0.0001</v>
      </c>
    </row>
    <row r="161" customFormat="false" ht="16.7" hidden="false" customHeight="true" outlineLevel="0" collapsed="false">
      <c r="A161" s="581" t="s">
        <v>697</v>
      </c>
      <c r="B161" s="582" t="n">
        <v>14189</v>
      </c>
      <c r="C161" s="582" t="n">
        <v>11131.98</v>
      </c>
      <c r="D161" s="583" t="n">
        <v>0.0001</v>
      </c>
    </row>
    <row r="162" customFormat="false" ht="16.7" hidden="false" customHeight="true" outlineLevel="0" collapsed="false">
      <c r="A162" s="581" t="s">
        <v>698</v>
      </c>
      <c r="B162" s="582" t="n">
        <v>8020</v>
      </c>
      <c r="C162" s="582" t="n">
        <v>13743.53</v>
      </c>
      <c r="D162" s="583" t="n">
        <v>0.0001</v>
      </c>
    </row>
    <row r="163" customFormat="false" ht="16.7" hidden="false" customHeight="true" outlineLevel="0" collapsed="false">
      <c r="A163" s="581" t="s">
        <v>699</v>
      </c>
      <c r="B163" s="582" t="n">
        <v>6572</v>
      </c>
      <c r="C163" s="582" t="n">
        <v>7766.09</v>
      </c>
      <c r="D163" s="583" t="n">
        <v>0.0001</v>
      </c>
    </row>
    <row r="164" customFormat="false" ht="16.7" hidden="false" customHeight="true" outlineLevel="0" collapsed="false">
      <c r="A164" s="581" t="s">
        <v>696</v>
      </c>
      <c r="B164" s="582" t="n">
        <v>3284</v>
      </c>
      <c r="C164" s="582" t="n">
        <v>4790.05</v>
      </c>
      <c r="D164" s="583" t="n">
        <v>0.0001</v>
      </c>
    </row>
    <row r="165" customFormat="false" ht="16.7" hidden="false" customHeight="true" outlineLevel="0" collapsed="false">
      <c r="A165" s="581" t="s">
        <v>79</v>
      </c>
      <c r="B165" s="582" t="n">
        <v>309535</v>
      </c>
      <c r="C165" s="582" t="n">
        <v>727339.55</v>
      </c>
      <c r="D165" s="583" t="n">
        <v>0.0076</v>
      </c>
    </row>
    <row r="166" customFormat="false" ht="16.7" hidden="false" customHeight="true" outlineLevel="0" collapsed="false">
      <c r="A166" s="588" t="s">
        <v>701</v>
      </c>
      <c r="B166" s="582" t="n">
        <v>23430</v>
      </c>
      <c r="C166" s="582" t="n">
        <v>27017.7</v>
      </c>
      <c r="D166" s="583" t="n">
        <v>0.0003</v>
      </c>
    </row>
    <row r="167" s="588" customFormat="true" ht="16.7" hidden="false" customHeight="true" outlineLevel="0" collapsed="false">
      <c r="A167" s="581" t="s">
        <v>702</v>
      </c>
      <c r="B167" s="582" t="n">
        <v>16398</v>
      </c>
      <c r="C167" s="582" t="n">
        <v>10145.5</v>
      </c>
      <c r="D167" s="583" t="n">
        <v>0.0001</v>
      </c>
    </row>
    <row r="168" s="588" customFormat="true" ht="29.25" hidden="false" customHeight="true" outlineLevel="0" collapsed="false">
      <c r="A168" s="581" t="s">
        <v>703</v>
      </c>
      <c r="B168" s="582" t="n">
        <v>19032</v>
      </c>
      <c r="C168" s="582" t="n">
        <v>17985.79</v>
      </c>
      <c r="D168" s="583" t="n">
        <v>0.0002</v>
      </c>
    </row>
    <row r="169" s="588" customFormat="true" ht="16.7" hidden="false" customHeight="true" outlineLevel="0" collapsed="false">
      <c r="A169" s="581" t="s">
        <v>704</v>
      </c>
      <c r="B169" s="582" t="n">
        <v>20811</v>
      </c>
      <c r="C169" s="582" t="n">
        <v>37495.89</v>
      </c>
      <c r="D169" s="583" t="n">
        <v>0.0004</v>
      </c>
    </row>
    <row r="170" s="588" customFormat="true" ht="21" hidden="false" customHeight="true" outlineLevel="0" collapsed="false">
      <c r="A170" s="581" t="s">
        <v>705</v>
      </c>
      <c r="B170" s="582" t="n">
        <v>34113</v>
      </c>
      <c r="C170" s="582" t="n">
        <v>49818.23</v>
      </c>
      <c r="D170" s="583" t="n">
        <v>0.0005</v>
      </c>
    </row>
    <row r="171" s="588" customFormat="true" ht="28.5" hidden="false" customHeight="true" outlineLevel="0" collapsed="false">
      <c r="A171" s="581" t="s">
        <v>706</v>
      </c>
      <c r="B171" s="582" t="n">
        <v>21662</v>
      </c>
      <c r="C171" s="582" t="n">
        <v>49059.67</v>
      </c>
      <c r="D171" s="583" t="n">
        <v>0.0005</v>
      </c>
    </row>
    <row r="172" s="588" customFormat="true" ht="16.7" hidden="false" customHeight="true" outlineLevel="0" collapsed="false">
      <c r="A172" s="581" t="s">
        <v>707</v>
      </c>
      <c r="B172" s="582" t="n">
        <v>23669</v>
      </c>
      <c r="C172" s="582" t="n">
        <v>17841.05</v>
      </c>
      <c r="D172" s="583" t="n">
        <v>0.0002</v>
      </c>
    </row>
    <row r="173" s="588" customFormat="true" ht="25.5" hidden="false" customHeight="true" outlineLevel="0" collapsed="false">
      <c r="A173" s="584" t="s">
        <v>708</v>
      </c>
      <c r="B173" s="579" t="n">
        <v>6657</v>
      </c>
      <c r="C173" s="579" t="n">
        <v>7320.74</v>
      </c>
      <c r="D173" s="580" t="n">
        <v>0.0001</v>
      </c>
    </row>
    <row r="174" s="588" customFormat="true" ht="33.75" hidden="false" customHeight="true" outlineLevel="0" collapsed="false">
      <c r="A174" s="581" t="s">
        <v>710</v>
      </c>
      <c r="B174" s="582" t="n">
        <v>47255</v>
      </c>
      <c r="C174" s="582" t="n">
        <v>345494.48</v>
      </c>
      <c r="D174" s="583" t="n">
        <v>0.0036</v>
      </c>
    </row>
    <row r="175" s="588" customFormat="true" ht="21.75" hidden="false" customHeight="true" outlineLevel="0" collapsed="false">
      <c r="A175" s="581" t="s">
        <v>709</v>
      </c>
      <c r="B175" s="582" t="n">
        <v>30209</v>
      </c>
      <c r="C175" s="582" t="n">
        <v>60695.62</v>
      </c>
      <c r="D175" s="583" t="n">
        <v>0.0006</v>
      </c>
    </row>
    <row r="176" customFormat="false" ht="26.25" hidden="false" customHeight="true" outlineLevel="0" collapsed="false">
      <c r="A176" s="581" t="s">
        <v>713</v>
      </c>
      <c r="B176" s="582" t="n">
        <v>18499</v>
      </c>
      <c r="C176" s="582" t="n">
        <v>44551.32</v>
      </c>
      <c r="D176" s="583" t="n">
        <v>0.0005</v>
      </c>
    </row>
    <row r="177" customFormat="false" ht="9" hidden="false" customHeight="true" outlineLevel="0" collapsed="false">
      <c r="A177" s="589"/>
      <c r="B177" s="590"/>
      <c r="C177" s="590"/>
      <c r="D177" s="591"/>
    </row>
    <row r="178" customFormat="false" ht="12" hidden="false" customHeight="false" outlineLevel="0" collapsed="false">
      <c r="A178" s="581"/>
      <c r="B178" s="582"/>
      <c r="C178" s="582"/>
      <c r="D178" s="569" t="s">
        <v>1519</v>
      </c>
    </row>
    <row r="179" customFormat="false" ht="15" hidden="false" customHeight="false" outlineLevel="0" collapsed="false">
      <c r="A179" s="570" t="s">
        <v>1520</v>
      </c>
      <c r="B179" s="570"/>
      <c r="C179" s="570"/>
      <c r="D179" s="570"/>
    </row>
    <row r="180" customFormat="false" ht="15" hidden="false" customHeight="false" outlineLevel="0" collapsed="false">
      <c r="A180" s="570" t="s">
        <v>51</v>
      </c>
      <c r="B180" s="570"/>
      <c r="C180" s="570"/>
      <c r="D180" s="570"/>
    </row>
    <row r="181" customFormat="false" ht="15" hidden="false" customHeight="false" outlineLevel="0" collapsed="false">
      <c r="A181" s="570" t="s">
        <v>150</v>
      </c>
      <c r="B181" s="570"/>
      <c r="C181" s="570"/>
      <c r="D181" s="570"/>
    </row>
    <row r="182" customFormat="false" ht="12" hidden="false" customHeight="false" outlineLevel="0" collapsed="false">
      <c r="A182" s="571"/>
      <c r="B182" s="571"/>
      <c r="D182" s="572" t="s">
        <v>53</v>
      </c>
    </row>
    <row r="183" customFormat="false" ht="30" hidden="false" customHeight="true" outlineLevel="0" collapsed="false">
      <c r="A183" s="573" t="s">
        <v>1521</v>
      </c>
      <c r="B183" s="574" t="s">
        <v>572</v>
      </c>
      <c r="C183" s="574" t="s">
        <v>573</v>
      </c>
      <c r="D183" s="575" t="s">
        <v>1260</v>
      </c>
    </row>
    <row r="184" customFormat="false" ht="12" hidden="false" customHeight="false" outlineLevel="0" collapsed="false">
      <c r="A184" s="573"/>
      <c r="B184" s="573" t="s">
        <v>60</v>
      </c>
      <c r="C184" s="573" t="s">
        <v>61</v>
      </c>
      <c r="D184" s="576" t="s">
        <v>62</v>
      </c>
    </row>
    <row r="185" customFormat="false" ht="6.75" hidden="false" customHeight="true" outlineLevel="0" collapsed="false">
      <c r="A185" s="577"/>
      <c r="B185" s="577"/>
      <c r="C185" s="577"/>
      <c r="D185" s="569"/>
    </row>
    <row r="186" customFormat="false" ht="18" hidden="false" customHeight="true" outlineLevel="0" collapsed="false">
      <c r="A186" s="581" t="s">
        <v>714</v>
      </c>
      <c r="B186" s="582" t="n">
        <v>34660</v>
      </c>
      <c r="C186" s="582" t="n">
        <v>28455.13</v>
      </c>
      <c r="D186" s="583" t="n">
        <v>0.0003</v>
      </c>
    </row>
    <row r="187" customFormat="false" ht="18" hidden="false" customHeight="true" outlineLevel="0" collapsed="false">
      <c r="A187" s="581" t="s">
        <v>711</v>
      </c>
      <c r="B187" s="582" t="n">
        <v>2077</v>
      </c>
      <c r="C187" s="582" t="n">
        <v>2657.74</v>
      </c>
      <c r="D187" s="583" t="n">
        <v>0</v>
      </c>
    </row>
    <row r="188" customFormat="false" ht="18" hidden="false" customHeight="true" outlineLevel="0" collapsed="false">
      <c r="A188" s="581" t="s">
        <v>712</v>
      </c>
      <c r="B188" s="582" t="n">
        <v>6140</v>
      </c>
      <c r="C188" s="582" t="n">
        <v>11693.78</v>
      </c>
      <c r="D188" s="583" t="n">
        <v>0.0001</v>
      </c>
    </row>
    <row r="189" customFormat="false" ht="18" hidden="false" customHeight="true" outlineLevel="0" collapsed="false">
      <c r="A189" s="581" t="s">
        <v>716</v>
      </c>
      <c r="B189" s="582" t="n">
        <v>554</v>
      </c>
      <c r="C189" s="582" t="n">
        <v>2053</v>
      </c>
      <c r="D189" s="583" t="n">
        <v>0</v>
      </c>
    </row>
    <row r="190" customFormat="false" ht="18" hidden="false" customHeight="true" outlineLevel="0" collapsed="false">
      <c r="A190" s="581" t="s">
        <v>715</v>
      </c>
      <c r="B190" s="582" t="n">
        <v>4369</v>
      </c>
      <c r="C190" s="582" t="n">
        <v>15053.92</v>
      </c>
      <c r="D190" s="583" t="n">
        <v>0.0002</v>
      </c>
    </row>
    <row r="191" customFormat="false" ht="25.5" hidden="false" customHeight="true" outlineLevel="0" collapsed="false">
      <c r="A191" s="584" t="s">
        <v>89</v>
      </c>
      <c r="B191" s="579" t="n">
        <v>1835774</v>
      </c>
      <c r="C191" s="579" t="n">
        <v>59706812.34</v>
      </c>
      <c r="D191" s="580" t="n">
        <v>0.6275</v>
      </c>
    </row>
    <row r="192" customFormat="false" ht="18" hidden="false" customHeight="true" outlineLevel="0" collapsed="false">
      <c r="A192" s="581" t="s">
        <v>729</v>
      </c>
      <c r="B192" s="582" t="n">
        <v>23881</v>
      </c>
      <c r="C192" s="582" t="n">
        <v>55127.11</v>
      </c>
      <c r="D192" s="583" t="n">
        <v>0.0006</v>
      </c>
    </row>
    <row r="193" customFormat="false" ht="22.5" hidden="false" customHeight="true" outlineLevel="0" collapsed="false">
      <c r="A193" s="581" t="s">
        <v>731</v>
      </c>
      <c r="B193" s="582" t="n">
        <v>10109</v>
      </c>
      <c r="C193" s="582" t="n">
        <v>37490.14</v>
      </c>
      <c r="D193" s="583" t="n">
        <v>0.0004</v>
      </c>
    </row>
    <row r="194" customFormat="false" ht="23.25" hidden="false" customHeight="true" outlineLevel="0" collapsed="false">
      <c r="A194" s="581" t="s">
        <v>740</v>
      </c>
      <c r="B194" s="582" t="n">
        <v>41057</v>
      </c>
      <c r="C194" s="582" t="n">
        <v>177591.37</v>
      </c>
      <c r="D194" s="583" t="n">
        <v>0.0019</v>
      </c>
    </row>
    <row r="195" customFormat="false" ht="23.25" hidden="false" customHeight="true" outlineLevel="0" collapsed="false">
      <c r="A195" s="581" t="s">
        <v>752</v>
      </c>
      <c r="B195" s="582" t="n">
        <v>27600</v>
      </c>
      <c r="C195" s="582" t="n">
        <v>52543.57</v>
      </c>
      <c r="D195" s="583" t="n">
        <v>0.0006</v>
      </c>
    </row>
    <row r="196" customFormat="false" ht="18" hidden="false" customHeight="true" outlineLevel="0" collapsed="false">
      <c r="A196" s="581" t="s">
        <v>759</v>
      </c>
      <c r="B196" s="582" t="n">
        <v>52608</v>
      </c>
      <c r="C196" s="582" t="n">
        <v>466002.24</v>
      </c>
      <c r="D196" s="583" t="n">
        <v>0.0049</v>
      </c>
    </row>
    <row r="197" customFormat="false" ht="22.5" hidden="false" customHeight="true" outlineLevel="0" collapsed="false">
      <c r="A197" s="581" t="s">
        <v>724</v>
      </c>
      <c r="B197" s="582" t="n">
        <v>18755</v>
      </c>
      <c r="C197" s="582" t="n">
        <v>479863.32</v>
      </c>
      <c r="D197" s="583" t="n">
        <v>0.005</v>
      </c>
    </row>
    <row r="198" customFormat="false" ht="27" hidden="false" customHeight="true" outlineLevel="0" collapsed="false">
      <c r="A198" s="581" t="s">
        <v>727</v>
      </c>
      <c r="B198" s="582" t="n">
        <v>7783</v>
      </c>
      <c r="C198" s="582" t="n">
        <v>77425.76</v>
      </c>
      <c r="D198" s="583" t="n">
        <v>0.0008</v>
      </c>
    </row>
    <row r="199" customFormat="false" ht="23.25" hidden="false" customHeight="true" outlineLevel="0" collapsed="false">
      <c r="A199" s="581" t="s">
        <v>730</v>
      </c>
      <c r="B199" s="582" t="n">
        <v>47916</v>
      </c>
      <c r="C199" s="582" t="n">
        <v>3035341.62</v>
      </c>
      <c r="D199" s="583" t="n">
        <v>0.0319</v>
      </c>
    </row>
    <row r="200" customFormat="false" ht="18" hidden="false" customHeight="true" outlineLevel="0" collapsed="false">
      <c r="A200" s="581" t="s">
        <v>733</v>
      </c>
      <c r="B200" s="582" t="n">
        <v>559450</v>
      </c>
      <c r="C200" s="582" t="n">
        <v>16734778.58</v>
      </c>
      <c r="D200" s="583" t="n">
        <v>0.1759</v>
      </c>
    </row>
    <row r="201" customFormat="false" ht="18" hidden="false" customHeight="true" outlineLevel="0" collapsed="false">
      <c r="A201" s="581" t="s">
        <v>744</v>
      </c>
      <c r="B201" s="582" t="n">
        <v>37430</v>
      </c>
      <c r="C201" s="582" t="n">
        <v>1304086.69</v>
      </c>
      <c r="D201" s="583" t="n">
        <v>0.0137</v>
      </c>
    </row>
    <row r="202" customFormat="false" ht="18" hidden="false" customHeight="true" outlineLevel="0" collapsed="false">
      <c r="A202" s="581" t="s">
        <v>743</v>
      </c>
      <c r="B202" s="582" t="n">
        <v>20333</v>
      </c>
      <c r="C202" s="582" t="n">
        <v>631017.08</v>
      </c>
      <c r="D202" s="583" t="n">
        <v>0.0066</v>
      </c>
    </row>
    <row r="203" customFormat="false" ht="18" hidden="false" customHeight="true" outlineLevel="0" collapsed="false">
      <c r="A203" s="581" t="s">
        <v>747</v>
      </c>
      <c r="B203" s="582" t="n">
        <v>25863</v>
      </c>
      <c r="C203" s="582" t="n">
        <v>587756.26</v>
      </c>
      <c r="D203" s="583" t="n">
        <v>0.0062</v>
      </c>
    </row>
    <row r="204" customFormat="false" ht="18" hidden="false" customHeight="true" outlineLevel="0" collapsed="false">
      <c r="A204" s="581" t="s">
        <v>749</v>
      </c>
      <c r="B204" s="582" t="n">
        <v>16888</v>
      </c>
      <c r="C204" s="582" t="n">
        <v>425288.81</v>
      </c>
      <c r="D204" s="583" t="n">
        <v>0.0045</v>
      </c>
    </row>
    <row r="205" customFormat="false" ht="18" hidden="false" customHeight="true" outlineLevel="0" collapsed="false">
      <c r="A205" s="581" t="s">
        <v>748</v>
      </c>
      <c r="B205" s="582" t="n">
        <v>625614</v>
      </c>
      <c r="C205" s="582" t="n">
        <v>24310154.67</v>
      </c>
      <c r="D205" s="583" t="n">
        <v>0.2555</v>
      </c>
    </row>
    <row r="206" customFormat="false" ht="18" hidden="false" customHeight="true" outlineLevel="0" collapsed="false">
      <c r="A206" s="581" t="s">
        <v>755</v>
      </c>
      <c r="B206" s="582" t="n">
        <v>31415</v>
      </c>
      <c r="C206" s="582" t="n">
        <v>2377821.9</v>
      </c>
      <c r="D206" s="583" t="n">
        <v>0.025</v>
      </c>
    </row>
    <row r="207" customFormat="false" ht="18" hidden="false" customHeight="true" outlineLevel="0" collapsed="false">
      <c r="A207" s="581" t="s">
        <v>766</v>
      </c>
      <c r="B207" s="582" t="n">
        <v>17869</v>
      </c>
      <c r="C207" s="582" t="n">
        <v>555585.02</v>
      </c>
      <c r="D207" s="583" t="n">
        <v>0.0058</v>
      </c>
    </row>
    <row r="208" customFormat="false" ht="18" hidden="false" customHeight="true" outlineLevel="0" collapsed="false">
      <c r="A208" s="581" t="s">
        <v>767</v>
      </c>
      <c r="B208" s="582" t="n">
        <v>40864</v>
      </c>
      <c r="C208" s="582" t="n">
        <v>2562405.68</v>
      </c>
      <c r="D208" s="583" t="n">
        <v>0.0269</v>
      </c>
    </row>
    <row r="209" customFormat="false" ht="18" hidden="false" customHeight="true" outlineLevel="0" collapsed="false">
      <c r="A209" s="581" t="s">
        <v>758</v>
      </c>
      <c r="B209" s="582" t="n">
        <v>4131</v>
      </c>
      <c r="C209" s="582" t="n">
        <v>55136.2</v>
      </c>
      <c r="D209" s="583" t="n">
        <v>0.0006</v>
      </c>
    </row>
    <row r="210" customFormat="false" ht="18" hidden="false" customHeight="true" outlineLevel="0" collapsed="false">
      <c r="A210" s="581" t="s">
        <v>753</v>
      </c>
      <c r="B210" s="582" t="n">
        <v>11567</v>
      </c>
      <c r="C210" s="582" t="n">
        <v>154135.25</v>
      </c>
      <c r="D210" s="583" t="n">
        <v>0.0016</v>
      </c>
    </row>
    <row r="211" customFormat="false" ht="18" hidden="false" customHeight="true" outlineLevel="0" collapsed="false">
      <c r="A211" s="581" t="s">
        <v>770</v>
      </c>
      <c r="B211" s="582" t="n">
        <v>37938</v>
      </c>
      <c r="C211" s="582" t="n">
        <v>1820689.52</v>
      </c>
      <c r="D211" s="583" t="n">
        <v>0.0191</v>
      </c>
    </row>
    <row r="212" customFormat="false" ht="18" hidden="false" customHeight="true" outlineLevel="0" collapsed="false">
      <c r="A212" s="581" t="s">
        <v>763</v>
      </c>
      <c r="B212" s="582" t="n">
        <v>5328</v>
      </c>
      <c r="C212" s="582" t="n">
        <v>65965.83</v>
      </c>
      <c r="D212" s="583" t="n">
        <v>0.0007</v>
      </c>
    </row>
    <row r="213" customFormat="false" ht="18" hidden="false" customHeight="true" outlineLevel="0" collapsed="false">
      <c r="A213" s="581" t="s">
        <v>741</v>
      </c>
      <c r="B213" s="582" t="n">
        <v>12986</v>
      </c>
      <c r="C213" s="582" t="n">
        <v>173203.26</v>
      </c>
      <c r="D213" s="583" t="n">
        <v>0.0018</v>
      </c>
    </row>
    <row r="214" customFormat="false" ht="18" hidden="false" customHeight="true" outlineLevel="0" collapsed="false">
      <c r="A214" s="581" t="s">
        <v>720</v>
      </c>
      <c r="B214" s="582" t="n">
        <v>14424</v>
      </c>
      <c r="C214" s="582" t="n">
        <v>494850.7</v>
      </c>
      <c r="D214" s="583" t="n">
        <v>0.0052</v>
      </c>
    </row>
    <row r="215" customFormat="false" ht="18" hidden="false" customHeight="true" outlineLevel="0" collapsed="false">
      <c r="A215" s="581" t="s">
        <v>737</v>
      </c>
      <c r="B215" s="582" t="n">
        <v>9209</v>
      </c>
      <c r="C215" s="582" t="n">
        <v>207159.17</v>
      </c>
      <c r="D215" s="583" t="n">
        <v>0.0022</v>
      </c>
    </row>
    <row r="216" customFormat="false" ht="18" hidden="false" customHeight="true" outlineLevel="0" collapsed="false">
      <c r="A216" s="581" t="s">
        <v>739</v>
      </c>
      <c r="B216" s="582" t="n">
        <v>5668</v>
      </c>
      <c r="C216" s="582" t="n">
        <v>28276.4</v>
      </c>
      <c r="D216" s="583" t="n">
        <v>0.0003</v>
      </c>
    </row>
    <row r="217" customFormat="false" ht="21.75" hidden="false" customHeight="true" outlineLevel="0" collapsed="false">
      <c r="A217" s="581" t="s">
        <v>734</v>
      </c>
      <c r="B217" s="582" t="n">
        <v>1155</v>
      </c>
      <c r="C217" s="582" t="n">
        <v>103438.98</v>
      </c>
      <c r="D217" s="583" t="n">
        <v>0.0011</v>
      </c>
    </row>
    <row r="218" customFormat="false" ht="21" hidden="false" customHeight="true" outlineLevel="0" collapsed="false">
      <c r="A218" s="581" t="s">
        <v>728</v>
      </c>
      <c r="B218" s="582" t="n">
        <v>1256</v>
      </c>
      <c r="C218" s="582" t="n">
        <v>20366.62</v>
      </c>
      <c r="D218" s="583" t="n">
        <v>0.0002</v>
      </c>
    </row>
    <row r="219" customFormat="false" ht="19.5" hidden="false" customHeight="true" outlineLevel="0" collapsed="false">
      <c r="A219" s="581" t="s">
        <v>761</v>
      </c>
      <c r="B219" s="582" t="n">
        <v>2160</v>
      </c>
      <c r="C219" s="582" t="n">
        <v>39520.68</v>
      </c>
      <c r="D219" s="583" t="n">
        <v>0.0004</v>
      </c>
    </row>
    <row r="220" customFormat="false" ht="18" hidden="false" customHeight="true" outlineLevel="0" collapsed="false">
      <c r="A220" s="581" t="s">
        <v>751</v>
      </c>
      <c r="B220" s="582" t="n">
        <v>9149</v>
      </c>
      <c r="C220" s="582" t="n">
        <v>234181.82</v>
      </c>
      <c r="D220" s="583" t="n">
        <v>0.0025</v>
      </c>
    </row>
    <row r="221" customFormat="false" ht="5.25" hidden="false" customHeight="true" outlineLevel="0" collapsed="false">
      <c r="A221" s="571"/>
      <c r="B221" s="571"/>
      <c r="C221" s="571"/>
      <c r="D221" s="572"/>
    </row>
    <row r="222" customFormat="false" ht="16.5" hidden="false" customHeight="true" outlineLevel="0" collapsed="false">
      <c r="A222" s="581"/>
      <c r="B222" s="582"/>
      <c r="C222" s="582"/>
      <c r="D222" s="569" t="s">
        <v>1519</v>
      </c>
    </row>
    <row r="223" customFormat="false" ht="18" hidden="false" customHeight="true" outlineLevel="0" collapsed="false">
      <c r="A223" s="570" t="s">
        <v>1520</v>
      </c>
      <c r="B223" s="570"/>
      <c r="C223" s="570"/>
      <c r="D223" s="570"/>
    </row>
    <row r="224" customFormat="false" ht="18" hidden="false" customHeight="true" outlineLevel="0" collapsed="false">
      <c r="A224" s="570" t="s">
        <v>51</v>
      </c>
      <c r="B224" s="570"/>
      <c r="C224" s="570"/>
      <c r="D224" s="570"/>
    </row>
    <row r="225" customFormat="false" ht="18" hidden="false" customHeight="true" outlineLevel="0" collapsed="false">
      <c r="A225" s="570" t="s">
        <v>150</v>
      </c>
      <c r="B225" s="570"/>
      <c r="C225" s="570"/>
      <c r="D225" s="570"/>
    </row>
    <row r="226" customFormat="false" ht="18" hidden="false" customHeight="true" outlineLevel="0" collapsed="false">
      <c r="A226" s="571"/>
      <c r="B226" s="571"/>
      <c r="D226" s="572" t="s">
        <v>53</v>
      </c>
    </row>
    <row r="227" customFormat="false" ht="32.25" hidden="false" customHeight="true" outlineLevel="0" collapsed="false">
      <c r="A227" s="573" t="s">
        <v>1521</v>
      </c>
      <c r="B227" s="574" t="s">
        <v>572</v>
      </c>
      <c r="C227" s="574" t="s">
        <v>573</v>
      </c>
      <c r="D227" s="575" t="s">
        <v>1260</v>
      </c>
    </row>
    <row r="228" customFormat="false" ht="18" hidden="false" customHeight="true" outlineLevel="0" collapsed="false">
      <c r="A228" s="573"/>
      <c r="B228" s="573" t="s">
        <v>60</v>
      </c>
      <c r="C228" s="573" t="s">
        <v>61</v>
      </c>
      <c r="D228" s="576" t="s">
        <v>62</v>
      </c>
    </row>
    <row r="229" customFormat="false" ht="6.75" hidden="false" customHeight="true" outlineLevel="0" collapsed="false">
      <c r="A229" s="577"/>
      <c r="B229" s="577"/>
      <c r="C229" s="577"/>
      <c r="D229" s="569"/>
    </row>
    <row r="230" customFormat="false" ht="18" hidden="false" customHeight="true" outlineLevel="0" collapsed="false">
      <c r="A230" s="581" t="s">
        <v>760</v>
      </c>
      <c r="B230" s="582" t="n">
        <v>407</v>
      </c>
      <c r="C230" s="582" t="n">
        <v>4915.12</v>
      </c>
      <c r="D230" s="583" t="n">
        <v>0.0001</v>
      </c>
    </row>
    <row r="231" customFormat="false" ht="18" hidden="false" customHeight="true" outlineLevel="0" collapsed="false">
      <c r="A231" s="581" t="s">
        <v>735</v>
      </c>
      <c r="B231" s="582" t="n">
        <v>10800</v>
      </c>
      <c r="C231" s="582" t="n">
        <v>164811.9</v>
      </c>
      <c r="D231" s="583" t="n">
        <v>0.0017</v>
      </c>
    </row>
    <row r="232" customFormat="false" ht="18" hidden="false" customHeight="true" outlineLevel="0" collapsed="false">
      <c r="A232" s="581" t="s">
        <v>754</v>
      </c>
      <c r="B232" s="582" t="n">
        <v>47140</v>
      </c>
      <c r="C232" s="582" t="n">
        <v>800806.81</v>
      </c>
      <c r="D232" s="583" t="n">
        <v>0.0084</v>
      </c>
    </row>
    <row r="233" customFormat="false" ht="18" hidden="false" customHeight="true" outlineLevel="0" collapsed="false">
      <c r="A233" s="581" t="s">
        <v>718</v>
      </c>
      <c r="B233" s="582" t="n">
        <v>4474</v>
      </c>
      <c r="C233" s="582" t="n">
        <v>100965.87</v>
      </c>
      <c r="D233" s="583" t="n">
        <v>0.0011</v>
      </c>
    </row>
    <row r="234" customFormat="false" ht="18" hidden="false" customHeight="true" outlineLevel="0" collapsed="false">
      <c r="A234" s="581" t="s">
        <v>742</v>
      </c>
      <c r="B234" s="582" t="n">
        <v>2757</v>
      </c>
      <c r="C234" s="582" t="n">
        <v>47546.36</v>
      </c>
      <c r="D234" s="583" t="n">
        <v>0.0005</v>
      </c>
    </row>
    <row r="235" customFormat="false" ht="18" hidden="false" customHeight="true" outlineLevel="0" collapsed="false">
      <c r="A235" s="581" t="s">
        <v>725</v>
      </c>
      <c r="B235" s="582" t="n">
        <v>4990</v>
      </c>
      <c r="C235" s="582" t="n">
        <v>66258.63</v>
      </c>
      <c r="D235" s="583" t="n">
        <v>0.0007</v>
      </c>
    </row>
    <row r="236" customFormat="false" ht="18" hidden="false" customHeight="true" outlineLevel="0" collapsed="false">
      <c r="A236" s="581" t="s">
        <v>772</v>
      </c>
      <c r="B236" s="582" t="n">
        <v>566</v>
      </c>
      <c r="C236" s="582" t="n">
        <v>8865.05</v>
      </c>
      <c r="D236" s="583" t="n">
        <v>0.0001</v>
      </c>
    </row>
    <row r="237" customFormat="false" ht="18" hidden="false" customHeight="true" outlineLevel="0" collapsed="false">
      <c r="A237" s="581" t="s">
        <v>769</v>
      </c>
      <c r="B237" s="582" t="n">
        <v>631</v>
      </c>
      <c r="C237" s="582" t="n">
        <v>9090.2</v>
      </c>
      <c r="D237" s="583" t="n">
        <v>0.0001</v>
      </c>
    </row>
    <row r="238" customFormat="false" ht="18" hidden="false" customHeight="true" outlineLevel="0" collapsed="false">
      <c r="A238" s="581" t="s">
        <v>719</v>
      </c>
      <c r="B238" s="582" t="n">
        <v>15865</v>
      </c>
      <c r="C238" s="582" t="n">
        <v>153581.67</v>
      </c>
      <c r="D238" s="583" t="n">
        <v>0.0016</v>
      </c>
    </row>
    <row r="239" customFormat="false" ht="18" hidden="false" customHeight="true" outlineLevel="0" collapsed="false">
      <c r="A239" s="581" t="s">
        <v>765</v>
      </c>
      <c r="B239" s="582" t="n">
        <v>2659</v>
      </c>
      <c r="C239" s="582" t="n">
        <v>53639.68</v>
      </c>
      <c r="D239" s="583" t="n">
        <v>0.0006</v>
      </c>
    </row>
    <row r="240" customFormat="false" ht="18" hidden="false" customHeight="true" outlineLevel="0" collapsed="false">
      <c r="A240" s="581" t="s">
        <v>768</v>
      </c>
      <c r="B240" s="582" t="n">
        <v>1725</v>
      </c>
      <c r="C240" s="582" t="n">
        <v>95641.43</v>
      </c>
      <c r="D240" s="583" t="n">
        <v>0.001</v>
      </c>
    </row>
    <row r="241" customFormat="false" ht="18" hidden="false" customHeight="true" outlineLevel="0" collapsed="false">
      <c r="A241" s="581" t="s">
        <v>726</v>
      </c>
      <c r="B241" s="582" t="n">
        <v>1192</v>
      </c>
      <c r="C241" s="582" t="n">
        <v>13242.67</v>
      </c>
      <c r="D241" s="583" t="n">
        <v>0.0001</v>
      </c>
    </row>
    <row r="242" customFormat="false" ht="18" hidden="false" customHeight="true" outlineLevel="0" collapsed="false">
      <c r="A242" s="581" t="s">
        <v>736</v>
      </c>
      <c r="B242" s="582" t="n">
        <v>2579</v>
      </c>
      <c r="C242" s="582" t="n">
        <v>37086.5</v>
      </c>
      <c r="D242" s="583" t="n">
        <v>0.0004</v>
      </c>
    </row>
    <row r="243" customFormat="false" ht="18" hidden="false" customHeight="true" outlineLevel="0" collapsed="false">
      <c r="A243" s="581" t="s">
        <v>738</v>
      </c>
      <c r="B243" s="582" t="n">
        <v>1520</v>
      </c>
      <c r="C243" s="582" t="n">
        <v>289365.62</v>
      </c>
      <c r="D243" s="583" t="n">
        <v>0.003</v>
      </c>
    </row>
    <row r="244" customFormat="false" ht="18" hidden="false" customHeight="true" outlineLevel="0" collapsed="false">
      <c r="A244" s="581" t="s">
        <v>722</v>
      </c>
      <c r="B244" s="582" t="n">
        <v>449</v>
      </c>
      <c r="C244" s="582" t="n">
        <v>12194.19</v>
      </c>
      <c r="D244" s="583" t="n">
        <v>0.0001</v>
      </c>
    </row>
    <row r="245" customFormat="false" ht="18" hidden="false" customHeight="true" outlineLevel="0" collapsed="false">
      <c r="A245" s="581" t="s">
        <v>756</v>
      </c>
      <c r="B245" s="582" t="n">
        <v>1496</v>
      </c>
      <c r="C245" s="582" t="n">
        <v>27931.24</v>
      </c>
      <c r="D245" s="583" t="n">
        <v>0.0003</v>
      </c>
    </row>
    <row r="246" customFormat="false" ht="18" hidden="false" customHeight="true" outlineLevel="0" collapsed="false">
      <c r="A246" s="581" t="s">
        <v>665</v>
      </c>
      <c r="B246" s="582" t="n">
        <v>3233</v>
      </c>
      <c r="C246" s="582" t="n">
        <v>108020.36</v>
      </c>
      <c r="D246" s="583" t="n">
        <v>0.0011</v>
      </c>
    </row>
    <row r="247" customFormat="false" ht="18" hidden="false" customHeight="true" outlineLevel="0" collapsed="false">
      <c r="A247" s="581" t="s">
        <v>764</v>
      </c>
      <c r="B247" s="582" t="n">
        <v>304</v>
      </c>
      <c r="C247" s="582" t="n">
        <v>11854.57</v>
      </c>
      <c r="D247" s="583" t="n">
        <v>0.0001</v>
      </c>
    </row>
    <row r="248" customFormat="false" ht="18" hidden="false" customHeight="true" outlineLevel="0" collapsed="false">
      <c r="A248" s="581" t="s">
        <v>721</v>
      </c>
      <c r="B248" s="582" t="n">
        <v>6165</v>
      </c>
      <c r="C248" s="582" t="n">
        <v>237258.57</v>
      </c>
      <c r="D248" s="583" t="n">
        <v>0.0025</v>
      </c>
    </row>
    <row r="249" customFormat="false" ht="18" hidden="false" customHeight="true" outlineLevel="0" collapsed="false">
      <c r="A249" s="581" t="s">
        <v>723</v>
      </c>
      <c r="B249" s="582" t="n">
        <v>113</v>
      </c>
      <c r="C249" s="582" t="n">
        <v>3172.23</v>
      </c>
      <c r="D249" s="583" t="n">
        <v>0</v>
      </c>
    </row>
    <row r="250" customFormat="false" ht="18" hidden="false" customHeight="true" outlineLevel="0" collapsed="false">
      <c r="A250" s="581" t="s">
        <v>750</v>
      </c>
      <c r="B250" s="582" t="n">
        <v>397</v>
      </c>
      <c r="C250" s="582" t="n">
        <v>1504.57</v>
      </c>
      <c r="D250" s="583" t="n">
        <v>0</v>
      </c>
    </row>
    <row r="251" customFormat="false" ht="18" hidden="false" customHeight="true" outlineLevel="0" collapsed="false">
      <c r="A251" s="581" t="s">
        <v>757</v>
      </c>
      <c r="B251" s="582" t="n">
        <v>115</v>
      </c>
      <c r="C251" s="582" t="n">
        <v>295.84</v>
      </c>
      <c r="D251" s="583" t="n">
        <v>0</v>
      </c>
    </row>
    <row r="252" customFormat="false" ht="18" hidden="false" customHeight="true" outlineLevel="0" collapsed="false">
      <c r="A252" s="581" t="s">
        <v>773</v>
      </c>
      <c r="B252" s="582" t="n">
        <v>1556</v>
      </c>
      <c r="C252" s="582" t="n">
        <v>57985.79</v>
      </c>
      <c r="D252" s="583" t="n">
        <v>0.0006</v>
      </c>
    </row>
    <row r="253" customFormat="false" ht="18" hidden="false" customHeight="true" outlineLevel="0" collapsed="false">
      <c r="A253" s="581" t="s">
        <v>771</v>
      </c>
      <c r="B253" s="582" t="n">
        <v>1734</v>
      </c>
      <c r="C253" s="582" t="n">
        <v>34727.65</v>
      </c>
      <c r="D253" s="583" t="n">
        <v>0.0004</v>
      </c>
    </row>
    <row r="254" customFormat="false" ht="15.75" hidden="false" customHeight="true" outlineLevel="0" collapsed="false">
      <c r="A254" s="581" t="s">
        <v>774</v>
      </c>
      <c r="B254" s="582" t="n">
        <v>1184</v>
      </c>
      <c r="C254" s="582" t="n">
        <v>75113.59</v>
      </c>
      <c r="D254" s="583" t="n">
        <v>0.0008</v>
      </c>
    </row>
    <row r="255" customFormat="false" ht="18" hidden="false" customHeight="true" outlineLevel="0" collapsed="false">
      <c r="A255" s="581" t="s">
        <v>732</v>
      </c>
      <c r="B255" s="582" t="n">
        <v>384</v>
      </c>
      <c r="C255" s="582" t="n">
        <v>4788.89</v>
      </c>
      <c r="D255" s="583" t="n">
        <v>0.0001</v>
      </c>
    </row>
    <row r="256" customFormat="false" ht="18" hidden="false" customHeight="true" outlineLevel="0" collapsed="false">
      <c r="A256" s="581" t="s">
        <v>762</v>
      </c>
      <c r="B256" s="582" t="n">
        <v>933</v>
      </c>
      <c r="C256" s="582" t="n">
        <v>18943.05</v>
      </c>
      <c r="D256" s="583" t="n">
        <v>0.0002</v>
      </c>
    </row>
    <row r="257" customFormat="false" ht="19.5" hidden="false" customHeight="true" outlineLevel="0" collapsed="false">
      <c r="A257" s="584" t="s">
        <v>124</v>
      </c>
      <c r="B257" s="579" t="n">
        <v>145653</v>
      </c>
      <c r="C257" s="579" t="n">
        <v>570348.16</v>
      </c>
      <c r="D257" s="580" t="n">
        <v>0.006</v>
      </c>
    </row>
    <row r="258" customFormat="false" ht="15" hidden="false" customHeight="true" outlineLevel="0" collapsed="false">
      <c r="A258" s="581" t="s">
        <v>776</v>
      </c>
      <c r="B258" s="582" t="n">
        <v>15743</v>
      </c>
      <c r="C258" s="582" t="n">
        <v>33969.96</v>
      </c>
      <c r="D258" s="583" t="n">
        <v>0.0004</v>
      </c>
    </row>
    <row r="259" customFormat="false" ht="18" hidden="false" customHeight="true" outlineLevel="0" collapsed="false">
      <c r="A259" s="581" t="s">
        <v>777</v>
      </c>
      <c r="B259" s="582" t="n">
        <v>12586</v>
      </c>
      <c r="C259" s="582" t="n">
        <v>21715.72</v>
      </c>
      <c r="D259" s="583" t="n">
        <v>0.0002</v>
      </c>
    </row>
    <row r="260" customFormat="false" ht="15" hidden="false" customHeight="true" outlineLevel="0" collapsed="false">
      <c r="A260" s="581" t="s">
        <v>778</v>
      </c>
      <c r="B260" s="582" t="n">
        <v>6697</v>
      </c>
      <c r="C260" s="582" t="n">
        <v>14026.87</v>
      </c>
      <c r="D260" s="583" t="n">
        <v>0.0001</v>
      </c>
    </row>
    <row r="261" customFormat="false" ht="21" hidden="false" customHeight="true" outlineLevel="0" collapsed="false">
      <c r="A261" s="581" t="s">
        <v>779</v>
      </c>
      <c r="B261" s="582" t="n">
        <v>8983</v>
      </c>
      <c r="C261" s="582" t="n">
        <v>59926.82</v>
      </c>
      <c r="D261" s="583" t="n">
        <v>0.0006</v>
      </c>
    </row>
    <row r="262" customFormat="false" ht="18" hidden="false" customHeight="true" outlineLevel="0" collapsed="false">
      <c r="A262" s="581" t="s">
        <v>780</v>
      </c>
      <c r="B262" s="582" t="n">
        <v>11102</v>
      </c>
      <c r="C262" s="582" t="n">
        <v>20714.32</v>
      </c>
      <c r="D262" s="583" t="n">
        <v>0.0002</v>
      </c>
    </row>
    <row r="263" customFormat="false" ht="21.75" hidden="false" customHeight="true" outlineLevel="0" collapsed="false">
      <c r="A263" s="581" t="s">
        <v>782</v>
      </c>
      <c r="B263" s="582" t="n">
        <v>7728</v>
      </c>
      <c r="C263" s="582" t="n">
        <v>27342.73</v>
      </c>
      <c r="D263" s="583" t="n">
        <v>0.0003</v>
      </c>
    </row>
    <row r="264" customFormat="false" ht="15.75" hidden="false" customHeight="true" outlineLevel="0" collapsed="false">
      <c r="A264" s="581" t="s">
        <v>783</v>
      </c>
      <c r="B264" s="582" t="n">
        <v>5884</v>
      </c>
      <c r="C264" s="582" t="n">
        <v>6643.69</v>
      </c>
      <c r="D264" s="583" t="n">
        <v>0.0001</v>
      </c>
    </row>
    <row r="265" customFormat="false" ht="6" hidden="false" customHeight="true" outlineLevel="0" collapsed="false">
      <c r="A265" s="571"/>
      <c r="B265" s="571"/>
      <c r="C265" s="571"/>
      <c r="D265" s="572"/>
    </row>
    <row r="266" customFormat="false" ht="12" hidden="false" customHeight="false" outlineLevel="0" collapsed="false">
      <c r="A266" s="581"/>
      <c r="B266" s="582"/>
      <c r="C266" s="582"/>
      <c r="D266" s="569" t="s">
        <v>1519</v>
      </c>
    </row>
    <row r="267" customFormat="false" ht="15" hidden="false" customHeight="false" outlineLevel="0" collapsed="false">
      <c r="A267" s="570" t="s">
        <v>1520</v>
      </c>
      <c r="B267" s="570"/>
      <c r="C267" s="570"/>
      <c r="D267" s="570"/>
    </row>
    <row r="268" customFormat="false" ht="15" hidden="false" customHeight="false" outlineLevel="0" collapsed="false">
      <c r="A268" s="570" t="s">
        <v>51</v>
      </c>
      <c r="B268" s="570"/>
      <c r="C268" s="570"/>
      <c r="D268" s="570"/>
    </row>
    <row r="269" customFormat="false" ht="15" hidden="false" customHeight="false" outlineLevel="0" collapsed="false">
      <c r="A269" s="570" t="s">
        <v>150</v>
      </c>
      <c r="B269" s="570"/>
      <c r="C269" s="570"/>
      <c r="D269" s="570"/>
    </row>
    <row r="270" customFormat="false" ht="12" hidden="false" customHeight="false" outlineLevel="0" collapsed="false">
      <c r="A270" s="571"/>
      <c r="B270" s="571"/>
      <c r="D270" s="572" t="s">
        <v>53</v>
      </c>
    </row>
    <row r="271" customFormat="false" ht="33.75" hidden="false" customHeight="true" outlineLevel="0" collapsed="false">
      <c r="A271" s="573" t="s">
        <v>1521</v>
      </c>
      <c r="B271" s="574" t="s">
        <v>572</v>
      </c>
      <c r="C271" s="574" t="s">
        <v>573</v>
      </c>
      <c r="D271" s="575" t="s">
        <v>1260</v>
      </c>
    </row>
    <row r="272" customFormat="false" ht="12" hidden="false" customHeight="false" outlineLevel="0" collapsed="false">
      <c r="A272" s="573"/>
      <c r="B272" s="573" t="s">
        <v>60</v>
      </c>
      <c r="C272" s="573" t="s">
        <v>61</v>
      </c>
      <c r="D272" s="576" t="s">
        <v>62</v>
      </c>
    </row>
    <row r="273" customFormat="false" ht="8.25" hidden="false" customHeight="true" outlineLevel="0" collapsed="false">
      <c r="A273" s="577"/>
      <c r="B273" s="577"/>
      <c r="C273" s="577"/>
      <c r="D273" s="569"/>
    </row>
    <row r="274" customFormat="false" ht="18" hidden="false" customHeight="true" outlineLevel="0" collapsed="false">
      <c r="A274" s="581" t="s">
        <v>784</v>
      </c>
      <c r="B274" s="582" t="n">
        <v>5836</v>
      </c>
      <c r="C274" s="582" t="n">
        <v>8060.96</v>
      </c>
      <c r="D274" s="583" t="n">
        <v>0.0001</v>
      </c>
    </row>
    <row r="275" customFormat="false" ht="18" hidden="false" customHeight="true" outlineLevel="0" collapsed="false">
      <c r="A275" s="581" t="s">
        <v>785</v>
      </c>
      <c r="B275" s="582" t="n">
        <v>4197</v>
      </c>
      <c r="C275" s="582" t="n">
        <v>6528.85</v>
      </c>
      <c r="D275" s="583" t="n">
        <v>0.0001</v>
      </c>
    </row>
    <row r="276" customFormat="false" ht="18" hidden="false" customHeight="true" outlineLevel="0" collapsed="false">
      <c r="A276" s="581" t="s">
        <v>786</v>
      </c>
      <c r="B276" s="582" t="n">
        <v>5631</v>
      </c>
      <c r="C276" s="582" t="n">
        <v>7230.48</v>
      </c>
      <c r="D276" s="583" t="n">
        <v>0.0001</v>
      </c>
    </row>
    <row r="277" customFormat="false" ht="18" hidden="false" customHeight="true" outlineLevel="0" collapsed="false">
      <c r="A277" s="581" t="s">
        <v>781</v>
      </c>
      <c r="B277" s="582" t="n">
        <v>32887</v>
      </c>
      <c r="C277" s="582" t="n">
        <v>326345.26</v>
      </c>
      <c r="D277" s="583" t="n">
        <v>0.0034</v>
      </c>
    </row>
    <row r="278" customFormat="false" ht="18" hidden="false" customHeight="true" outlineLevel="0" collapsed="false">
      <c r="A278" s="581" t="s">
        <v>652</v>
      </c>
      <c r="B278" s="582" t="n">
        <v>9237</v>
      </c>
      <c r="C278" s="582" t="n">
        <v>10388.17</v>
      </c>
      <c r="D278" s="583" t="n">
        <v>0.0001</v>
      </c>
    </row>
    <row r="279" customFormat="false" ht="18" hidden="false" customHeight="true" outlineLevel="0" collapsed="false">
      <c r="A279" s="581" t="s">
        <v>787</v>
      </c>
      <c r="B279" s="582" t="n">
        <v>19142</v>
      </c>
      <c r="C279" s="582" t="n">
        <v>27454.32</v>
      </c>
      <c r="D279" s="583" t="n">
        <v>0.0003</v>
      </c>
    </row>
    <row r="280" customFormat="false" ht="18" hidden="false" customHeight="true" outlineLevel="0" collapsed="false">
      <c r="A280" s="584" t="s">
        <v>90</v>
      </c>
      <c r="B280" s="579" t="n">
        <v>120767</v>
      </c>
      <c r="C280" s="579" t="n">
        <v>373538.87</v>
      </c>
      <c r="D280" s="580" t="n">
        <v>0.0039</v>
      </c>
    </row>
    <row r="281" customFormat="false" ht="18" hidden="false" customHeight="true" outlineLevel="0" collapsed="false">
      <c r="A281" s="581" t="s">
        <v>789</v>
      </c>
      <c r="B281" s="582" t="n">
        <v>6373</v>
      </c>
      <c r="C281" s="582" t="n">
        <v>5343.63</v>
      </c>
      <c r="D281" s="583" t="n">
        <v>0.0001</v>
      </c>
    </row>
    <row r="282" customFormat="false" ht="18" hidden="false" customHeight="true" outlineLevel="0" collapsed="false">
      <c r="A282" s="581" t="s">
        <v>790</v>
      </c>
      <c r="B282" s="582" t="n">
        <v>19521</v>
      </c>
      <c r="C282" s="582" t="n">
        <v>29113.11</v>
      </c>
      <c r="D282" s="583" t="n">
        <v>0.0003</v>
      </c>
    </row>
    <row r="283" customFormat="false" ht="18" hidden="false" customHeight="true" outlineLevel="0" collapsed="false">
      <c r="A283" s="581" t="s">
        <v>791</v>
      </c>
      <c r="B283" s="582" t="n">
        <v>16396</v>
      </c>
      <c r="C283" s="582" t="n">
        <v>17769.4</v>
      </c>
      <c r="D283" s="583" t="n">
        <v>0.0002</v>
      </c>
    </row>
    <row r="284" customFormat="false" ht="18" hidden="false" customHeight="true" outlineLevel="0" collapsed="false">
      <c r="A284" s="581" t="s">
        <v>792</v>
      </c>
      <c r="B284" s="582" t="n">
        <v>3812</v>
      </c>
      <c r="C284" s="582" t="n">
        <v>3562.3</v>
      </c>
      <c r="D284" s="583" t="n">
        <v>0</v>
      </c>
    </row>
    <row r="285" customFormat="false" ht="18" hidden="false" customHeight="true" outlineLevel="0" collapsed="false">
      <c r="A285" s="581" t="s">
        <v>794</v>
      </c>
      <c r="B285" s="582" t="n">
        <v>34845</v>
      </c>
      <c r="C285" s="582" t="n">
        <v>264970.65</v>
      </c>
      <c r="D285" s="583" t="n">
        <v>0.0028</v>
      </c>
    </row>
    <row r="286" customFormat="false" ht="18" hidden="false" customHeight="true" outlineLevel="0" collapsed="false">
      <c r="A286" s="581" t="s">
        <v>793</v>
      </c>
      <c r="B286" s="582" t="n">
        <v>13271</v>
      </c>
      <c r="C286" s="582" t="n">
        <v>29672.58</v>
      </c>
      <c r="D286" s="583" t="n">
        <v>0.0003</v>
      </c>
    </row>
    <row r="287" customFormat="false" ht="18" hidden="false" customHeight="true" outlineLevel="0" collapsed="false">
      <c r="A287" s="581" t="s">
        <v>795</v>
      </c>
      <c r="B287" s="582" t="n">
        <v>16568</v>
      </c>
      <c r="C287" s="582" t="n">
        <v>13650.37</v>
      </c>
      <c r="D287" s="583" t="n">
        <v>0.0001</v>
      </c>
    </row>
    <row r="288" customFormat="false" ht="18" hidden="false" customHeight="true" outlineLevel="0" collapsed="false">
      <c r="A288" s="581" t="s">
        <v>796</v>
      </c>
      <c r="B288" s="582" t="n">
        <v>9588</v>
      </c>
      <c r="C288" s="582" t="n">
        <v>8626.86</v>
      </c>
      <c r="D288" s="583" t="n">
        <v>0.0001</v>
      </c>
    </row>
    <row r="289" customFormat="false" ht="18" hidden="false" customHeight="true" outlineLevel="0" collapsed="false">
      <c r="A289" s="581" t="s">
        <v>797</v>
      </c>
      <c r="B289" s="582" t="n">
        <v>393</v>
      </c>
      <c r="C289" s="582" t="n">
        <v>829.98</v>
      </c>
      <c r="D289" s="583" t="n">
        <v>0</v>
      </c>
    </row>
    <row r="290" customFormat="false" ht="18" hidden="false" customHeight="true" outlineLevel="0" collapsed="false">
      <c r="A290" s="584" t="s">
        <v>81</v>
      </c>
      <c r="B290" s="579" t="n">
        <v>120365</v>
      </c>
      <c r="C290" s="579" t="n">
        <v>309127.75</v>
      </c>
      <c r="D290" s="580" t="n">
        <v>0.0032</v>
      </c>
    </row>
    <row r="291" customFormat="false" ht="18" hidden="false" customHeight="true" outlineLevel="0" collapsed="false">
      <c r="A291" s="581" t="s">
        <v>799</v>
      </c>
      <c r="B291" s="582" t="n">
        <v>16372</v>
      </c>
      <c r="C291" s="582" t="n">
        <v>23960.53</v>
      </c>
      <c r="D291" s="583" t="n">
        <v>0.0003</v>
      </c>
    </row>
    <row r="292" customFormat="false" ht="18" hidden="false" customHeight="true" outlineLevel="0" collapsed="false">
      <c r="A292" s="581" t="s">
        <v>800</v>
      </c>
      <c r="B292" s="582" t="n">
        <v>21135</v>
      </c>
      <c r="C292" s="582" t="n">
        <v>28193.1</v>
      </c>
      <c r="D292" s="583" t="n">
        <v>0.0003</v>
      </c>
    </row>
    <row r="293" customFormat="false" ht="18" hidden="false" customHeight="true" outlineLevel="0" collapsed="false">
      <c r="A293" s="581" t="s">
        <v>801</v>
      </c>
      <c r="B293" s="582" t="n">
        <v>34545</v>
      </c>
      <c r="C293" s="582" t="n">
        <v>215074.36</v>
      </c>
      <c r="D293" s="583" t="n">
        <v>0.0023</v>
      </c>
    </row>
    <row r="294" customFormat="false" ht="18" hidden="false" customHeight="true" outlineLevel="0" collapsed="false">
      <c r="A294" s="581" t="s">
        <v>803</v>
      </c>
      <c r="B294" s="582" t="n">
        <v>14534</v>
      </c>
      <c r="C294" s="582" t="n">
        <v>12889.21</v>
      </c>
      <c r="D294" s="583" t="n">
        <v>0.0001</v>
      </c>
    </row>
    <row r="295" customFormat="false" ht="18" hidden="false" customHeight="true" outlineLevel="0" collapsed="false">
      <c r="A295" s="581" t="s">
        <v>804</v>
      </c>
      <c r="B295" s="582" t="n">
        <v>17866</v>
      </c>
      <c r="C295" s="582" t="n">
        <v>20013.12</v>
      </c>
      <c r="D295" s="583" t="n">
        <v>0.0002</v>
      </c>
    </row>
    <row r="296" customFormat="false" ht="18" hidden="false" customHeight="true" outlineLevel="0" collapsed="false">
      <c r="A296" s="581" t="s">
        <v>802</v>
      </c>
      <c r="B296" s="582" t="n">
        <v>15913</v>
      </c>
      <c r="C296" s="582" t="n">
        <v>8997.43</v>
      </c>
      <c r="D296" s="583" t="n">
        <v>0.0001</v>
      </c>
    </row>
    <row r="297" customFormat="false" ht="18" hidden="false" customHeight="true" outlineLevel="0" collapsed="false">
      <c r="A297" s="584" t="s">
        <v>125</v>
      </c>
      <c r="B297" s="579" t="n">
        <v>187851</v>
      </c>
      <c r="C297" s="579" t="n">
        <v>217661.61</v>
      </c>
      <c r="D297" s="580" t="n">
        <v>0.0023</v>
      </c>
    </row>
    <row r="298" customFormat="false" ht="18" hidden="false" customHeight="true" outlineLevel="0" collapsed="false">
      <c r="A298" s="581" t="s">
        <v>806</v>
      </c>
      <c r="B298" s="582" t="n">
        <v>12331</v>
      </c>
      <c r="C298" s="582" t="n">
        <v>5670.21</v>
      </c>
      <c r="D298" s="583" t="n">
        <v>0.0001</v>
      </c>
    </row>
    <row r="299" customFormat="false" ht="18" hidden="false" customHeight="true" outlineLevel="0" collapsed="false">
      <c r="A299" s="581" t="s">
        <v>807</v>
      </c>
      <c r="B299" s="582" t="n">
        <v>36173</v>
      </c>
      <c r="C299" s="582" t="n">
        <v>44343.62</v>
      </c>
      <c r="D299" s="583" t="n">
        <v>0.0005</v>
      </c>
    </row>
    <row r="300" customFormat="false" ht="22.5" hidden="false" customHeight="true" outlineLevel="0" collapsed="false">
      <c r="A300" s="581" t="s">
        <v>808</v>
      </c>
      <c r="B300" s="582" t="n">
        <v>45699</v>
      </c>
      <c r="C300" s="582" t="n">
        <v>99587.06</v>
      </c>
      <c r="D300" s="583" t="n">
        <v>0.001</v>
      </c>
    </row>
    <row r="301" customFormat="false" ht="19.5" hidden="false" customHeight="true" outlineLevel="0" collapsed="false">
      <c r="A301" s="581" t="s">
        <v>809</v>
      </c>
      <c r="B301" s="582" t="n">
        <v>19044</v>
      </c>
      <c r="C301" s="582" t="n">
        <v>12428.09</v>
      </c>
      <c r="D301" s="583" t="n">
        <v>0.0001</v>
      </c>
    </row>
    <row r="302" customFormat="false" ht="18.75" hidden="false" customHeight="true" outlineLevel="0" collapsed="false">
      <c r="A302" s="581" t="s">
        <v>810</v>
      </c>
      <c r="B302" s="582" t="n">
        <v>23115</v>
      </c>
      <c r="C302" s="582" t="n">
        <v>15208.04</v>
      </c>
      <c r="D302" s="583" t="n">
        <v>0.0002</v>
      </c>
    </row>
    <row r="303" customFormat="false" ht="21.75" hidden="false" customHeight="true" outlineLevel="0" collapsed="false">
      <c r="A303" s="581" t="s">
        <v>811</v>
      </c>
      <c r="B303" s="582" t="n">
        <v>26109</v>
      </c>
      <c r="C303" s="582" t="n">
        <v>14480.54</v>
      </c>
      <c r="D303" s="583" t="n">
        <v>0.0002</v>
      </c>
    </row>
    <row r="304" customFormat="false" ht="20.25" hidden="false" customHeight="true" outlineLevel="0" collapsed="false">
      <c r="A304" s="581" t="s">
        <v>812</v>
      </c>
      <c r="B304" s="582" t="n">
        <v>25380</v>
      </c>
      <c r="C304" s="582" t="n">
        <v>25944.05</v>
      </c>
      <c r="D304" s="583" t="n">
        <v>0.0003</v>
      </c>
    </row>
    <row r="305" customFormat="false" ht="21" hidden="false" customHeight="true" outlineLevel="0" collapsed="false">
      <c r="A305" s="584" t="s">
        <v>91</v>
      </c>
      <c r="B305" s="579" t="n">
        <v>184138</v>
      </c>
      <c r="C305" s="579" t="n">
        <v>863663.68</v>
      </c>
      <c r="D305" s="580" t="n">
        <v>0.0091</v>
      </c>
    </row>
    <row r="306" customFormat="false" ht="21" hidden="false" customHeight="true" outlineLevel="0" collapsed="false">
      <c r="A306" s="581" t="s">
        <v>814</v>
      </c>
      <c r="B306" s="582" t="n">
        <v>63674</v>
      </c>
      <c r="C306" s="582" t="n">
        <v>412826.48</v>
      </c>
      <c r="D306" s="583" t="n">
        <v>0.0043</v>
      </c>
    </row>
    <row r="307" customFormat="false" ht="21.75" hidden="false" customHeight="true" outlineLevel="0" collapsed="false">
      <c r="A307" s="581" t="s">
        <v>815</v>
      </c>
      <c r="B307" s="582" t="n">
        <v>25460</v>
      </c>
      <c r="C307" s="582" t="n">
        <v>62556.26</v>
      </c>
      <c r="D307" s="583" t="n">
        <v>0.0007</v>
      </c>
    </row>
    <row r="308" customFormat="false" ht="18" hidden="false" customHeight="true" outlineLevel="0" collapsed="false">
      <c r="A308" s="581" t="s">
        <v>818</v>
      </c>
      <c r="B308" s="582" t="n">
        <v>16563</v>
      </c>
      <c r="C308" s="582" t="n">
        <v>25643.8</v>
      </c>
      <c r="D308" s="583" t="n">
        <v>0.0003</v>
      </c>
    </row>
    <row r="309" customFormat="false" ht="9" hidden="false" customHeight="true" outlineLevel="0" collapsed="false">
      <c r="A309" s="571"/>
      <c r="B309" s="571"/>
      <c r="C309" s="571"/>
      <c r="D309" s="572"/>
    </row>
    <row r="310" customFormat="false" ht="12" hidden="false" customHeight="false" outlineLevel="0" collapsed="false">
      <c r="A310" s="581"/>
      <c r="B310" s="582"/>
      <c r="C310" s="582"/>
      <c r="D310" s="569" t="s">
        <v>1519</v>
      </c>
    </row>
    <row r="311" customFormat="false" ht="15" hidden="false" customHeight="false" outlineLevel="0" collapsed="false">
      <c r="A311" s="570" t="s">
        <v>1520</v>
      </c>
      <c r="B311" s="570"/>
      <c r="C311" s="570"/>
      <c r="D311" s="570"/>
    </row>
    <row r="312" customFormat="false" ht="15" hidden="false" customHeight="false" outlineLevel="0" collapsed="false">
      <c r="A312" s="570" t="s">
        <v>51</v>
      </c>
      <c r="B312" s="570"/>
      <c r="C312" s="570"/>
      <c r="D312" s="570"/>
    </row>
    <row r="313" customFormat="false" ht="15" hidden="false" customHeight="false" outlineLevel="0" collapsed="false">
      <c r="A313" s="570" t="s">
        <v>150</v>
      </c>
      <c r="B313" s="570"/>
      <c r="C313" s="570"/>
      <c r="D313" s="570"/>
    </row>
    <row r="314" customFormat="false" ht="12" hidden="false" customHeight="false" outlineLevel="0" collapsed="false">
      <c r="A314" s="571"/>
      <c r="B314" s="571"/>
      <c r="D314" s="572" t="s">
        <v>53</v>
      </c>
    </row>
    <row r="315" customFormat="false" ht="30" hidden="false" customHeight="true" outlineLevel="0" collapsed="false">
      <c r="A315" s="573" t="s">
        <v>1521</v>
      </c>
      <c r="B315" s="574" t="s">
        <v>572</v>
      </c>
      <c r="C315" s="574" t="s">
        <v>573</v>
      </c>
      <c r="D315" s="575" t="s">
        <v>1260</v>
      </c>
    </row>
    <row r="316" customFormat="false" ht="12" hidden="false" customHeight="false" outlineLevel="0" collapsed="false">
      <c r="A316" s="573"/>
      <c r="B316" s="573" t="s">
        <v>60</v>
      </c>
      <c r="C316" s="573" t="s">
        <v>61</v>
      </c>
      <c r="D316" s="576" t="s">
        <v>62</v>
      </c>
    </row>
    <row r="317" customFormat="false" ht="8.25" hidden="false" customHeight="true" outlineLevel="0" collapsed="false">
      <c r="A317" s="577"/>
      <c r="B317" s="577"/>
      <c r="C317" s="577"/>
      <c r="D317" s="569"/>
    </row>
    <row r="318" customFormat="false" ht="18" hidden="false" customHeight="true" outlineLevel="0" collapsed="false">
      <c r="A318" s="581" t="s">
        <v>817</v>
      </c>
      <c r="B318" s="582" t="n">
        <v>27445</v>
      </c>
      <c r="C318" s="582" t="n">
        <v>41492.33</v>
      </c>
      <c r="D318" s="583" t="n">
        <v>0.0004</v>
      </c>
    </row>
    <row r="319" customFormat="false" ht="18" hidden="false" customHeight="true" outlineLevel="0" collapsed="false">
      <c r="A319" s="581" t="s">
        <v>819</v>
      </c>
      <c r="B319" s="582" t="n">
        <v>38296</v>
      </c>
      <c r="C319" s="582" t="n">
        <v>148235.18</v>
      </c>
      <c r="D319" s="583" t="n">
        <v>0.0016</v>
      </c>
    </row>
    <row r="320" customFormat="false" ht="18" hidden="false" customHeight="true" outlineLevel="0" collapsed="false">
      <c r="A320" s="581" t="s">
        <v>820</v>
      </c>
      <c r="B320" s="582" t="n">
        <v>12700</v>
      </c>
      <c r="C320" s="582" t="n">
        <v>172909.63</v>
      </c>
      <c r="D320" s="583" t="n">
        <v>0.0018</v>
      </c>
    </row>
    <row r="321" customFormat="false" ht="18" hidden="false" customHeight="true" outlineLevel="0" collapsed="false">
      <c r="A321" s="584" t="s">
        <v>92</v>
      </c>
      <c r="B321" s="579" t="n">
        <v>80840</v>
      </c>
      <c r="C321" s="579" t="n">
        <v>139554.58</v>
      </c>
      <c r="D321" s="580" t="n">
        <v>0.0015</v>
      </c>
    </row>
    <row r="322" customFormat="false" ht="18" hidden="false" customHeight="true" outlineLevel="0" collapsed="false">
      <c r="A322" s="581" t="s">
        <v>822</v>
      </c>
      <c r="B322" s="582" t="n">
        <v>26054</v>
      </c>
      <c r="C322" s="582" t="n">
        <v>77760.73</v>
      </c>
      <c r="D322" s="583" t="n">
        <v>0.0008</v>
      </c>
    </row>
    <row r="323" customFormat="false" ht="18" hidden="false" customHeight="true" outlineLevel="0" collapsed="false">
      <c r="A323" s="581" t="s">
        <v>823</v>
      </c>
      <c r="B323" s="582" t="n">
        <v>15289</v>
      </c>
      <c r="C323" s="582" t="n">
        <v>14824.04</v>
      </c>
      <c r="D323" s="583" t="n">
        <v>0.0002</v>
      </c>
    </row>
    <row r="324" customFormat="false" ht="18" hidden="false" customHeight="true" outlineLevel="0" collapsed="false">
      <c r="A324" s="581" t="s">
        <v>824</v>
      </c>
      <c r="B324" s="582" t="n">
        <v>13784</v>
      </c>
      <c r="C324" s="582" t="n">
        <v>16737</v>
      </c>
      <c r="D324" s="583" t="n">
        <v>0.0002</v>
      </c>
    </row>
    <row r="325" customFormat="false" ht="18" hidden="false" customHeight="true" outlineLevel="0" collapsed="false">
      <c r="A325" s="581" t="s">
        <v>825</v>
      </c>
      <c r="B325" s="582" t="n">
        <v>16921</v>
      </c>
      <c r="C325" s="582" t="n">
        <v>16292.22</v>
      </c>
      <c r="D325" s="583" t="n">
        <v>0.0002</v>
      </c>
    </row>
    <row r="326" customFormat="false" ht="18" hidden="false" customHeight="true" outlineLevel="0" collapsed="false">
      <c r="A326" s="581" t="s">
        <v>826</v>
      </c>
      <c r="B326" s="582" t="n">
        <v>8792</v>
      </c>
      <c r="C326" s="582" t="n">
        <v>13940.58</v>
      </c>
      <c r="D326" s="583" t="n">
        <v>0.0001</v>
      </c>
    </row>
    <row r="327" customFormat="false" ht="18" hidden="false" customHeight="true" outlineLevel="0" collapsed="false">
      <c r="A327" s="584" t="s">
        <v>133</v>
      </c>
      <c r="B327" s="579" t="n">
        <v>130617</v>
      </c>
      <c r="C327" s="579" t="n">
        <v>147143.98</v>
      </c>
      <c r="D327" s="580" t="n">
        <v>0.0015</v>
      </c>
    </row>
    <row r="328" customFormat="false" ht="18" hidden="false" customHeight="true" outlineLevel="0" collapsed="false">
      <c r="A328" s="581" t="s">
        <v>828</v>
      </c>
      <c r="B328" s="582" t="n">
        <v>8442</v>
      </c>
      <c r="C328" s="582" t="n">
        <v>3870.92</v>
      </c>
      <c r="D328" s="583" t="n">
        <v>0</v>
      </c>
    </row>
    <row r="329" customFormat="false" ht="18" hidden="false" customHeight="true" outlineLevel="0" collapsed="false">
      <c r="A329" s="581" t="s">
        <v>829</v>
      </c>
      <c r="B329" s="582" t="n">
        <v>8184</v>
      </c>
      <c r="C329" s="582" t="n">
        <v>9577.74</v>
      </c>
      <c r="D329" s="583" t="n">
        <v>0.0001</v>
      </c>
    </row>
    <row r="330" customFormat="false" ht="18" hidden="false" customHeight="true" outlineLevel="0" collapsed="false">
      <c r="A330" s="581" t="s">
        <v>830</v>
      </c>
      <c r="B330" s="582" t="n">
        <v>12829</v>
      </c>
      <c r="C330" s="582" t="n">
        <v>6833.8</v>
      </c>
      <c r="D330" s="583" t="n">
        <v>0.0001</v>
      </c>
    </row>
    <row r="331" customFormat="false" ht="18" hidden="false" customHeight="true" outlineLevel="0" collapsed="false">
      <c r="A331" s="581" t="s">
        <v>831</v>
      </c>
      <c r="B331" s="582" t="n">
        <v>18127</v>
      </c>
      <c r="C331" s="582" t="n">
        <v>10566.72</v>
      </c>
      <c r="D331" s="583" t="n">
        <v>0.0001</v>
      </c>
    </row>
    <row r="332" customFormat="false" ht="18" hidden="false" customHeight="true" outlineLevel="0" collapsed="false">
      <c r="A332" s="581" t="s">
        <v>133</v>
      </c>
      <c r="B332" s="582" t="n">
        <v>32988</v>
      </c>
      <c r="C332" s="582" t="n">
        <v>72104.98</v>
      </c>
      <c r="D332" s="583" t="n">
        <v>0.0008</v>
      </c>
    </row>
    <row r="333" customFormat="false" ht="18" hidden="false" customHeight="true" outlineLevel="0" collapsed="false">
      <c r="A333" s="581" t="s">
        <v>832</v>
      </c>
      <c r="B333" s="582" t="n">
        <v>7536</v>
      </c>
      <c r="C333" s="582" t="n">
        <v>3162.97</v>
      </c>
      <c r="D333" s="583" t="n">
        <v>0</v>
      </c>
    </row>
    <row r="334" customFormat="false" ht="18" hidden="false" customHeight="true" outlineLevel="0" collapsed="false">
      <c r="A334" s="581" t="s">
        <v>833</v>
      </c>
      <c r="B334" s="582" t="n">
        <v>21110</v>
      </c>
      <c r="C334" s="582" t="n">
        <v>19045.38</v>
      </c>
      <c r="D334" s="583" t="n">
        <v>0.0002</v>
      </c>
    </row>
    <row r="335" customFormat="false" ht="18" hidden="false" customHeight="true" outlineLevel="0" collapsed="false">
      <c r="A335" s="581" t="s">
        <v>834</v>
      </c>
      <c r="B335" s="582" t="n">
        <v>19989</v>
      </c>
      <c r="C335" s="582" t="n">
        <v>18460.83</v>
      </c>
      <c r="D335" s="583" t="n">
        <v>0.0002</v>
      </c>
    </row>
    <row r="336" customFormat="false" ht="18" hidden="false" customHeight="true" outlineLevel="0" collapsed="false">
      <c r="A336" s="581" t="s">
        <v>835</v>
      </c>
      <c r="B336" s="582" t="n">
        <v>1412</v>
      </c>
      <c r="C336" s="582" t="n">
        <v>3520.63</v>
      </c>
      <c r="D336" s="583" t="n">
        <v>0</v>
      </c>
    </row>
    <row r="337" customFormat="false" ht="18" hidden="false" customHeight="true" outlineLevel="0" collapsed="false">
      <c r="A337" s="584" t="s">
        <v>138</v>
      </c>
      <c r="B337" s="579" t="n">
        <v>260584</v>
      </c>
      <c r="C337" s="579" t="n">
        <v>288079.24</v>
      </c>
      <c r="D337" s="580" t="n">
        <v>0.003</v>
      </c>
    </row>
    <row r="338" customFormat="false" ht="18" hidden="false" customHeight="true" outlineLevel="0" collapsed="false">
      <c r="A338" s="581" t="s">
        <v>837</v>
      </c>
      <c r="B338" s="582" t="n">
        <v>38294</v>
      </c>
      <c r="C338" s="582" t="n">
        <v>37722.79</v>
      </c>
      <c r="D338" s="583" t="n">
        <v>0.0004</v>
      </c>
    </row>
    <row r="339" customFormat="false" ht="24" hidden="false" customHeight="true" outlineLevel="0" collapsed="false">
      <c r="A339" s="581" t="s">
        <v>838</v>
      </c>
      <c r="B339" s="582" t="n">
        <v>53687</v>
      </c>
      <c r="C339" s="582" t="n">
        <v>37414.46</v>
      </c>
      <c r="D339" s="583" t="n">
        <v>0.0004</v>
      </c>
    </row>
    <row r="340" customFormat="false" ht="23.25" hidden="false" customHeight="true" outlineLevel="0" collapsed="false">
      <c r="A340" s="581" t="s">
        <v>839</v>
      </c>
      <c r="B340" s="582" t="n">
        <v>19120</v>
      </c>
      <c r="C340" s="582" t="n">
        <v>13840.04</v>
      </c>
      <c r="D340" s="583" t="n">
        <v>0.0001</v>
      </c>
    </row>
    <row r="341" customFormat="false" ht="25.5" hidden="false" customHeight="true" outlineLevel="0" collapsed="false">
      <c r="A341" s="581" t="s">
        <v>840</v>
      </c>
      <c r="B341" s="582" t="n">
        <v>67717</v>
      </c>
      <c r="C341" s="582" t="n">
        <v>128964.43</v>
      </c>
      <c r="D341" s="583" t="n">
        <v>0.0014</v>
      </c>
    </row>
    <row r="342" customFormat="false" ht="18" hidden="false" customHeight="true" outlineLevel="0" collapsed="false">
      <c r="A342" s="581" t="s">
        <v>841</v>
      </c>
      <c r="B342" s="582" t="n">
        <v>14123</v>
      </c>
      <c r="C342" s="582" t="n">
        <v>16140.34</v>
      </c>
      <c r="D342" s="583" t="n">
        <v>0.0002</v>
      </c>
    </row>
    <row r="343" customFormat="false" ht="18" hidden="false" customHeight="true" outlineLevel="0" collapsed="false">
      <c r="A343" s="581" t="s">
        <v>842</v>
      </c>
      <c r="B343" s="582" t="n">
        <v>33074</v>
      </c>
      <c r="C343" s="582" t="n">
        <v>22727.32</v>
      </c>
      <c r="D343" s="583" t="n">
        <v>0.0002</v>
      </c>
    </row>
    <row r="344" customFormat="false" ht="18" hidden="false" customHeight="true" outlineLevel="0" collapsed="false">
      <c r="A344" s="581" t="s">
        <v>843</v>
      </c>
      <c r="B344" s="582" t="n">
        <v>34569</v>
      </c>
      <c r="C344" s="582" t="n">
        <v>31269.85</v>
      </c>
      <c r="D344" s="583" t="n">
        <v>0.0003</v>
      </c>
    </row>
    <row r="345" customFormat="false" ht="27.75" hidden="false" customHeight="true" outlineLevel="0" collapsed="false">
      <c r="A345" s="584" t="s">
        <v>105</v>
      </c>
      <c r="B345" s="579" t="n">
        <v>154052</v>
      </c>
      <c r="C345" s="579" t="n">
        <v>696740.45</v>
      </c>
      <c r="D345" s="580" t="n">
        <v>0.0073</v>
      </c>
    </row>
    <row r="346" customFormat="false" ht="22.5" hidden="false" customHeight="true" outlineLevel="0" collapsed="false">
      <c r="A346" s="581" t="s">
        <v>845</v>
      </c>
      <c r="B346" s="582" t="n">
        <v>13491</v>
      </c>
      <c r="C346" s="582" t="n">
        <v>95416.36</v>
      </c>
      <c r="D346" s="583" t="n">
        <v>0.001</v>
      </c>
    </row>
    <row r="347" customFormat="false" ht="18.75" hidden="false" customHeight="true" outlineLevel="0" collapsed="false">
      <c r="A347" s="581" t="s">
        <v>846</v>
      </c>
      <c r="B347" s="582" t="n">
        <v>9469</v>
      </c>
      <c r="C347" s="582" t="n">
        <v>12468.89</v>
      </c>
      <c r="D347" s="583" t="n">
        <v>0.0001</v>
      </c>
    </row>
    <row r="348" customFormat="false" ht="21.75" hidden="false" customHeight="true" outlineLevel="0" collapsed="false">
      <c r="A348" s="581" t="s">
        <v>848</v>
      </c>
      <c r="B348" s="582" t="n">
        <v>18160</v>
      </c>
      <c r="C348" s="582" t="n">
        <v>21044.61</v>
      </c>
      <c r="D348" s="583" t="n">
        <v>0.0002</v>
      </c>
    </row>
    <row r="349" customFormat="false" ht="18" hidden="false" customHeight="true" outlineLevel="0" collapsed="false">
      <c r="A349" s="581" t="s">
        <v>849</v>
      </c>
      <c r="B349" s="582" t="n">
        <v>15299</v>
      </c>
      <c r="C349" s="582" t="n">
        <v>39358.14</v>
      </c>
      <c r="D349" s="583" t="n">
        <v>0.0004</v>
      </c>
    </row>
    <row r="350" customFormat="false" ht="18" hidden="false" customHeight="true" outlineLevel="0" collapsed="false">
      <c r="A350" s="581" t="s">
        <v>850</v>
      </c>
      <c r="B350" s="582" t="n">
        <v>14000</v>
      </c>
      <c r="C350" s="582" t="n">
        <v>21169.45</v>
      </c>
      <c r="D350" s="583" t="n">
        <v>0.0002</v>
      </c>
    </row>
    <row r="351" customFormat="false" ht="20.25" hidden="false" customHeight="true" outlineLevel="0" collapsed="false">
      <c r="A351" s="581" t="s">
        <v>853</v>
      </c>
      <c r="B351" s="582" t="n">
        <v>45880</v>
      </c>
      <c r="C351" s="582" t="n">
        <v>426683.3</v>
      </c>
      <c r="D351" s="583" t="n">
        <v>0.0045</v>
      </c>
    </row>
    <row r="352" customFormat="false" ht="25.5" hidden="false" customHeight="true" outlineLevel="0" collapsed="false">
      <c r="A352" s="581" t="s">
        <v>852</v>
      </c>
      <c r="B352" s="582" t="n">
        <v>19617</v>
      </c>
      <c r="C352" s="582" t="n">
        <v>25432.29</v>
      </c>
      <c r="D352" s="583" t="n">
        <v>0.0003</v>
      </c>
    </row>
    <row r="353" customFormat="false" ht="5.25" hidden="false" customHeight="true" outlineLevel="0" collapsed="false">
      <c r="A353" s="571"/>
      <c r="B353" s="571"/>
      <c r="C353" s="571"/>
      <c r="D353" s="572"/>
    </row>
    <row r="354" customFormat="false" ht="12" hidden="false" customHeight="false" outlineLevel="0" collapsed="false">
      <c r="A354" s="581"/>
      <c r="B354" s="582"/>
      <c r="C354" s="582"/>
      <c r="D354" s="569" t="s">
        <v>1519</v>
      </c>
    </row>
    <row r="355" customFormat="false" ht="15" hidden="false" customHeight="false" outlineLevel="0" collapsed="false">
      <c r="A355" s="570" t="s">
        <v>1520</v>
      </c>
      <c r="B355" s="570"/>
      <c r="C355" s="570"/>
      <c r="D355" s="570"/>
    </row>
    <row r="356" customFormat="false" ht="15" hidden="false" customHeight="false" outlineLevel="0" collapsed="false">
      <c r="A356" s="570" t="s">
        <v>51</v>
      </c>
      <c r="B356" s="570"/>
      <c r="C356" s="570"/>
      <c r="D356" s="570"/>
    </row>
    <row r="357" customFormat="false" ht="15" hidden="false" customHeight="false" outlineLevel="0" collapsed="false">
      <c r="A357" s="570" t="s">
        <v>150</v>
      </c>
      <c r="B357" s="570"/>
      <c r="C357" s="570"/>
      <c r="D357" s="570"/>
    </row>
    <row r="358" customFormat="false" ht="12" hidden="false" customHeight="false" outlineLevel="0" collapsed="false">
      <c r="A358" s="571"/>
      <c r="B358" s="571"/>
      <c r="D358" s="572" t="s">
        <v>53</v>
      </c>
    </row>
    <row r="359" customFormat="false" ht="30" hidden="false" customHeight="true" outlineLevel="0" collapsed="false">
      <c r="A359" s="573" t="s">
        <v>1521</v>
      </c>
      <c r="B359" s="574" t="s">
        <v>572</v>
      </c>
      <c r="C359" s="574" t="s">
        <v>573</v>
      </c>
      <c r="D359" s="575" t="s">
        <v>1260</v>
      </c>
    </row>
    <row r="360" customFormat="false" ht="12" hidden="false" customHeight="false" outlineLevel="0" collapsed="false">
      <c r="A360" s="573"/>
      <c r="B360" s="573" t="s">
        <v>60</v>
      </c>
      <c r="C360" s="573" t="s">
        <v>61</v>
      </c>
      <c r="D360" s="576" t="s">
        <v>62</v>
      </c>
    </row>
    <row r="361" customFormat="false" ht="6.75" hidden="false" customHeight="true" outlineLevel="0" collapsed="false">
      <c r="A361" s="577"/>
      <c r="B361" s="577"/>
      <c r="C361" s="577"/>
      <c r="D361" s="569"/>
    </row>
    <row r="362" customFormat="false" ht="17.45" hidden="false" customHeight="true" outlineLevel="0" collapsed="false">
      <c r="A362" s="581" t="s">
        <v>854</v>
      </c>
      <c r="B362" s="582" t="n">
        <v>16800</v>
      </c>
      <c r="C362" s="582" t="n">
        <v>47230.56</v>
      </c>
      <c r="D362" s="583" t="n">
        <v>0.0005</v>
      </c>
    </row>
    <row r="363" customFormat="false" ht="17.45" hidden="false" customHeight="true" outlineLevel="0" collapsed="false">
      <c r="A363" s="581" t="s">
        <v>847</v>
      </c>
      <c r="B363" s="582" t="n">
        <v>1336</v>
      </c>
      <c r="C363" s="582" t="n">
        <v>7936.85</v>
      </c>
      <c r="D363" s="583" t="n">
        <v>0.0001</v>
      </c>
    </row>
    <row r="364" customFormat="false" ht="17.45" hidden="false" customHeight="true" outlineLevel="0" collapsed="false">
      <c r="A364" s="584" t="s">
        <v>80</v>
      </c>
      <c r="B364" s="579" t="n">
        <v>67364</v>
      </c>
      <c r="C364" s="579" t="n">
        <v>75013.87</v>
      </c>
      <c r="D364" s="580" t="n">
        <v>0.0008</v>
      </c>
    </row>
    <row r="365" customFormat="false" ht="17.45" hidden="false" customHeight="true" outlineLevel="0" collapsed="false">
      <c r="A365" s="581" t="s">
        <v>80</v>
      </c>
      <c r="B365" s="582" t="n">
        <v>18952</v>
      </c>
      <c r="C365" s="582" t="n">
        <v>41067.88</v>
      </c>
      <c r="D365" s="583" t="n">
        <v>0.0004</v>
      </c>
    </row>
    <row r="366" customFormat="false" ht="17.45" hidden="false" customHeight="true" outlineLevel="0" collapsed="false">
      <c r="A366" s="581" t="s">
        <v>856</v>
      </c>
      <c r="B366" s="582" t="n">
        <v>13800</v>
      </c>
      <c r="C366" s="582" t="n">
        <v>10342.84</v>
      </c>
      <c r="D366" s="583" t="n">
        <v>0.0001</v>
      </c>
    </row>
    <row r="367" customFormat="false" ht="17.45" hidden="false" customHeight="true" outlineLevel="0" collapsed="false">
      <c r="A367" s="581" t="s">
        <v>857</v>
      </c>
      <c r="B367" s="582" t="n">
        <v>18514</v>
      </c>
      <c r="C367" s="582" t="n">
        <v>12431.33</v>
      </c>
      <c r="D367" s="583" t="n">
        <v>0.0001</v>
      </c>
    </row>
    <row r="368" customFormat="false" ht="17.45" hidden="false" customHeight="true" outlineLevel="0" collapsed="false">
      <c r="A368" s="581" t="s">
        <v>858</v>
      </c>
      <c r="B368" s="582" t="n">
        <v>16098</v>
      </c>
      <c r="C368" s="582" t="n">
        <v>11171.82</v>
      </c>
      <c r="D368" s="583" t="n">
        <v>0.0001</v>
      </c>
    </row>
    <row r="369" customFormat="false" ht="17.45" hidden="false" customHeight="true" outlineLevel="0" collapsed="false">
      <c r="A369" s="584" t="s">
        <v>106</v>
      </c>
      <c r="B369" s="579" t="n">
        <v>123700</v>
      </c>
      <c r="C369" s="579" t="n">
        <v>236318.17</v>
      </c>
      <c r="D369" s="580" t="n">
        <v>0.0025</v>
      </c>
    </row>
    <row r="370" customFormat="false" ht="17.45" hidden="false" customHeight="true" outlineLevel="0" collapsed="false">
      <c r="A370" s="581" t="s">
        <v>860</v>
      </c>
      <c r="B370" s="582" t="n">
        <v>9902</v>
      </c>
      <c r="C370" s="582" t="n">
        <v>9516.57</v>
      </c>
      <c r="D370" s="583" t="n">
        <v>0.0001</v>
      </c>
    </row>
    <row r="371" customFormat="false" ht="17.45" hidden="false" customHeight="true" outlineLevel="0" collapsed="false">
      <c r="A371" s="581" t="s">
        <v>106</v>
      </c>
      <c r="B371" s="582" t="n">
        <v>40016</v>
      </c>
      <c r="C371" s="582" t="n">
        <v>121280.76</v>
      </c>
      <c r="D371" s="583" t="n">
        <v>0.0013</v>
      </c>
    </row>
    <row r="372" customFormat="false" ht="17.45" hidden="false" customHeight="true" outlineLevel="0" collapsed="false">
      <c r="A372" s="581" t="s">
        <v>862</v>
      </c>
      <c r="B372" s="582" t="n">
        <v>26028</v>
      </c>
      <c r="C372" s="582" t="n">
        <v>58438.95</v>
      </c>
      <c r="D372" s="583" t="n">
        <v>0.0006</v>
      </c>
    </row>
    <row r="373" customFormat="false" ht="17.45" hidden="false" customHeight="true" outlineLevel="0" collapsed="false">
      <c r="A373" s="581" t="s">
        <v>861</v>
      </c>
      <c r="B373" s="582" t="n">
        <v>10944</v>
      </c>
      <c r="C373" s="582" t="n">
        <v>14960.23</v>
      </c>
      <c r="D373" s="583" t="n">
        <v>0.0002</v>
      </c>
    </row>
    <row r="374" customFormat="false" ht="17.45" hidden="false" customHeight="true" outlineLevel="0" collapsed="false">
      <c r="A374" s="581" t="s">
        <v>863</v>
      </c>
      <c r="B374" s="582" t="n">
        <v>14872</v>
      </c>
      <c r="C374" s="582" t="n">
        <v>12199.84</v>
      </c>
      <c r="D374" s="583" t="n">
        <v>0.0001</v>
      </c>
    </row>
    <row r="375" customFormat="false" ht="17.45" hidden="false" customHeight="true" outlineLevel="0" collapsed="false">
      <c r="A375" s="581" t="s">
        <v>864</v>
      </c>
      <c r="B375" s="582" t="n">
        <v>21938</v>
      </c>
      <c r="C375" s="582" t="n">
        <v>19921.81</v>
      </c>
      <c r="D375" s="583" t="n">
        <v>0.0002</v>
      </c>
    </row>
    <row r="376" customFormat="false" ht="17.45" hidden="false" customHeight="true" outlineLevel="0" collapsed="false">
      <c r="A376" s="584" t="s">
        <v>117</v>
      </c>
      <c r="B376" s="579" t="n">
        <v>74483</v>
      </c>
      <c r="C376" s="579" t="n">
        <v>174112.95</v>
      </c>
      <c r="D376" s="580" t="n">
        <v>0.0018</v>
      </c>
    </row>
    <row r="377" customFormat="false" ht="17.45" hidden="false" customHeight="true" outlineLevel="0" collapsed="false">
      <c r="A377" s="581" t="s">
        <v>866</v>
      </c>
      <c r="B377" s="582" t="n">
        <v>5950</v>
      </c>
      <c r="C377" s="582" t="n">
        <v>15853.82</v>
      </c>
      <c r="D377" s="583" t="n">
        <v>0.0002</v>
      </c>
    </row>
    <row r="378" customFormat="false" ht="17.45" hidden="false" customHeight="true" outlineLevel="0" collapsed="false">
      <c r="A378" s="581" t="s">
        <v>117</v>
      </c>
      <c r="B378" s="582" t="n">
        <v>29230</v>
      </c>
      <c r="C378" s="582" t="n">
        <v>111612.39</v>
      </c>
      <c r="D378" s="583" t="n">
        <v>0.0012</v>
      </c>
    </row>
    <row r="379" customFormat="false" ht="17.45" hidden="false" customHeight="true" outlineLevel="0" collapsed="false">
      <c r="A379" s="581" t="s">
        <v>867</v>
      </c>
      <c r="B379" s="582" t="n">
        <v>11891</v>
      </c>
      <c r="C379" s="582" t="n">
        <v>16509.72</v>
      </c>
      <c r="D379" s="583" t="n">
        <v>0.0002</v>
      </c>
    </row>
    <row r="380" customFormat="false" ht="17.45" hidden="false" customHeight="true" outlineLevel="0" collapsed="false">
      <c r="A380" s="581" t="s">
        <v>868</v>
      </c>
      <c r="B380" s="582" t="n">
        <v>10887</v>
      </c>
      <c r="C380" s="582" t="n">
        <v>10497.19</v>
      </c>
      <c r="D380" s="583" t="n">
        <v>0.0001</v>
      </c>
    </row>
    <row r="381" customFormat="false" ht="17.45" hidden="false" customHeight="true" outlineLevel="0" collapsed="false">
      <c r="A381" s="581" t="s">
        <v>869</v>
      </c>
      <c r="B381" s="582" t="n">
        <v>16525</v>
      </c>
      <c r="C381" s="582" t="n">
        <v>19639.84</v>
      </c>
      <c r="D381" s="583" t="n">
        <v>0.0002</v>
      </c>
    </row>
    <row r="382" customFormat="false" ht="17.45" hidden="false" customHeight="true" outlineLevel="0" collapsed="false">
      <c r="A382" s="584" t="s">
        <v>83</v>
      </c>
      <c r="B382" s="579" t="n">
        <v>37685</v>
      </c>
      <c r="C382" s="579" t="n">
        <v>45814.33</v>
      </c>
      <c r="D382" s="580" t="n">
        <v>0.0005</v>
      </c>
    </row>
    <row r="383" customFormat="false" ht="17.45" hidden="false" customHeight="true" outlineLevel="0" collapsed="false">
      <c r="A383" s="581" t="s">
        <v>871</v>
      </c>
      <c r="B383" s="582" t="n">
        <v>5526</v>
      </c>
      <c r="C383" s="582" t="n">
        <v>3900.12</v>
      </c>
      <c r="D383" s="583" t="n">
        <v>0</v>
      </c>
    </row>
    <row r="384" customFormat="false" ht="17.45" hidden="false" customHeight="true" outlineLevel="0" collapsed="false">
      <c r="A384" s="581" t="s">
        <v>83</v>
      </c>
      <c r="B384" s="582" t="n">
        <v>10692</v>
      </c>
      <c r="C384" s="582" t="n">
        <v>24628.92</v>
      </c>
      <c r="D384" s="583" t="n">
        <v>0.0003</v>
      </c>
    </row>
    <row r="385" customFormat="false" ht="17.45" hidden="false" customHeight="true" outlineLevel="0" collapsed="false">
      <c r="A385" s="581" t="s">
        <v>874</v>
      </c>
      <c r="B385" s="582" t="n">
        <v>5551</v>
      </c>
      <c r="C385" s="582" t="n">
        <v>3977.62</v>
      </c>
      <c r="D385" s="583" t="n">
        <v>0</v>
      </c>
    </row>
    <row r="386" customFormat="false" ht="17.45" hidden="false" customHeight="true" outlineLevel="0" collapsed="false">
      <c r="A386" s="581" t="s">
        <v>877</v>
      </c>
      <c r="B386" s="582" t="n">
        <v>3834</v>
      </c>
      <c r="C386" s="582" t="n">
        <v>2518.43</v>
      </c>
      <c r="D386" s="583" t="n">
        <v>0</v>
      </c>
    </row>
    <row r="387" customFormat="false" ht="17.45" hidden="false" customHeight="true" outlineLevel="0" collapsed="false">
      <c r="A387" s="581" t="s">
        <v>873</v>
      </c>
      <c r="B387" s="582" t="n">
        <v>1983</v>
      </c>
      <c r="C387" s="582" t="n">
        <v>1402.27</v>
      </c>
      <c r="D387" s="583" t="n">
        <v>0</v>
      </c>
    </row>
    <row r="388" customFormat="false" ht="17.45" hidden="false" customHeight="true" outlineLevel="0" collapsed="false">
      <c r="A388" s="581" t="s">
        <v>875</v>
      </c>
      <c r="B388" s="582" t="n">
        <v>1966</v>
      </c>
      <c r="C388" s="582" t="n">
        <v>1223.17</v>
      </c>
      <c r="D388" s="583" t="n">
        <v>0</v>
      </c>
    </row>
    <row r="389" customFormat="false" ht="17.45" hidden="false" customHeight="true" outlineLevel="0" collapsed="false">
      <c r="A389" s="581" t="s">
        <v>876</v>
      </c>
      <c r="B389" s="582" t="n">
        <v>4554</v>
      </c>
      <c r="C389" s="582" t="n">
        <v>3774.73</v>
      </c>
      <c r="D389" s="583" t="n">
        <v>0</v>
      </c>
    </row>
    <row r="390" customFormat="false" ht="17.45" hidden="false" customHeight="true" outlineLevel="0" collapsed="false">
      <c r="A390" s="581" t="s">
        <v>878</v>
      </c>
      <c r="B390" s="582" t="n">
        <v>3512</v>
      </c>
      <c r="C390" s="582" t="n">
        <v>4164.8</v>
      </c>
      <c r="D390" s="583" t="n">
        <v>0</v>
      </c>
    </row>
    <row r="391" customFormat="false" ht="17.45" hidden="false" customHeight="true" outlineLevel="0" collapsed="false">
      <c r="A391" s="581" t="s">
        <v>872</v>
      </c>
      <c r="B391" s="579" t="n">
        <v>67</v>
      </c>
      <c r="C391" s="579" t="n">
        <v>224.28</v>
      </c>
      <c r="D391" s="580" t="n">
        <v>0</v>
      </c>
    </row>
    <row r="392" customFormat="false" ht="17.45" hidden="false" customHeight="true" outlineLevel="0" collapsed="false">
      <c r="A392" s="584" t="s">
        <v>107</v>
      </c>
      <c r="B392" s="582" t="n">
        <v>130823</v>
      </c>
      <c r="C392" s="582" t="n">
        <v>1512585.28</v>
      </c>
      <c r="D392" s="583" t="n">
        <v>0.0159</v>
      </c>
    </row>
    <row r="393" customFormat="false" ht="17.45" hidden="false" customHeight="true" outlineLevel="0" collapsed="false">
      <c r="A393" s="581" t="s">
        <v>880</v>
      </c>
      <c r="B393" s="582" t="n">
        <v>4152</v>
      </c>
      <c r="C393" s="582" t="n">
        <v>16933.99</v>
      </c>
      <c r="D393" s="583" t="n">
        <v>0.0002</v>
      </c>
    </row>
    <row r="394" customFormat="false" ht="17.45" hidden="false" customHeight="true" outlineLevel="0" collapsed="false">
      <c r="A394" s="581" t="s">
        <v>881</v>
      </c>
      <c r="B394" s="582" t="n">
        <v>6257</v>
      </c>
      <c r="C394" s="582" t="n">
        <v>8395.75</v>
      </c>
      <c r="D394" s="583" t="n">
        <v>0.0001</v>
      </c>
    </row>
    <row r="395" customFormat="false" ht="17.45" hidden="false" customHeight="true" outlineLevel="0" collapsed="false">
      <c r="A395" s="581" t="s">
        <v>884</v>
      </c>
      <c r="B395" s="582" t="n">
        <v>11844</v>
      </c>
      <c r="C395" s="582" t="n">
        <v>385377.41</v>
      </c>
      <c r="D395" s="583" t="n">
        <v>0.0041</v>
      </c>
    </row>
    <row r="396" customFormat="false" ht="17.45" hidden="false" customHeight="true" outlineLevel="0" collapsed="false">
      <c r="A396" s="581" t="s">
        <v>885</v>
      </c>
      <c r="B396" s="582" t="n">
        <v>17945</v>
      </c>
      <c r="C396" s="582" t="n">
        <v>30357.77</v>
      </c>
      <c r="D396" s="583" t="n">
        <v>0.0003</v>
      </c>
    </row>
    <row r="397" customFormat="false" ht="6.75" hidden="false" customHeight="true" outlineLevel="0" collapsed="false">
      <c r="A397" s="585"/>
      <c r="B397" s="586"/>
      <c r="C397" s="586"/>
      <c r="D397" s="587"/>
    </row>
    <row r="398" customFormat="false" ht="12" hidden="false" customHeight="false" outlineLevel="0" collapsed="false">
      <c r="A398" s="581"/>
      <c r="B398" s="582"/>
      <c r="C398" s="582"/>
      <c r="D398" s="569" t="s">
        <v>1519</v>
      </c>
    </row>
    <row r="399" customFormat="false" ht="15" hidden="false" customHeight="false" outlineLevel="0" collapsed="false">
      <c r="A399" s="570" t="s">
        <v>1520</v>
      </c>
      <c r="B399" s="570"/>
      <c r="C399" s="570"/>
      <c r="D399" s="570"/>
    </row>
    <row r="400" customFormat="false" ht="15" hidden="false" customHeight="false" outlineLevel="0" collapsed="false">
      <c r="A400" s="570" t="s">
        <v>51</v>
      </c>
      <c r="B400" s="570"/>
      <c r="C400" s="570"/>
      <c r="D400" s="570"/>
    </row>
    <row r="401" customFormat="false" ht="15" hidden="false" customHeight="false" outlineLevel="0" collapsed="false">
      <c r="A401" s="570" t="s">
        <v>150</v>
      </c>
      <c r="B401" s="570"/>
      <c r="C401" s="570"/>
      <c r="D401" s="570"/>
    </row>
    <row r="402" customFormat="false" ht="12" hidden="false" customHeight="false" outlineLevel="0" collapsed="false">
      <c r="A402" s="571"/>
      <c r="B402" s="571"/>
      <c r="D402" s="572" t="s">
        <v>53</v>
      </c>
    </row>
    <row r="403" customFormat="false" ht="28.5" hidden="false" customHeight="true" outlineLevel="0" collapsed="false">
      <c r="A403" s="573" t="s">
        <v>1521</v>
      </c>
      <c r="B403" s="574" t="s">
        <v>572</v>
      </c>
      <c r="C403" s="574" t="s">
        <v>573</v>
      </c>
      <c r="D403" s="575" t="s">
        <v>1260</v>
      </c>
    </row>
    <row r="404" customFormat="false" ht="12" hidden="false" customHeight="false" outlineLevel="0" collapsed="false">
      <c r="A404" s="573"/>
      <c r="B404" s="573" t="s">
        <v>60</v>
      </c>
      <c r="C404" s="573" t="s">
        <v>61</v>
      </c>
      <c r="D404" s="576" t="s">
        <v>62</v>
      </c>
    </row>
    <row r="405" customFormat="false" ht="9" hidden="false" customHeight="true" outlineLevel="0" collapsed="false">
      <c r="A405" s="577"/>
      <c r="B405" s="577"/>
      <c r="C405" s="577"/>
      <c r="D405" s="569"/>
    </row>
    <row r="406" customFormat="false" ht="18" hidden="false" customHeight="true" outlineLevel="0" collapsed="false">
      <c r="A406" s="581" t="s">
        <v>890</v>
      </c>
      <c r="B406" s="582" t="n">
        <v>16285</v>
      </c>
      <c r="C406" s="582" t="n">
        <v>24705.02</v>
      </c>
      <c r="D406" s="583" t="n">
        <v>0.0003</v>
      </c>
    </row>
    <row r="407" customFormat="false" ht="18" hidden="false" customHeight="true" outlineLevel="0" collapsed="false">
      <c r="A407" s="581" t="s">
        <v>891</v>
      </c>
      <c r="B407" s="582" t="n">
        <v>8890</v>
      </c>
      <c r="C407" s="582" t="n">
        <v>52786.31</v>
      </c>
      <c r="D407" s="583" t="n">
        <v>0.0006</v>
      </c>
    </row>
    <row r="408" customFormat="false" ht="18" hidden="false" customHeight="true" outlineLevel="0" collapsed="false">
      <c r="A408" s="581" t="s">
        <v>892</v>
      </c>
      <c r="B408" s="582" t="n">
        <v>10240</v>
      </c>
      <c r="C408" s="582" t="n">
        <v>14679.58</v>
      </c>
      <c r="D408" s="583" t="n">
        <v>0.0002</v>
      </c>
    </row>
    <row r="409" customFormat="false" ht="18" hidden="false" customHeight="true" outlineLevel="0" collapsed="false">
      <c r="A409" s="581" t="s">
        <v>894</v>
      </c>
      <c r="B409" s="582" t="n">
        <v>5322</v>
      </c>
      <c r="C409" s="582" t="n">
        <v>6271.58</v>
      </c>
      <c r="D409" s="583" t="n">
        <v>0.0001</v>
      </c>
    </row>
    <row r="410" customFormat="false" ht="18" hidden="false" customHeight="true" outlineLevel="0" collapsed="false">
      <c r="A410" s="581" t="s">
        <v>883</v>
      </c>
      <c r="B410" s="582" t="n">
        <v>2536</v>
      </c>
      <c r="C410" s="582" t="n">
        <v>3636.63</v>
      </c>
      <c r="D410" s="583" t="n">
        <v>0</v>
      </c>
    </row>
    <row r="411" customFormat="false" ht="18" hidden="false" customHeight="true" outlineLevel="0" collapsed="false">
      <c r="A411" s="581" t="s">
        <v>887</v>
      </c>
      <c r="B411" s="582" t="n">
        <v>1863</v>
      </c>
      <c r="C411" s="582" t="n">
        <v>16906.25</v>
      </c>
      <c r="D411" s="583" t="n">
        <v>0.0002</v>
      </c>
    </row>
    <row r="412" customFormat="false" ht="18" hidden="false" customHeight="true" outlineLevel="0" collapsed="false">
      <c r="A412" s="581" t="s">
        <v>886</v>
      </c>
      <c r="B412" s="582" t="n">
        <v>3210</v>
      </c>
      <c r="C412" s="582" t="n">
        <v>26890.71</v>
      </c>
      <c r="D412" s="583" t="n">
        <v>0.0003</v>
      </c>
    </row>
    <row r="413" customFormat="false" ht="18" hidden="false" customHeight="true" outlineLevel="0" collapsed="false">
      <c r="A413" s="581" t="s">
        <v>888</v>
      </c>
      <c r="B413" s="582" t="n">
        <v>6334</v>
      </c>
      <c r="C413" s="582" t="n">
        <v>6055.28</v>
      </c>
      <c r="D413" s="583" t="n">
        <v>0.0001</v>
      </c>
    </row>
    <row r="414" customFormat="false" ht="18" hidden="false" customHeight="true" outlineLevel="0" collapsed="false">
      <c r="A414" s="581" t="s">
        <v>893</v>
      </c>
      <c r="B414" s="582" t="n">
        <v>6452</v>
      </c>
      <c r="C414" s="582" t="n">
        <v>94025.3</v>
      </c>
      <c r="D414" s="583" t="n">
        <v>0.001</v>
      </c>
    </row>
    <row r="415" customFormat="false" ht="18" hidden="false" customHeight="true" outlineLevel="0" collapsed="false">
      <c r="A415" s="584" t="s">
        <v>889</v>
      </c>
      <c r="B415" s="579" t="n">
        <v>29493</v>
      </c>
      <c r="C415" s="579" t="n">
        <v>825563.71</v>
      </c>
      <c r="D415" s="580" t="n">
        <v>0.0087</v>
      </c>
    </row>
    <row r="416" customFormat="false" ht="18" hidden="false" customHeight="true" outlineLevel="0" collapsed="false">
      <c r="A416" s="581" t="s">
        <v>93</v>
      </c>
      <c r="B416" s="582" t="n">
        <v>210652</v>
      </c>
      <c r="C416" s="582" t="n">
        <v>266082.83</v>
      </c>
      <c r="D416" s="583" t="n">
        <v>0.0028</v>
      </c>
    </row>
    <row r="417" customFormat="false" ht="18" hidden="false" customHeight="true" outlineLevel="0" collapsed="false">
      <c r="A417" s="581" t="s">
        <v>896</v>
      </c>
      <c r="B417" s="582" t="n">
        <v>13328</v>
      </c>
      <c r="C417" s="582" t="n">
        <v>5601.52</v>
      </c>
      <c r="D417" s="583" t="n">
        <v>0.0001</v>
      </c>
    </row>
    <row r="418" customFormat="false" ht="18" hidden="false" customHeight="true" outlineLevel="0" collapsed="false">
      <c r="A418" s="581" t="s">
        <v>897</v>
      </c>
      <c r="B418" s="582" t="n">
        <v>19611</v>
      </c>
      <c r="C418" s="582" t="n">
        <v>18136.38</v>
      </c>
      <c r="D418" s="583" t="n">
        <v>0.0002</v>
      </c>
    </row>
    <row r="419" customFormat="false" ht="18" hidden="false" customHeight="true" outlineLevel="0" collapsed="false">
      <c r="A419" s="581" t="s">
        <v>898</v>
      </c>
      <c r="B419" s="582" t="n">
        <v>21820</v>
      </c>
      <c r="C419" s="582" t="n">
        <v>70712.92</v>
      </c>
      <c r="D419" s="583" t="n">
        <v>0.0007</v>
      </c>
    </row>
    <row r="420" customFormat="false" ht="18" hidden="false" customHeight="true" outlineLevel="0" collapsed="false">
      <c r="A420" s="581" t="s">
        <v>899</v>
      </c>
      <c r="B420" s="582" t="n">
        <v>10772</v>
      </c>
      <c r="C420" s="582" t="n">
        <v>10414.8</v>
      </c>
      <c r="D420" s="583" t="n">
        <v>0.0001</v>
      </c>
    </row>
    <row r="421" customFormat="false" ht="18" hidden="false" customHeight="true" outlineLevel="0" collapsed="false">
      <c r="A421" s="581" t="s">
        <v>900</v>
      </c>
      <c r="B421" s="582" t="n">
        <v>14337</v>
      </c>
      <c r="C421" s="582" t="n">
        <v>6890.38</v>
      </c>
      <c r="D421" s="583" t="n">
        <v>0.0001</v>
      </c>
    </row>
    <row r="422" customFormat="false" ht="18" hidden="false" customHeight="true" outlineLevel="0" collapsed="false">
      <c r="A422" s="581" t="s">
        <v>901</v>
      </c>
      <c r="B422" s="582" t="n">
        <v>16440</v>
      </c>
      <c r="C422" s="582" t="n">
        <v>9468.65</v>
      </c>
      <c r="D422" s="583" t="n">
        <v>0.0001</v>
      </c>
    </row>
    <row r="423" customFormat="false" ht="18" hidden="false" customHeight="true" outlineLevel="0" collapsed="false">
      <c r="A423" s="581" t="s">
        <v>902</v>
      </c>
      <c r="B423" s="582" t="n">
        <v>20464</v>
      </c>
      <c r="C423" s="582" t="n">
        <v>20555.98</v>
      </c>
      <c r="D423" s="583" t="n">
        <v>0.0002</v>
      </c>
    </row>
    <row r="424" customFormat="false" ht="18" hidden="false" customHeight="true" outlineLevel="0" collapsed="false">
      <c r="A424" s="581" t="s">
        <v>904</v>
      </c>
      <c r="B424" s="582" t="n">
        <v>35808</v>
      </c>
      <c r="C424" s="582" t="n">
        <v>87131.88</v>
      </c>
      <c r="D424" s="583" t="n">
        <v>0.0009</v>
      </c>
    </row>
    <row r="425" customFormat="false" ht="18" hidden="false" customHeight="true" outlineLevel="0" collapsed="false">
      <c r="A425" s="581" t="s">
        <v>903</v>
      </c>
      <c r="B425" s="582" t="n">
        <v>11523</v>
      </c>
      <c r="C425" s="582" t="n">
        <v>7235.21</v>
      </c>
      <c r="D425" s="583" t="n">
        <v>0.0001</v>
      </c>
    </row>
    <row r="426" customFormat="false" ht="18" hidden="false" customHeight="true" outlineLevel="0" collapsed="false">
      <c r="A426" s="581" t="s">
        <v>905</v>
      </c>
      <c r="B426" s="582" t="n">
        <v>11743</v>
      </c>
      <c r="C426" s="582" t="n">
        <v>6120.99</v>
      </c>
      <c r="D426" s="583" t="n">
        <v>0.0001</v>
      </c>
    </row>
    <row r="427" customFormat="false" ht="18" hidden="false" customHeight="true" outlineLevel="0" collapsed="false">
      <c r="A427" s="581" t="s">
        <v>906</v>
      </c>
      <c r="B427" s="582" t="n">
        <v>7476</v>
      </c>
      <c r="C427" s="582" t="n">
        <v>4711.94</v>
      </c>
      <c r="D427" s="583" t="n">
        <v>0</v>
      </c>
    </row>
    <row r="428" customFormat="false" ht="18" hidden="false" customHeight="true" outlineLevel="0" collapsed="false">
      <c r="A428" s="581" t="s">
        <v>907</v>
      </c>
      <c r="B428" s="582" t="n">
        <v>12746</v>
      </c>
      <c r="C428" s="582" t="n">
        <v>12270.98</v>
      </c>
      <c r="D428" s="583" t="n">
        <v>0.0001</v>
      </c>
    </row>
    <row r="429" customFormat="false" ht="18" hidden="false" customHeight="true" outlineLevel="0" collapsed="false">
      <c r="A429" s="584" t="s">
        <v>908</v>
      </c>
      <c r="B429" s="579" t="n">
        <v>14584</v>
      </c>
      <c r="C429" s="579" t="n">
        <v>6831.19</v>
      </c>
      <c r="D429" s="580" t="n">
        <v>0.0001</v>
      </c>
    </row>
    <row r="430" customFormat="false" ht="18" hidden="false" customHeight="true" outlineLevel="0" collapsed="false">
      <c r="A430" s="581" t="s">
        <v>126</v>
      </c>
      <c r="B430" s="582" t="n">
        <v>128129</v>
      </c>
      <c r="C430" s="582" t="n">
        <v>135015.28</v>
      </c>
      <c r="D430" s="583" t="n">
        <v>0.0014</v>
      </c>
    </row>
    <row r="431" customFormat="false" ht="26.25" hidden="false" customHeight="true" outlineLevel="0" collapsed="false">
      <c r="A431" s="581" t="s">
        <v>910</v>
      </c>
      <c r="B431" s="582" t="n">
        <v>14531</v>
      </c>
      <c r="C431" s="582" t="n">
        <v>16672.57</v>
      </c>
      <c r="D431" s="583" t="n">
        <v>0.0002</v>
      </c>
    </row>
    <row r="432" customFormat="false" ht="18" hidden="false" customHeight="true" outlineLevel="0" collapsed="false">
      <c r="A432" s="581" t="s">
        <v>911</v>
      </c>
      <c r="B432" s="582" t="n">
        <v>6091</v>
      </c>
      <c r="C432" s="582" t="n">
        <v>4366.2</v>
      </c>
      <c r="D432" s="583" t="n">
        <v>0</v>
      </c>
    </row>
    <row r="433" customFormat="false" ht="26.25" hidden="false" customHeight="true" outlineLevel="0" collapsed="false">
      <c r="A433" s="581" t="s">
        <v>912</v>
      </c>
      <c r="B433" s="582" t="n">
        <v>6655</v>
      </c>
      <c r="C433" s="582" t="n">
        <v>4524.41</v>
      </c>
      <c r="D433" s="583" t="n">
        <v>0</v>
      </c>
    </row>
    <row r="434" customFormat="false" ht="18" hidden="false" customHeight="true" outlineLevel="0" collapsed="false">
      <c r="A434" s="581" t="s">
        <v>782</v>
      </c>
      <c r="B434" s="582" t="n">
        <v>5065</v>
      </c>
      <c r="C434" s="582" t="n">
        <v>7382.98</v>
      </c>
      <c r="D434" s="583" t="n">
        <v>0.0001</v>
      </c>
    </row>
    <row r="435" customFormat="false" ht="27" hidden="false" customHeight="true" outlineLevel="0" collapsed="false">
      <c r="A435" s="581" t="s">
        <v>913</v>
      </c>
      <c r="B435" s="582" t="n">
        <v>27373</v>
      </c>
      <c r="C435" s="582" t="n">
        <v>47033.55</v>
      </c>
      <c r="D435" s="583" t="n">
        <v>0.0005</v>
      </c>
    </row>
    <row r="436" customFormat="false" ht="18" hidden="false" customHeight="true" outlineLevel="0" collapsed="false">
      <c r="A436" s="581" t="s">
        <v>914</v>
      </c>
      <c r="B436" s="582" t="n">
        <v>21818</v>
      </c>
      <c r="C436" s="582" t="n">
        <v>17472.99</v>
      </c>
      <c r="D436" s="583" t="n">
        <v>0.0002</v>
      </c>
    </row>
    <row r="437" customFormat="false" ht="21.75" hidden="false" customHeight="true" outlineLevel="0" collapsed="false">
      <c r="A437" s="581" t="s">
        <v>915</v>
      </c>
      <c r="B437" s="582" t="n">
        <v>8201</v>
      </c>
      <c r="C437" s="582" t="n">
        <v>6457.59</v>
      </c>
      <c r="D437" s="583" t="n">
        <v>0.0001</v>
      </c>
    </row>
    <row r="438" customFormat="false" ht="21" hidden="false" customHeight="true" outlineLevel="0" collapsed="false">
      <c r="A438" s="581" t="s">
        <v>916</v>
      </c>
      <c r="B438" s="582" t="n">
        <v>15267</v>
      </c>
      <c r="C438" s="582" t="n">
        <v>10458.97</v>
      </c>
      <c r="D438" s="583" t="n">
        <v>0.0001</v>
      </c>
    </row>
    <row r="439" customFormat="false" ht="18" hidden="false" customHeight="true" outlineLevel="0" collapsed="false">
      <c r="A439" s="581" t="s">
        <v>917</v>
      </c>
      <c r="B439" s="579" t="n">
        <v>23128</v>
      </c>
      <c r="C439" s="579" t="n">
        <v>20646.02</v>
      </c>
      <c r="D439" s="580" t="n">
        <v>0.0002</v>
      </c>
    </row>
    <row r="440" customFormat="false" ht="18" hidden="false" customHeight="true" outlineLevel="0" collapsed="false">
      <c r="A440" s="584" t="s">
        <v>108</v>
      </c>
      <c r="B440" s="579" t="n">
        <v>133682</v>
      </c>
      <c r="C440" s="579" t="n">
        <v>513827.27</v>
      </c>
      <c r="D440" s="580" t="n">
        <v>0.0054</v>
      </c>
    </row>
    <row r="441" customFormat="false" ht="15.75" hidden="false" customHeight="true" outlineLevel="0" collapsed="false">
      <c r="A441" s="581" t="s">
        <v>919</v>
      </c>
      <c r="B441" s="582" t="n">
        <v>10993</v>
      </c>
      <c r="C441" s="582" t="n">
        <v>15189.71</v>
      </c>
      <c r="D441" s="583" t="n">
        <v>0.0002</v>
      </c>
    </row>
    <row r="442" customFormat="false" ht="9.75" hidden="false" customHeight="true" outlineLevel="0" collapsed="false">
      <c r="A442" s="571"/>
      <c r="B442" s="571"/>
      <c r="C442" s="571"/>
      <c r="D442" s="572"/>
    </row>
    <row r="443" customFormat="false" ht="12" hidden="false" customHeight="false" outlineLevel="0" collapsed="false">
      <c r="A443" s="581"/>
      <c r="B443" s="582"/>
      <c r="C443" s="582"/>
      <c r="D443" s="569" t="s">
        <v>1519</v>
      </c>
    </row>
    <row r="444" customFormat="false" ht="15" hidden="false" customHeight="false" outlineLevel="0" collapsed="false">
      <c r="A444" s="570" t="s">
        <v>1520</v>
      </c>
      <c r="B444" s="570"/>
      <c r="C444" s="570"/>
      <c r="D444" s="570"/>
    </row>
    <row r="445" customFormat="false" ht="15" hidden="false" customHeight="false" outlineLevel="0" collapsed="false">
      <c r="A445" s="570" t="s">
        <v>51</v>
      </c>
      <c r="B445" s="570"/>
      <c r="C445" s="570"/>
      <c r="D445" s="570"/>
    </row>
    <row r="446" customFormat="false" ht="15" hidden="false" customHeight="false" outlineLevel="0" collapsed="false">
      <c r="A446" s="570" t="s">
        <v>150</v>
      </c>
      <c r="B446" s="570"/>
      <c r="C446" s="570"/>
      <c r="D446" s="570"/>
    </row>
    <row r="447" customFormat="false" ht="12" hidden="false" customHeight="false" outlineLevel="0" collapsed="false">
      <c r="A447" s="571"/>
      <c r="B447" s="571"/>
      <c r="D447" s="572" t="s">
        <v>53</v>
      </c>
    </row>
    <row r="448" customFormat="false" ht="27" hidden="false" customHeight="true" outlineLevel="0" collapsed="false">
      <c r="A448" s="573" t="s">
        <v>1521</v>
      </c>
      <c r="B448" s="574" t="s">
        <v>572</v>
      </c>
      <c r="C448" s="574" t="s">
        <v>573</v>
      </c>
      <c r="D448" s="575" t="s">
        <v>1260</v>
      </c>
    </row>
    <row r="449" customFormat="false" ht="12" hidden="false" customHeight="false" outlineLevel="0" collapsed="false">
      <c r="A449" s="573"/>
      <c r="B449" s="573" t="s">
        <v>60</v>
      </c>
      <c r="C449" s="573" t="s">
        <v>61</v>
      </c>
      <c r="D449" s="576" t="s">
        <v>62</v>
      </c>
    </row>
    <row r="450" customFormat="false" ht="9" hidden="false" customHeight="true" outlineLevel="0" collapsed="false">
      <c r="A450" s="577"/>
      <c r="B450" s="577"/>
      <c r="C450" s="577"/>
      <c r="D450" s="569"/>
    </row>
    <row r="451" customFormat="false" ht="18" hidden="false" customHeight="true" outlineLevel="0" collapsed="false">
      <c r="A451" s="567" t="s">
        <v>921</v>
      </c>
      <c r="B451" s="582" t="n">
        <v>17237</v>
      </c>
      <c r="C451" s="582" t="n">
        <v>20182.31</v>
      </c>
      <c r="D451" s="568" t="n">
        <v>0.0002</v>
      </c>
    </row>
    <row r="452" customFormat="false" ht="18" hidden="false" customHeight="true" outlineLevel="0" collapsed="false">
      <c r="A452" s="567" t="s">
        <v>922</v>
      </c>
      <c r="B452" s="582" t="n">
        <v>3967</v>
      </c>
      <c r="C452" s="582" t="n">
        <v>5810.46</v>
      </c>
      <c r="D452" s="568" t="n">
        <v>0.0001</v>
      </c>
    </row>
    <row r="453" customFormat="false" ht="18" hidden="false" customHeight="true" outlineLevel="0" collapsed="false">
      <c r="A453" s="567" t="s">
        <v>923</v>
      </c>
      <c r="B453" s="582" t="n">
        <v>20195</v>
      </c>
      <c r="C453" s="582" t="n">
        <v>23887.84</v>
      </c>
      <c r="D453" s="568" t="n">
        <v>0.0003</v>
      </c>
    </row>
    <row r="454" customFormat="false" ht="18" hidden="false" customHeight="true" outlineLevel="0" collapsed="false">
      <c r="A454" s="567" t="s">
        <v>108</v>
      </c>
      <c r="B454" s="582" t="n">
        <v>49241</v>
      </c>
      <c r="C454" s="582" t="n">
        <v>380252.65</v>
      </c>
      <c r="D454" s="568" t="n">
        <v>0.004</v>
      </c>
    </row>
    <row r="455" customFormat="false" ht="18" hidden="false" customHeight="true" outlineLevel="0" collapsed="false">
      <c r="A455" s="567" t="s">
        <v>925</v>
      </c>
      <c r="B455" s="582" t="n">
        <v>27971</v>
      </c>
      <c r="C455" s="582" t="n">
        <v>48266.68</v>
      </c>
      <c r="D455" s="568" t="n">
        <v>0.0005</v>
      </c>
    </row>
    <row r="456" customFormat="false" ht="18" hidden="false" customHeight="true" outlineLevel="0" collapsed="false">
      <c r="A456" s="567" t="s">
        <v>920</v>
      </c>
      <c r="B456" s="582" t="n">
        <v>2048</v>
      </c>
      <c r="C456" s="582" t="n">
        <v>18087.5</v>
      </c>
      <c r="D456" s="568" t="n">
        <v>0.0002</v>
      </c>
    </row>
    <row r="457" customFormat="false" ht="18" hidden="false" customHeight="true" outlineLevel="0" collapsed="false">
      <c r="A457" s="567" t="s">
        <v>924</v>
      </c>
      <c r="B457" s="582" t="n">
        <v>2030</v>
      </c>
      <c r="C457" s="582" t="n">
        <v>2150.13</v>
      </c>
      <c r="D457" s="568" t="n">
        <v>0</v>
      </c>
    </row>
    <row r="458" customFormat="false" ht="18" hidden="false" customHeight="true" outlineLevel="0" collapsed="false">
      <c r="A458" s="592" t="s">
        <v>85</v>
      </c>
      <c r="B458" s="579" t="n">
        <v>186492</v>
      </c>
      <c r="C458" s="579" t="n">
        <v>190814.38</v>
      </c>
      <c r="D458" s="593" t="n">
        <v>0.002</v>
      </c>
    </row>
    <row r="459" customFormat="false" ht="18" hidden="false" customHeight="true" outlineLevel="0" collapsed="false">
      <c r="A459" s="567" t="s">
        <v>929</v>
      </c>
      <c r="B459" s="582" t="n">
        <v>64659</v>
      </c>
      <c r="C459" s="582" t="n">
        <v>97506.28</v>
      </c>
      <c r="D459" s="568" t="n">
        <v>0.001</v>
      </c>
    </row>
    <row r="460" customFormat="false" ht="18" hidden="false" customHeight="true" outlineLevel="0" collapsed="false">
      <c r="A460" s="567" t="s">
        <v>930</v>
      </c>
      <c r="B460" s="582" t="n">
        <v>31417</v>
      </c>
      <c r="C460" s="582" t="n">
        <v>43223.52</v>
      </c>
      <c r="D460" s="568" t="n">
        <v>0.0005</v>
      </c>
    </row>
    <row r="461" customFormat="false" ht="18" hidden="false" customHeight="true" outlineLevel="0" collapsed="false">
      <c r="A461" s="567" t="s">
        <v>931</v>
      </c>
      <c r="B461" s="582" t="n">
        <v>22238</v>
      </c>
      <c r="C461" s="582" t="n">
        <v>22378.87</v>
      </c>
      <c r="D461" s="568" t="n">
        <v>0.0002</v>
      </c>
    </row>
    <row r="462" customFormat="false" ht="18" hidden="false" customHeight="true" outlineLevel="0" collapsed="false">
      <c r="A462" s="567" t="s">
        <v>932</v>
      </c>
      <c r="B462" s="582" t="n">
        <v>65719</v>
      </c>
      <c r="C462" s="582" t="n">
        <v>23980.4</v>
      </c>
      <c r="D462" s="568" t="n">
        <v>0.0003</v>
      </c>
    </row>
    <row r="463" customFormat="false" ht="18" hidden="false" customHeight="true" outlineLevel="0" collapsed="false">
      <c r="A463" s="567" t="s">
        <v>928</v>
      </c>
      <c r="B463" s="582" t="n">
        <v>2303</v>
      </c>
      <c r="C463" s="582" t="n">
        <v>2665.61</v>
      </c>
      <c r="D463" s="568" t="n">
        <v>0</v>
      </c>
    </row>
    <row r="464" customFormat="false" ht="18" hidden="false" customHeight="true" outlineLevel="0" collapsed="false">
      <c r="A464" s="567" t="s">
        <v>927</v>
      </c>
      <c r="B464" s="582" t="n">
        <v>156</v>
      </c>
      <c r="C464" s="582" t="n">
        <v>1059.7</v>
      </c>
      <c r="D464" s="568" t="n">
        <v>0</v>
      </c>
    </row>
    <row r="465" customFormat="false" ht="18" hidden="false" customHeight="true" outlineLevel="0" collapsed="false">
      <c r="A465" s="592" t="s">
        <v>127</v>
      </c>
      <c r="B465" s="579" t="n">
        <v>104201</v>
      </c>
      <c r="C465" s="579" t="n">
        <v>109559.14</v>
      </c>
      <c r="D465" s="593" t="n">
        <v>0.0012</v>
      </c>
    </row>
    <row r="466" customFormat="false" ht="18" hidden="false" customHeight="true" outlineLevel="0" collapsed="false">
      <c r="A466" s="567" t="s">
        <v>934</v>
      </c>
      <c r="B466" s="582" t="n">
        <v>20997</v>
      </c>
      <c r="C466" s="582" t="n">
        <v>15596.2</v>
      </c>
      <c r="D466" s="568" t="n">
        <v>0.0002</v>
      </c>
    </row>
    <row r="467" customFormat="false" ht="18" hidden="false" customHeight="true" outlineLevel="0" collapsed="false">
      <c r="A467" s="567" t="s">
        <v>935</v>
      </c>
      <c r="B467" s="582" t="n">
        <v>14996</v>
      </c>
      <c r="C467" s="582" t="n">
        <v>14119.42</v>
      </c>
      <c r="D467" s="568" t="n">
        <v>0.0001</v>
      </c>
    </row>
    <row r="468" customFormat="false" ht="18" hidden="false" customHeight="true" outlineLevel="0" collapsed="false">
      <c r="A468" s="567" t="s">
        <v>816</v>
      </c>
      <c r="B468" s="582" t="n">
        <v>18286</v>
      </c>
      <c r="C468" s="582" t="n">
        <v>16122.64</v>
      </c>
      <c r="D468" s="568" t="n">
        <v>0.0002</v>
      </c>
    </row>
    <row r="469" customFormat="false" ht="18" hidden="false" customHeight="true" outlineLevel="0" collapsed="false">
      <c r="A469" s="567" t="s">
        <v>936</v>
      </c>
      <c r="B469" s="582" t="n">
        <v>26899</v>
      </c>
      <c r="C469" s="582" t="n">
        <v>39519.34</v>
      </c>
      <c r="D469" s="568" t="n">
        <v>0.0004</v>
      </c>
    </row>
    <row r="470" customFormat="false" ht="18" hidden="false" customHeight="true" outlineLevel="0" collapsed="false">
      <c r="A470" s="567" t="s">
        <v>937</v>
      </c>
      <c r="B470" s="582" t="n">
        <v>23023</v>
      </c>
      <c r="C470" s="582" t="n">
        <v>24201.53</v>
      </c>
      <c r="D470" s="568" t="n">
        <v>0.0003</v>
      </c>
    </row>
    <row r="471" customFormat="false" ht="25.5" hidden="false" customHeight="true" outlineLevel="0" collapsed="false">
      <c r="A471" s="592" t="s">
        <v>94</v>
      </c>
      <c r="B471" s="579" t="n">
        <v>108676</v>
      </c>
      <c r="C471" s="579" t="n">
        <v>145630.75</v>
      </c>
      <c r="D471" s="593" t="n">
        <v>0.0015</v>
      </c>
    </row>
    <row r="472" customFormat="false" ht="18" hidden="false" customHeight="true" outlineLevel="0" collapsed="false">
      <c r="A472" s="567" t="s">
        <v>939</v>
      </c>
      <c r="B472" s="582" t="n">
        <v>18663</v>
      </c>
      <c r="C472" s="582" t="n">
        <v>14663.57</v>
      </c>
      <c r="D472" s="568" t="n">
        <v>0.0002</v>
      </c>
    </row>
    <row r="473" customFormat="false" ht="21" hidden="false" customHeight="true" outlineLevel="0" collapsed="false">
      <c r="A473" s="567" t="s">
        <v>94</v>
      </c>
      <c r="B473" s="582" t="n">
        <v>38242</v>
      </c>
      <c r="C473" s="582" t="n">
        <v>74912.6</v>
      </c>
      <c r="D473" s="568" t="n">
        <v>0.0008</v>
      </c>
    </row>
    <row r="474" customFormat="false" ht="18" hidden="false" customHeight="true" outlineLevel="0" collapsed="false">
      <c r="A474" s="567" t="s">
        <v>940</v>
      </c>
      <c r="B474" s="582" t="n">
        <v>32963</v>
      </c>
      <c r="C474" s="582" t="n">
        <v>33462.68</v>
      </c>
      <c r="D474" s="568" t="n">
        <v>0.0004</v>
      </c>
    </row>
    <row r="475" customFormat="false" ht="18" hidden="false" customHeight="true" outlineLevel="0" collapsed="false">
      <c r="A475" s="567" t="s">
        <v>941</v>
      </c>
      <c r="B475" s="582" t="n">
        <v>18808</v>
      </c>
      <c r="C475" s="582" t="n">
        <v>22591.9</v>
      </c>
      <c r="D475" s="568" t="n">
        <v>0.0002</v>
      </c>
    </row>
    <row r="476" customFormat="false" ht="24.75" hidden="false" customHeight="true" outlineLevel="0" collapsed="false">
      <c r="A476" s="592" t="s">
        <v>109</v>
      </c>
      <c r="B476" s="579" t="n">
        <v>62323</v>
      </c>
      <c r="C476" s="579" t="n">
        <v>84970.77</v>
      </c>
      <c r="D476" s="593" t="n">
        <v>0.0009</v>
      </c>
    </row>
    <row r="477" customFormat="false" ht="18.75" hidden="false" customHeight="true" outlineLevel="0" collapsed="false">
      <c r="A477" s="567" t="s">
        <v>109</v>
      </c>
      <c r="B477" s="582" t="n">
        <v>30708</v>
      </c>
      <c r="C477" s="582" t="n">
        <v>53497.7</v>
      </c>
      <c r="D477" s="568" t="n">
        <v>0.0006</v>
      </c>
    </row>
    <row r="478" customFormat="false" ht="17.25" hidden="false" customHeight="true" outlineLevel="0" collapsed="false">
      <c r="A478" s="567" t="s">
        <v>944</v>
      </c>
      <c r="B478" s="582" t="n">
        <v>8032</v>
      </c>
      <c r="C478" s="582" t="n">
        <v>9104.61</v>
      </c>
      <c r="D478" s="568" t="n">
        <v>0.0001</v>
      </c>
    </row>
    <row r="479" customFormat="false" ht="15" hidden="false" customHeight="true" outlineLevel="0" collapsed="false">
      <c r="A479" s="567" t="s">
        <v>943</v>
      </c>
      <c r="B479" s="582" t="n">
        <v>11341</v>
      </c>
      <c r="C479" s="582" t="n">
        <v>12137.14</v>
      </c>
      <c r="D479" s="568" t="n">
        <v>0.0001</v>
      </c>
    </row>
    <row r="480" customFormat="false" ht="21.75" hidden="false" customHeight="true" outlineLevel="0" collapsed="false">
      <c r="A480" s="567" t="s">
        <v>819</v>
      </c>
      <c r="B480" s="582" t="n">
        <v>12242</v>
      </c>
      <c r="C480" s="582" t="n">
        <v>10231.31</v>
      </c>
      <c r="D480" s="568" t="n">
        <v>0.0001</v>
      </c>
    </row>
    <row r="481" customFormat="false" ht="18" hidden="false" customHeight="true" outlineLevel="0" collapsed="false">
      <c r="A481" s="592" t="s">
        <v>95</v>
      </c>
      <c r="B481" s="579" t="n">
        <v>77232</v>
      </c>
      <c r="C481" s="579" t="n">
        <v>146055.34</v>
      </c>
      <c r="D481" s="593" t="n">
        <v>0.0015</v>
      </c>
    </row>
    <row r="482" customFormat="false" ht="18" hidden="false" customHeight="true" outlineLevel="0" collapsed="false">
      <c r="A482" s="567" t="s">
        <v>946</v>
      </c>
      <c r="B482" s="582" t="n">
        <v>7646</v>
      </c>
      <c r="C482" s="582" t="n">
        <v>5321.07</v>
      </c>
      <c r="D482" s="568" t="n">
        <v>0.0001</v>
      </c>
    </row>
    <row r="483" customFormat="false" ht="18" hidden="false" customHeight="true" outlineLevel="0" collapsed="false">
      <c r="A483" s="567" t="s">
        <v>947</v>
      </c>
      <c r="B483" s="582" t="n">
        <v>11683</v>
      </c>
      <c r="C483" s="582" t="n">
        <v>15752.61</v>
      </c>
      <c r="D483" s="568" t="n">
        <v>0.0002</v>
      </c>
    </row>
    <row r="484" customFormat="false" ht="18" hidden="false" customHeight="true" outlineLevel="0" collapsed="false">
      <c r="A484" s="567" t="s">
        <v>948</v>
      </c>
      <c r="B484" s="582" t="n">
        <v>7591</v>
      </c>
      <c r="C484" s="582" t="n">
        <v>6360.13</v>
      </c>
      <c r="D484" s="568" t="n">
        <v>0.0001</v>
      </c>
    </row>
    <row r="485" customFormat="false" ht="18" hidden="false" customHeight="true" outlineLevel="0" collapsed="false">
      <c r="A485" s="588" t="s">
        <v>95</v>
      </c>
      <c r="B485" s="582" t="n">
        <v>15559</v>
      </c>
      <c r="C485" s="582" t="n">
        <v>65483.62</v>
      </c>
      <c r="D485" s="569" t="n">
        <v>0.0007</v>
      </c>
    </row>
    <row r="486" customFormat="false" ht="12" hidden="false" customHeight="false" outlineLevel="0" collapsed="false">
      <c r="A486" s="571"/>
      <c r="B486" s="571"/>
      <c r="C486" s="571"/>
      <c r="D486" s="572"/>
    </row>
    <row r="487" customFormat="false" ht="12" hidden="false" customHeight="false" outlineLevel="0" collapsed="false">
      <c r="A487" s="581"/>
      <c r="B487" s="582"/>
      <c r="C487" s="582"/>
      <c r="D487" s="569" t="s">
        <v>1519</v>
      </c>
    </row>
    <row r="488" customFormat="false" ht="15" hidden="false" customHeight="false" outlineLevel="0" collapsed="false">
      <c r="A488" s="570" t="s">
        <v>1520</v>
      </c>
      <c r="B488" s="570"/>
      <c r="C488" s="570"/>
      <c r="D488" s="570"/>
    </row>
    <row r="489" customFormat="false" ht="15" hidden="false" customHeight="false" outlineLevel="0" collapsed="false">
      <c r="A489" s="570" t="s">
        <v>51</v>
      </c>
      <c r="B489" s="570"/>
      <c r="C489" s="570"/>
      <c r="D489" s="570"/>
    </row>
    <row r="490" customFormat="false" ht="15" hidden="false" customHeight="false" outlineLevel="0" collapsed="false">
      <c r="A490" s="570" t="s">
        <v>150</v>
      </c>
      <c r="B490" s="570"/>
      <c r="C490" s="570"/>
      <c r="D490" s="570"/>
    </row>
    <row r="491" customFormat="false" ht="12" hidden="false" customHeight="false" outlineLevel="0" collapsed="false">
      <c r="A491" s="571"/>
      <c r="B491" s="571"/>
      <c r="D491" s="572" t="s">
        <v>53</v>
      </c>
    </row>
    <row r="492" customFormat="false" ht="27" hidden="false" customHeight="true" outlineLevel="0" collapsed="false">
      <c r="A492" s="573" t="s">
        <v>1521</v>
      </c>
      <c r="B492" s="574" t="s">
        <v>572</v>
      </c>
      <c r="C492" s="574" t="s">
        <v>573</v>
      </c>
      <c r="D492" s="575" t="s">
        <v>1260</v>
      </c>
    </row>
    <row r="493" customFormat="false" ht="12" hidden="false" customHeight="false" outlineLevel="0" collapsed="false">
      <c r="A493" s="573"/>
      <c r="B493" s="573" t="s">
        <v>60</v>
      </c>
      <c r="C493" s="573" t="s">
        <v>61</v>
      </c>
      <c r="D493" s="576" t="s">
        <v>62</v>
      </c>
    </row>
    <row r="494" customFormat="false" ht="6.75" hidden="false" customHeight="true" outlineLevel="0" collapsed="false"/>
    <row r="495" customFormat="false" ht="18" hidden="false" customHeight="true" outlineLevel="0" collapsed="false">
      <c r="A495" s="567" t="s">
        <v>949</v>
      </c>
      <c r="B495" s="582" t="n">
        <v>8479</v>
      </c>
      <c r="C495" s="582" t="n">
        <v>13221.25</v>
      </c>
      <c r="D495" s="568" t="n">
        <v>0.0001</v>
      </c>
    </row>
    <row r="496" customFormat="false" ht="18" hidden="false" customHeight="true" outlineLevel="0" collapsed="false">
      <c r="A496" s="567" t="s">
        <v>950</v>
      </c>
      <c r="B496" s="582" t="n">
        <v>12156</v>
      </c>
      <c r="C496" s="582" t="n">
        <v>12325.18</v>
      </c>
      <c r="D496" s="568" t="n">
        <v>0.0001</v>
      </c>
    </row>
    <row r="497" customFormat="false" ht="18" hidden="false" customHeight="true" outlineLevel="0" collapsed="false">
      <c r="A497" s="567" t="s">
        <v>951</v>
      </c>
      <c r="B497" s="582" t="n">
        <v>14118</v>
      </c>
      <c r="C497" s="582" t="n">
        <v>27591.49</v>
      </c>
      <c r="D497" s="568" t="n">
        <v>0.0003</v>
      </c>
    </row>
    <row r="498" customFormat="false" ht="25.5" hidden="false" customHeight="true" outlineLevel="0" collapsed="false">
      <c r="A498" s="592" t="s">
        <v>110</v>
      </c>
      <c r="B498" s="579" t="n">
        <v>43644</v>
      </c>
      <c r="C498" s="579" t="n">
        <v>63830.42</v>
      </c>
      <c r="D498" s="593" t="n">
        <v>0.0007</v>
      </c>
    </row>
    <row r="499" customFormat="false" ht="18" hidden="false" customHeight="true" outlineLevel="0" collapsed="false">
      <c r="A499" s="567" t="s">
        <v>953</v>
      </c>
      <c r="B499" s="582" t="n">
        <v>22043</v>
      </c>
      <c r="C499" s="582" t="n">
        <v>21285.13</v>
      </c>
      <c r="D499" s="568" t="n">
        <v>0.0002</v>
      </c>
    </row>
    <row r="500" customFormat="false" ht="18" hidden="false" customHeight="true" outlineLevel="0" collapsed="false">
      <c r="A500" s="567" t="s">
        <v>110</v>
      </c>
      <c r="B500" s="582" t="n">
        <v>17068</v>
      </c>
      <c r="C500" s="582" t="n">
        <v>38420.65</v>
      </c>
      <c r="D500" s="568" t="n">
        <v>0.0004</v>
      </c>
    </row>
    <row r="501" customFormat="false" ht="18" hidden="false" customHeight="true" outlineLevel="0" collapsed="false">
      <c r="A501" s="567" t="s">
        <v>954</v>
      </c>
      <c r="B501" s="582" t="n">
        <v>4533</v>
      </c>
      <c r="C501" s="582" t="n">
        <v>4124.65</v>
      </c>
      <c r="D501" s="568" t="n">
        <v>0</v>
      </c>
    </row>
    <row r="502" customFormat="false" ht="27" hidden="false" customHeight="true" outlineLevel="0" collapsed="false">
      <c r="A502" s="592" t="s">
        <v>134</v>
      </c>
      <c r="B502" s="579" t="n">
        <v>106858</v>
      </c>
      <c r="C502" s="579" t="n">
        <v>185334.05</v>
      </c>
      <c r="D502" s="593" t="n">
        <v>0.0019</v>
      </c>
    </row>
    <row r="503" customFormat="false" ht="18" hidden="false" customHeight="true" outlineLevel="0" collapsed="false">
      <c r="A503" s="567" t="s">
        <v>956</v>
      </c>
      <c r="B503" s="582" t="n">
        <v>12793</v>
      </c>
      <c r="C503" s="582" t="n">
        <v>16336.53</v>
      </c>
      <c r="D503" s="568" t="n">
        <v>0.0002</v>
      </c>
    </row>
    <row r="504" customFormat="false" ht="18" hidden="false" customHeight="true" outlineLevel="0" collapsed="false">
      <c r="A504" s="567" t="s">
        <v>958</v>
      </c>
      <c r="B504" s="582" t="n">
        <v>14096</v>
      </c>
      <c r="C504" s="582" t="n">
        <v>11561.99</v>
      </c>
      <c r="D504" s="568" t="n">
        <v>0.0001</v>
      </c>
    </row>
    <row r="505" customFormat="false" ht="18" hidden="false" customHeight="true" outlineLevel="0" collapsed="false">
      <c r="A505" s="567" t="s">
        <v>959</v>
      </c>
      <c r="B505" s="582" t="n">
        <v>25001</v>
      </c>
      <c r="C505" s="582" t="n">
        <v>24564.41</v>
      </c>
      <c r="D505" s="568" t="n">
        <v>0.0003</v>
      </c>
    </row>
    <row r="506" customFormat="false" ht="18" hidden="false" customHeight="true" outlineLevel="0" collapsed="false">
      <c r="A506" s="567" t="s">
        <v>134</v>
      </c>
      <c r="B506" s="582" t="n">
        <v>28179</v>
      </c>
      <c r="C506" s="582" t="n">
        <v>75601.55</v>
      </c>
      <c r="D506" s="568" t="n">
        <v>0.0008</v>
      </c>
    </row>
    <row r="507" customFormat="false" ht="18" hidden="false" customHeight="true" outlineLevel="0" collapsed="false">
      <c r="A507" s="567" t="s">
        <v>960</v>
      </c>
      <c r="B507" s="582" t="n">
        <v>9288</v>
      </c>
      <c r="C507" s="582" t="n">
        <v>7763.03</v>
      </c>
      <c r="D507" s="568" t="n">
        <v>0.0001</v>
      </c>
    </row>
    <row r="508" customFormat="false" ht="18" hidden="false" customHeight="true" outlineLevel="0" collapsed="false">
      <c r="A508" s="567" t="s">
        <v>961</v>
      </c>
      <c r="B508" s="582" t="n">
        <v>15859</v>
      </c>
      <c r="C508" s="582" t="n">
        <v>45003.17</v>
      </c>
      <c r="D508" s="568" t="n">
        <v>0.0005</v>
      </c>
    </row>
    <row r="509" customFormat="false" ht="18" hidden="false" customHeight="true" outlineLevel="0" collapsed="false">
      <c r="A509" s="567" t="s">
        <v>957</v>
      </c>
      <c r="B509" s="582" t="n">
        <v>1642</v>
      </c>
      <c r="C509" s="582" t="n">
        <v>4503.37</v>
      </c>
      <c r="D509" s="568" t="n">
        <v>0</v>
      </c>
    </row>
    <row r="510" customFormat="false" ht="24" hidden="false" customHeight="true" outlineLevel="0" collapsed="false">
      <c r="A510" s="592" t="s">
        <v>96</v>
      </c>
      <c r="B510" s="579" t="n">
        <v>78352</v>
      </c>
      <c r="C510" s="579" t="n">
        <v>187378.13</v>
      </c>
      <c r="D510" s="593" t="n">
        <v>0.002</v>
      </c>
    </row>
    <row r="511" customFormat="false" ht="18" hidden="false" customHeight="true" outlineLevel="0" collapsed="false">
      <c r="A511" s="567" t="s">
        <v>963</v>
      </c>
      <c r="B511" s="582" t="n">
        <v>5078</v>
      </c>
      <c r="C511" s="582" t="n">
        <v>8508.4</v>
      </c>
      <c r="D511" s="568" t="n">
        <v>0.0001</v>
      </c>
    </row>
    <row r="512" customFormat="false" ht="18" hidden="false" customHeight="true" outlineLevel="0" collapsed="false">
      <c r="A512" s="567" t="s">
        <v>964</v>
      </c>
      <c r="B512" s="582" t="n">
        <v>6574</v>
      </c>
      <c r="C512" s="582" t="n">
        <v>9179.16</v>
      </c>
      <c r="D512" s="568" t="n">
        <v>0.0001</v>
      </c>
    </row>
    <row r="513" customFormat="false" ht="18" hidden="false" customHeight="true" outlineLevel="0" collapsed="false">
      <c r="A513" s="567" t="s">
        <v>96</v>
      </c>
      <c r="B513" s="582" t="n">
        <v>31928</v>
      </c>
      <c r="C513" s="582" t="n">
        <v>84208.46</v>
      </c>
      <c r="D513" s="568" t="n">
        <v>0.0009</v>
      </c>
    </row>
    <row r="514" customFormat="false" ht="18" hidden="false" customHeight="true" outlineLevel="0" collapsed="false">
      <c r="A514" s="567" t="s">
        <v>965</v>
      </c>
      <c r="B514" s="582" t="n">
        <v>11184</v>
      </c>
      <c r="C514" s="582" t="n">
        <v>44035</v>
      </c>
      <c r="D514" s="568" t="n">
        <v>0.0005</v>
      </c>
    </row>
    <row r="515" customFormat="false" ht="18" hidden="false" customHeight="true" outlineLevel="0" collapsed="false">
      <c r="A515" s="567" t="s">
        <v>966</v>
      </c>
      <c r="B515" s="582" t="n">
        <v>11088</v>
      </c>
      <c r="C515" s="582" t="n">
        <v>24562.32</v>
      </c>
      <c r="D515" s="568" t="n">
        <v>0.0003</v>
      </c>
    </row>
    <row r="516" customFormat="false" ht="18" hidden="false" customHeight="true" outlineLevel="0" collapsed="false">
      <c r="A516" s="567" t="s">
        <v>967</v>
      </c>
      <c r="B516" s="582" t="n">
        <v>12500</v>
      </c>
      <c r="C516" s="582" t="n">
        <v>16884.8</v>
      </c>
      <c r="D516" s="568" t="n">
        <v>0.0002</v>
      </c>
    </row>
    <row r="517" customFormat="false" ht="22.5" hidden="false" customHeight="true" outlineLevel="0" collapsed="false">
      <c r="A517" s="592" t="s">
        <v>139</v>
      </c>
      <c r="B517" s="579" t="n">
        <v>469606</v>
      </c>
      <c r="C517" s="579" t="n">
        <v>653189.74</v>
      </c>
      <c r="D517" s="593" t="n">
        <v>0.0069</v>
      </c>
    </row>
    <row r="518" customFormat="false" ht="18" hidden="false" customHeight="true" outlineLevel="0" collapsed="false">
      <c r="A518" s="567" t="s">
        <v>969</v>
      </c>
      <c r="B518" s="582" t="n">
        <v>73150</v>
      </c>
      <c r="C518" s="582" t="n">
        <v>70597.82</v>
      </c>
      <c r="D518" s="568" t="n">
        <v>0.0007</v>
      </c>
    </row>
    <row r="519" customFormat="false" ht="21.75" hidden="false" customHeight="true" outlineLevel="0" collapsed="false">
      <c r="A519" s="567" t="s">
        <v>971</v>
      </c>
      <c r="B519" s="582" t="n">
        <v>36995</v>
      </c>
      <c r="C519" s="582" t="n">
        <v>19543.98</v>
      </c>
      <c r="D519" s="568" t="n">
        <v>0.0002</v>
      </c>
    </row>
    <row r="520" customFormat="false" ht="24" hidden="false" customHeight="true" outlineLevel="0" collapsed="false">
      <c r="A520" s="567" t="s">
        <v>972</v>
      </c>
      <c r="B520" s="582" t="n">
        <v>48894</v>
      </c>
      <c r="C520" s="582" t="n">
        <v>30032.43</v>
      </c>
      <c r="D520" s="568" t="n">
        <v>0.0003</v>
      </c>
    </row>
    <row r="521" customFormat="false" ht="19.5" hidden="false" customHeight="true" outlineLevel="0" collapsed="false">
      <c r="A521" s="567" t="s">
        <v>973</v>
      </c>
      <c r="B521" s="582" t="n">
        <v>46547</v>
      </c>
      <c r="C521" s="582" t="n">
        <v>27080.27</v>
      </c>
      <c r="D521" s="568" t="n">
        <v>0.0003</v>
      </c>
    </row>
    <row r="522" customFormat="false" ht="25.5" hidden="false" customHeight="true" outlineLevel="0" collapsed="false">
      <c r="A522" s="567" t="s">
        <v>974</v>
      </c>
      <c r="B522" s="582" t="n">
        <v>20551</v>
      </c>
      <c r="C522" s="582" t="n">
        <v>16926.16</v>
      </c>
      <c r="D522" s="568" t="n">
        <v>0.0002</v>
      </c>
    </row>
    <row r="523" customFormat="false" ht="21" hidden="false" customHeight="true" outlineLevel="0" collapsed="false">
      <c r="A523" s="567" t="s">
        <v>975</v>
      </c>
      <c r="B523" s="582" t="n">
        <v>27876</v>
      </c>
      <c r="C523" s="582" t="n">
        <v>43985.48</v>
      </c>
      <c r="D523" s="568" t="n">
        <v>0.0005</v>
      </c>
    </row>
    <row r="524" customFormat="false" ht="23.25" hidden="false" customHeight="true" outlineLevel="0" collapsed="false">
      <c r="A524" s="567" t="s">
        <v>976</v>
      </c>
      <c r="B524" s="582" t="n">
        <v>42310</v>
      </c>
      <c r="C524" s="582" t="n">
        <v>31326.48</v>
      </c>
      <c r="D524" s="568" t="n">
        <v>0.0003</v>
      </c>
    </row>
    <row r="525" customFormat="false" ht="18" hidden="false" customHeight="true" outlineLevel="0" collapsed="false">
      <c r="A525" s="567" t="s">
        <v>978</v>
      </c>
      <c r="B525" s="582" t="n">
        <v>59112</v>
      </c>
      <c r="C525" s="582" t="n">
        <v>278388.6</v>
      </c>
      <c r="D525" s="568" t="n">
        <v>0.0029</v>
      </c>
    </row>
    <row r="526" customFormat="false" ht="24" hidden="false" customHeight="true" outlineLevel="0" collapsed="false">
      <c r="A526" s="567" t="s">
        <v>977</v>
      </c>
      <c r="B526" s="582" t="n">
        <v>25712</v>
      </c>
      <c r="C526" s="582" t="n">
        <v>31320.01</v>
      </c>
      <c r="D526" s="568" t="n">
        <v>0.0003</v>
      </c>
    </row>
    <row r="527" customFormat="false" ht="12.75" hidden="false" customHeight="true" outlineLevel="0" collapsed="false">
      <c r="A527" s="567" t="s">
        <v>979</v>
      </c>
      <c r="B527" s="582" t="n">
        <v>33723</v>
      </c>
      <c r="C527" s="582" t="n">
        <v>24908.68</v>
      </c>
      <c r="D527" s="568" t="n">
        <v>0.0003</v>
      </c>
    </row>
    <row r="528" customFormat="false" ht="16.5" hidden="false" customHeight="true" outlineLevel="0" collapsed="false">
      <c r="A528" s="567" t="s">
        <v>982</v>
      </c>
      <c r="B528" s="582" t="n">
        <v>41673</v>
      </c>
      <c r="C528" s="582" t="n">
        <v>50085.65</v>
      </c>
      <c r="D528" s="568" t="n">
        <v>0.0005</v>
      </c>
    </row>
    <row r="529" customFormat="false" ht="18" hidden="false" customHeight="true" outlineLevel="0" collapsed="false">
      <c r="A529" s="588" t="s">
        <v>970</v>
      </c>
      <c r="B529" s="582" t="n">
        <v>7119</v>
      </c>
      <c r="C529" s="582" t="n">
        <v>4784.98</v>
      </c>
      <c r="D529" s="569" t="n">
        <v>0.0001</v>
      </c>
    </row>
    <row r="530" customFormat="false" ht="12" hidden="false" customHeight="false" outlineLevel="0" collapsed="false">
      <c r="A530" s="571"/>
      <c r="B530" s="571"/>
      <c r="C530" s="571"/>
      <c r="D530" s="572"/>
    </row>
    <row r="531" customFormat="false" ht="12" hidden="false" customHeight="false" outlineLevel="0" collapsed="false">
      <c r="A531" s="581"/>
      <c r="B531" s="582"/>
      <c r="C531" s="582"/>
      <c r="D531" s="569" t="s">
        <v>1519</v>
      </c>
    </row>
    <row r="532" customFormat="false" ht="15" hidden="false" customHeight="false" outlineLevel="0" collapsed="false">
      <c r="A532" s="570" t="s">
        <v>1520</v>
      </c>
      <c r="B532" s="570"/>
      <c r="C532" s="570"/>
      <c r="D532" s="570"/>
    </row>
    <row r="533" customFormat="false" ht="15" hidden="false" customHeight="false" outlineLevel="0" collapsed="false">
      <c r="A533" s="570" t="s">
        <v>51</v>
      </c>
      <c r="B533" s="570"/>
      <c r="C533" s="570"/>
      <c r="D533" s="570"/>
    </row>
    <row r="534" customFormat="false" ht="15" hidden="false" customHeight="false" outlineLevel="0" collapsed="false">
      <c r="A534" s="570" t="s">
        <v>150</v>
      </c>
      <c r="B534" s="570"/>
      <c r="C534" s="570"/>
      <c r="D534" s="570"/>
    </row>
    <row r="535" customFormat="false" ht="12" hidden="false" customHeight="false" outlineLevel="0" collapsed="false">
      <c r="A535" s="571"/>
      <c r="B535" s="571"/>
      <c r="D535" s="572" t="s">
        <v>53</v>
      </c>
    </row>
    <row r="536" customFormat="false" ht="30" hidden="false" customHeight="true" outlineLevel="0" collapsed="false">
      <c r="A536" s="573" t="s">
        <v>1521</v>
      </c>
      <c r="B536" s="574" t="s">
        <v>572</v>
      </c>
      <c r="C536" s="574" t="s">
        <v>573</v>
      </c>
      <c r="D536" s="575" t="s">
        <v>1260</v>
      </c>
    </row>
    <row r="537" customFormat="false" ht="9" hidden="false" customHeight="true" outlineLevel="0" collapsed="false">
      <c r="A537" s="573"/>
      <c r="B537" s="573" t="s">
        <v>60</v>
      </c>
      <c r="C537" s="573" t="s">
        <v>61</v>
      </c>
      <c r="D537" s="576" t="s">
        <v>62</v>
      </c>
    </row>
    <row r="538" customFormat="false" ht="9" hidden="false" customHeight="true" outlineLevel="0" collapsed="false">
      <c r="A538" s="577"/>
      <c r="B538" s="577"/>
      <c r="C538" s="577"/>
      <c r="D538" s="569"/>
    </row>
    <row r="539" customFormat="false" ht="18" hidden="false" customHeight="true" outlineLevel="0" collapsed="false">
      <c r="A539" s="567" t="s">
        <v>981</v>
      </c>
      <c r="B539" s="582" t="n">
        <v>4131</v>
      </c>
      <c r="C539" s="582" t="n">
        <v>10456.47</v>
      </c>
      <c r="D539" s="568" t="n">
        <v>0.0001</v>
      </c>
    </row>
    <row r="540" customFormat="false" ht="18" hidden="false" customHeight="true" outlineLevel="0" collapsed="false">
      <c r="A540" s="567" t="s">
        <v>980</v>
      </c>
      <c r="B540" s="582" t="n">
        <v>250</v>
      </c>
      <c r="C540" s="582" t="n">
        <v>754.41</v>
      </c>
      <c r="D540" s="568" t="n">
        <v>0</v>
      </c>
    </row>
    <row r="541" customFormat="false" ht="18" hidden="false" customHeight="true" outlineLevel="0" collapsed="false">
      <c r="A541" s="567" t="s">
        <v>607</v>
      </c>
      <c r="B541" s="582" t="n">
        <v>1563</v>
      </c>
      <c r="C541" s="582" t="n">
        <v>12998.3</v>
      </c>
      <c r="D541" s="568" t="n">
        <v>0.0001</v>
      </c>
    </row>
    <row r="542" customFormat="false" ht="21.75" hidden="false" customHeight="true" outlineLevel="0" collapsed="false">
      <c r="A542" s="592" t="s">
        <v>118</v>
      </c>
      <c r="B542" s="579" t="n">
        <v>136138</v>
      </c>
      <c r="C542" s="579" t="n">
        <v>413415.96</v>
      </c>
      <c r="D542" s="593" t="n">
        <v>0.0043</v>
      </c>
    </row>
    <row r="543" customFormat="false" ht="18" hidden="false" customHeight="true" outlineLevel="0" collapsed="false">
      <c r="A543" s="567" t="s">
        <v>984</v>
      </c>
      <c r="B543" s="582" t="n">
        <v>7078</v>
      </c>
      <c r="C543" s="582" t="n">
        <v>9038.94</v>
      </c>
      <c r="D543" s="568" t="n">
        <v>0.0001</v>
      </c>
    </row>
    <row r="544" customFormat="false" ht="18" hidden="false" customHeight="true" outlineLevel="0" collapsed="false">
      <c r="A544" s="567" t="s">
        <v>985</v>
      </c>
      <c r="B544" s="582" t="n">
        <v>7565</v>
      </c>
      <c r="C544" s="582" t="n">
        <v>6652.19</v>
      </c>
      <c r="D544" s="568" t="n">
        <v>0.0001</v>
      </c>
    </row>
    <row r="545" customFormat="false" ht="18" hidden="false" customHeight="true" outlineLevel="0" collapsed="false">
      <c r="A545" s="567" t="s">
        <v>986</v>
      </c>
      <c r="B545" s="582" t="n">
        <v>8107</v>
      </c>
      <c r="C545" s="582" t="n">
        <v>8746.03</v>
      </c>
      <c r="D545" s="568" t="n">
        <v>0.0001</v>
      </c>
    </row>
    <row r="546" customFormat="false" ht="18" hidden="false" customHeight="true" outlineLevel="0" collapsed="false">
      <c r="A546" s="567" t="s">
        <v>987</v>
      </c>
      <c r="B546" s="582" t="n">
        <v>15795</v>
      </c>
      <c r="C546" s="582" t="n">
        <v>43121.64</v>
      </c>
      <c r="D546" s="568" t="n">
        <v>0.0005</v>
      </c>
    </row>
    <row r="547" customFormat="false" ht="18" hidden="false" customHeight="true" outlineLevel="0" collapsed="false">
      <c r="A547" s="567" t="s">
        <v>988</v>
      </c>
      <c r="B547" s="582" t="n">
        <v>14123</v>
      </c>
      <c r="C547" s="582" t="n">
        <v>48836.1</v>
      </c>
      <c r="D547" s="568" t="n">
        <v>0.0005</v>
      </c>
    </row>
    <row r="548" customFormat="false" ht="18" hidden="false" customHeight="true" outlineLevel="0" collapsed="false">
      <c r="A548" s="567" t="s">
        <v>118</v>
      </c>
      <c r="B548" s="582" t="n">
        <v>33991</v>
      </c>
      <c r="C548" s="582" t="n">
        <v>209554.46</v>
      </c>
      <c r="D548" s="568" t="n">
        <v>0.0022</v>
      </c>
    </row>
    <row r="549" customFormat="false" ht="18" hidden="false" customHeight="true" outlineLevel="0" collapsed="false">
      <c r="A549" s="567" t="s">
        <v>989</v>
      </c>
      <c r="B549" s="582" t="n">
        <v>10293</v>
      </c>
      <c r="C549" s="582" t="n">
        <v>17253.94</v>
      </c>
      <c r="D549" s="568" t="n">
        <v>0.0002</v>
      </c>
    </row>
    <row r="550" customFormat="false" ht="18" hidden="false" customHeight="true" outlineLevel="0" collapsed="false">
      <c r="A550" s="567" t="s">
        <v>990</v>
      </c>
      <c r="B550" s="582" t="n">
        <v>17814</v>
      </c>
      <c r="C550" s="582" t="n">
        <v>37916.37</v>
      </c>
      <c r="D550" s="568" t="n">
        <v>0.0004</v>
      </c>
    </row>
    <row r="551" customFormat="false" ht="18" hidden="false" customHeight="true" outlineLevel="0" collapsed="false">
      <c r="A551" s="567" t="s">
        <v>991</v>
      </c>
      <c r="B551" s="582" t="n">
        <v>6110</v>
      </c>
      <c r="C551" s="582" t="n">
        <v>10245.34</v>
      </c>
      <c r="D551" s="568" t="n">
        <v>0.0001</v>
      </c>
    </row>
    <row r="552" customFormat="false" ht="18" hidden="false" customHeight="true" outlineLevel="0" collapsed="false">
      <c r="A552" s="567" t="s">
        <v>992</v>
      </c>
      <c r="B552" s="582" t="n">
        <v>5596</v>
      </c>
      <c r="C552" s="582" t="n">
        <v>6843.5</v>
      </c>
      <c r="D552" s="568" t="n">
        <v>0.0001</v>
      </c>
    </row>
    <row r="553" customFormat="false" ht="18" hidden="false" customHeight="true" outlineLevel="0" collapsed="false">
      <c r="A553" s="567" t="s">
        <v>993</v>
      </c>
      <c r="B553" s="582" t="n">
        <v>9666</v>
      </c>
      <c r="C553" s="582" t="n">
        <v>15207.45</v>
      </c>
      <c r="D553" s="568" t="n">
        <v>0.0002</v>
      </c>
    </row>
    <row r="554" customFormat="false" ht="24.75" hidden="false" customHeight="true" outlineLevel="0" collapsed="false">
      <c r="A554" s="592" t="s">
        <v>111</v>
      </c>
      <c r="B554" s="579" t="n">
        <v>62759</v>
      </c>
      <c r="C554" s="579" t="n">
        <v>65747.47</v>
      </c>
      <c r="D554" s="593" t="n">
        <v>0.0007</v>
      </c>
    </row>
    <row r="555" customFormat="false" ht="18" hidden="false" customHeight="true" outlineLevel="0" collapsed="false">
      <c r="A555" s="567" t="s">
        <v>995</v>
      </c>
      <c r="B555" s="582" t="n">
        <v>12121</v>
      </c>
      <c r="C555" s="582" t="n">
        <v>11370.4</v>
      </c>
      <c r="D555" s="568" t="n">
        <v>0.0001</v>
      </c>
    </row>
    <row r="556" customFormat="false" ht="18" hidden="false" customHeight="true" outlineLevel="0" collapsed="false">
      <c r="A556" s="567" t="s">
        <v>996</v>
      </c>
      <c r="B556" s="582" t="n">
        <v>22836</v>
      </c>
      <c r="C556" s="582" t="n">
        <v>17509.43</v>
      </c>
      <c r="D556" s="568" t="n">
        <v>0.0002</v>
      </c>
    </row>
    <row r="557" customFormat="false" ht="18" hidden="false" customHeight="true" outlineLevel="0" collapsed="false">
      <c r="A557" s="567" t="s">
        <v>111</v>
      </c>
      <c r="B557" s="582" t="n">
        <v>26507</v>
      </c>
      <c r="C557" s="582" t="n">
        <v>36112.49</v>
      </c>
      <c r="D557" s="568" t="n">
        <v>0.0004</v>
      </c>
    </row>
    <row r="558" customFormat="false" ht="18" hidden="false" customHeight="true" outlineLevel="0" collapsed="false">
      <c r="A558" s="567" t="s">
        <v>997</v>
      </c>
      <c r="B558" s="582" t="n">
        <v>1295</v>
      </c>
      <c r="C558" s="582" t="n">
        <v>755.15</v>
      </c>
      <c r="D558" s="568" t="n">
        <v>0</v>
      </c>
    </row>
    <row r="559" customFormat="false" ht="24" hidden="false" customHeight="true" outlineLevel="0" collapsed="false">
      <c r="A559" s="592" t="s">
        <v>97</v>
      </c>
      <c r="B559" s="579" t="n">
        <v>170651</v>
      </c>
      <c r="C559" s="579" t="n">
        <v>1474223.29</v>
      </c>
      <c r="D559" s="593" t="n">
        <v>0.0155</v>
      </c>
    </row>
    <row r="560" customFormat="false" ht="18" hidden="false" customHeight="true" outlineLevel="0" collapsed="false">
      <c r="A560" s="567" t="s">
        <v>999</v>
      </c>
      <c r="B560" s="582" t="n">
        <v>37582</v>
      </c>
      <c r="C560" s="582" t="n">
        <v>51996.41</v>
      </c>
      <c r="D560" s="568" t="n">
        <v>0.0005</v>
      </c>
    </row>
    <row r="561" customFormat="false" ht="18" hidden="false" customHeight="true" outlineLevel="0" collapsed="false">
      <c r="A561" s="567" t="s">
        <v>1004</v>
      </c>
      <c r="B561" s="582" t="n">
        <v>30202</v>
      </c>
      <c r="C561" s="582" t="n">
        <v>73137.09</v>
      </c>
      <c r="D561" s="568" t="n">
        <v>0.0008</v>
      </c>
    </row>
    <row r="562" customFormat="false" ht="18" hidden="false" customHeight="true" outlineLevel="0" collapsed="false">
      <c r="A562" s="567" t="s">
        <v>1000</v>
      </c>
      <c r="B562" s="582" t="n">
        <v>14725</v>
      </c>
      <c r="C562" s="582" t="n">
        <v>22834.72</v>
      </c>
      <c r="D562" s="568" t="n">
        <v>0.0002</v>
      </c>
    </row>
    <row r="563" customFormat="false" ht="18" hidden="false" customHeight="true" outlineLevel="0" collapsed="false">
      <c r="A563" s="567" t="s">
        <v>97</v>
      </c>
      <c r="B563" s="582" t="n">
        <v>34243</v>
      </c>
      <c r="C563" s="582" t="n">
        <v>1089307.88</v>
      </c>
      <c r="D563" s="568" t="n">
        <v>0.0114</v>
      </c>
    </row>
    <row r="564" customFormat="false" ht="18" hidden="false" customHeight="true" outlineLevel="0" collapsed="false">
      <c r="A564" s="567" t="s">
        <v>1002</v>
      </c>
      <c r="B564" s="582" t="n">
        <v>25242</v>
      </c>
      <c r="C564" s="582" t="n">
        <v>98354.3</v>
      </c>
      <c r="D564" s="568" t="n">
        <v>0.001</v>
      </c>
    </row>
    <row r="565" customFormat="false" ht="18" hidden="false" customHeight="true" outlineLevel="0" collapsed="false">
      <c r="A565" s="567" t="s">
        <v>1001</v>
      </c>
      <c r="B565" s="582" t="n">
        <v>20672</v>
      </c>
      <c r="C565" s="582" t="n">
        <v>96298.53</v>
      </c>
      <c r="D565" s="568" t="n">
        <v>0.001</v>
      </c>
    </row>
    <row r="566" customFormat="false" ht="27" hidden="false" customHeight="true" outlineLevel="0" collapsed="false">
      <c r="A566" s="567" t="s">
        <v>1003</v>
      </c>
      <c r="B566" s="582" t="n">
        <v>7985</v>
      </c>
      <c r="C566" s="582" t="n">
        <v>42294.37</v>
      </c>
      <c r="D566" s="568" t="n">
        <v>0.0004</v>
      </c>
    </row>
    <row r="567" customFormat="false" ht="18" hidden="false" customHeight="true" outlineLevel="0" collapsed="false">
      <c r="A567" s="592" t="s">
        <v>98</v>
      </c>
      <c r="B567" s="579" t="n">
        <v>150949</v>
      </c>
      <c r="C567" s="579" t="n">
        <v>549071.92</v>
      </c>
      <c r="D567" s="593" t="n">
        <v>0.0058</v>
      </c>
    </row>
    <row r="568" customFormat="false" ht="23.25" hidden="false" customHeight="true" outlineLevel="0" collapsed="false">
      <c r="A568" s="567" t="s">
        <v>1006</v>
      </c>
      <c r="B568" s="582" t="n">
        <v>14611</v>
      </c>
      <c r="C568" s="582" t="n">
        <v>12191.09</v>
      </c>
      <c r="D568" s="568" t="n">
        <v>0.0001</v>
      </c>
    </row>
    <row r="569" customFormat="false" ht="22.5" hidden="false" customHeight="true" outlineLevel="0" collapsed="false">
      <c r="A569" s="567" t="s">
        <v>1008</v>
      </c>
      <c r="B569" s="582" t="n">
        <v>25445</v>
      </c>
      <c r="C569" s="582" t="n">
        <v>31058.93</v>
      </c>
      <c r="D569" s="568" t="n">
        <v>0.0003</v>
      </c>
    </row>
    <row r="570" customFormat="false" ht="14.25" hidden="false" customHeight="true" outlineLevel="0" collapsed="false">
      <c r="A570" s="567" t="s">
        <v>98</v>
      </c>
      <c r="B570" s="582" t="n">
        <v>46245</v>
      </c>
      <c r="C570" s="582" t="n">
        <v>421065.72</v>
      </c>
      <c r="D570" s="568" t="n">
        <v>0.0044</v>
      </c>
    </row>
    <row r="571" customFormat="false" ht="21" hidden="false" customHeight="true" outlineLevel="0" collapsed="false">
      <c r="A571" s="567" t="s">
        <v>1009</v>
      </c>
      <c r="B571" s="582" t="n">
        <v>13345</v>
      </c>
      <c r="C571" s="582" t="n">
        <v>40868.5</v>
      </c>
      <c r="D571" s="568" t="n">
        <v>0.0004</v>
      </c>
    </row>
    <row r="572" customFormat="false" ht="18.75" hidden="false" customHeight="true" outlineLevel="0" collapsed="false">
      <c r="A572" s="567" t="s">
        <v>1010</v>
      </c>
      <c r="B572" s="582" t="n">
        <v>33851</v>
      </c>
      <c r="C572" s="582" t="n">
        <v>24084.47</v>
      </c>
      <c r="D572" s="568" t="n">
        <v>0.0003</v>
      </c>
    </row>
    <row r="573" customFormat="false" ht="18" hidden="false" customHeight="true" outlineLevel="0" collapsed="false">
      <c r="A573" s="588" t="s">
        <v>1011</v>
      </c>
      <c r="B573" s="582" t="n">
        <v>17290</v>
      </c>
      <c r="C573" s="582" t="n">
        <v>18197.21</v>
      </c>
      <c r="D573" s="569" t="n">
        <v>0.0002</v>
      </c>
    </row>
    <row r="574" customFormat="false" ht="12" hidden="false" customHeight="false" outlineLevel="0" collapsed="false">
      <c r="A574" s="571"/>
      <c r="B574" s="571"/>
      <c r="C574" s="571"/>
      <c r="D574" s="572"/>
    </row>
    <row r="575" customFormat="false" ht="12" hidden="false" customHeight="false" outlineLevel="0" collapsed="false">
      <c r="A575" s="581"/>
      <c r="B575" s="582"/>
      <c r="C575" s="582"/>
      <c r="D575" s="569" t="s">
        <v>1519</v>
      </c>
    </row>
    <row r="576" customFormat="false" ht="15" hidden="false" customHeight="false" outlineLevel="0" collapsed="false">
      <c r="A576" s="570" t="s">
        <v>1520</v>
      </c>
      <c r="B576" s="570"/>
      <c r="C576" s="570"/>
      <c r="D576" s="570"/>
    </row>
    <row r="577" customFormat="false" ht="15" hidden="false" customHeight="false" outlineLevel="0" collapsed="false">
      <c r="A577" s="570" t="s">
        <v>51</v>
      </c>
      <c r="B577" s="570"/>
      <c r="C577" s="570"/>
      <c r="D577" s="570"/>
    </row>
    <row r="578" customFormat="false" ht="15" hidden="false" customHeight="false" outlineLevel="0" collapsed="false">
      <c r="A578" s="570" t="s">
        <v>150</v>
      </c>
      <c r="B578" s="570"/>
      <c r="C578" s="570"/>
      <c r="D578" s="570"/>
    </row>
    <row r="579" customFormat="false" ht="12" hidden="false" customHeight="false" outlineLevel="0" collapsed="false">
      <c r="A579" s="571"/>
      <c r="B579" s="571"/>
      <c r="D579" s="572" t="s">
        <v>53</v>
      </c>
    </row>
    <row r="580" customFormat="false" ht="33.75" hidden="false" customHeight="true" outlineLevel="0" collapsed="false">
      <c r="A580" s="573" t="s">
        <v>1521</v>
      </c>
      <c r="B580" s="574" t="s">
        <v>572</v>
      </c>
      <c r="C580" s="574" t="s">
        <v>573</v>
      </c>
      <c r="D580" s="575" t="s">
        <v>1260</v>
      </c>
    </row>
    <row r="581" customFormat="false" ht="12" hidden="false" customHeight="false" outlineLevel="0" collapsed="false">
      <c r="A581" s="573"/>
      <c r="B581" s="573" t="s">
        <v>60</v>
      </c>
      <c r="C581" s="573" t="s">
        <v>61</v>
      </c>
      <c r="D581" s="576" t="s">
        <v>62</v>
      </c>
    </row>
    <row r="582" customFormat="false" ht="7.5" hidden="false" customHeight="true" outlineLevel="0" collapsed="false">
      <c r="A582" s="577"/>
      <c r="B582" s="577"/>
      <c r="C582" s="577"/>
      <c r="D582" s="569"/>
    </row>
    <row r="583" customFormat="false" ht="17.45" hidden="false" customHeight="true" outlineLevel="0" collapsed="false">
      <c r="A583" s="567" t="s">
        <v>1007</v>
      </c>
      <c r="B583" s="582" t="n">
        <v>162</v>
      </c>
      <c r="C583" s="582" t="n">
        <v>1606.01</v>
      </c>
      <c r="D583" s="568" t="n">
        <v>0</v>
      </c>
    </row>
    <row r="584" customFormat="false" ht="21.75" hidden="false" customHeight="true" outlineLevel="0" collapsed="false">
      <c r="A584" s="592" t="s">
        <v>119</v>
      </c>
      <c r="B584" s="579" t="n">
        <v>77040</v>
      </c>
      <c r="C584" s="579" t="n">
        <v>217798.77</v>
      </c>
      <c r="D584" s="593" t="n">
        <v>0.0023</v>
      </c>
    </row>
    <row r="585" customFormat="false" ht="17.45" hidden="false" customHeight="true" outlineLevel="0" collapsed="false">
      <c r="A585" s="567" t="s">
        <v>1013</v>
      </c>
      <c r="B585" s="582" t="n">
        <v>7496</v>
      </c>
      <c r="C585" s="582" t="n">
        <v>16895.54</v>
      </c>
      <c r="D585" s="568" t="n">
        <v>0.0002</v>
      </c>
    </row>
    <row r="586" customFormat="false" ht="17.45" hidden="false" customHeight="true" outlineLevel="0" collapsed="false">
      <c r="A586" s="567" t="s">
        <v>1014</v>
      </c>
      <c r="B586" s="582" t="n">
        <v>7446</v>
      </c>
      <c r="C586" s="582" t="n">
        <v>18395.04</v>
      </c>
      <c r="D586" s="568" t="n">
        <v>0.0002</v>
      </c>
    </row>
    <row r="587" customFormat="false" ht="17.45" hidden="false" customHeight="true" outlineLevel="0" collapsed="false">
      <c r="A587" s="567" t="s">
        <v>1015</v>
      </c>
      <c r="B587" s="582" t="n">
        <v>9174</v>
      </c>
      <c r="C587" s="582" t="n">
        <v>19746.89</v>
      </c>
      <c r="D587" s="568" t="n">
        <v>0.0002</v>
      </c>
    </row>
    <row r="588" customFormat="false" ht="17.45" hidden="false" customHeight="true" outlineLevel="0" collapsed="false">
      <c r="A588" s="567" t="s">
        <v>1016</v>
      </c>
      <c r="B588" s="582" t="n">
        <v>13032</v>
      </c>
      <c r="C588" s="582" t="n">
        <v>15486.87</v>
      </c>
      <c r="D588" s="568" t="n">
        <v>0.0002</v>
      </c>
    </row>
    <row r="589" customFormat="false" ht="17.45" hidden="false" customHeight="true" outlineLevel="0" collapsed="false">
      <c r="A589" s="567" t="s">
        <v>119</v>
      </c>
      <c r="B589" s="582" t="n">
        <v>25588</v>
      </c>
      <c r="C589" s="582" t="n">
        <v>127694.63</v>
      </c>
      <c r="D589" s="568" t="n">
        <v>0.0013</v>
      </c>
    </row>
    <row r="590" customFormat="false" ht="17.45" hidden="false" customHeight="true" outlineLevel="0" collapsed="false">
      <c r="A590" s="567" t="s">
        <v>1018</v>
      </c>
      <c r="B590" s="582" t="n">
        <v>10838</v>
      </c>
      <c r="C590" s="582" t="n">
        <v>16328</v>
      </c>
      <c r="D590" s="568" t="n">
        <v>0.0002</v>
      </c>
    </row>
    <row r="591" customFormat="false" ht="17.45" hidden="false" customHeight="true" outlineLevel="0" collapsed="false">
      <c r="A591" s="567" t="s">
        <v>1017</v>
      </c>
      <c r="B591" s="582" t="n">
        <v>3466</v>
      </c>
      <c r="C591" s="582" t="n">
        <v>3251.8</v>
      </c>
      <c r="D591" s="568" t="n">
        <v>0</v>
      </c>
    </row>
    <row r="592" customFormat="false" ht="24" hidden="false" customHeight="true" outlineLevel="0" collapsed="false">
      <c r="A592" s="592" t="s">
        <v>140</v>
      </c>
      <c r="B592" s="579" t="n">
        <v>221972</v>
      </c>
      <c r="C592" s="579" t="n">
        <v>186390.43</v>
      </c>
      <c r="D592" s="593" t="n">
        <v>0.002</v>
      </c>
    </row>
    <row r="593" customFormat="false" ht="17.45" hidden="false" customHeight="true" outlineLevel="0" collapsed="false">
      <c r="A593" s="567" t="s">
        <v>1020</v>
      </c>
      <c r="B593" s="582" t="n">
        <v>11812</v>
      </c>
      <c r="C593" s="582" t="n">
        <v>6730.08</v>
      </c>
      <c r="D593" s="568" t="n">
        <v>0.0001</v>
      </c>
    </row>
    <row r="594" customFormat="false" ht="17.45" hidden="false" customHeight="true" outlineLevel="0" collapsed="false">
      <c r="A594" s="567" t="s">
        <v>1021</v>
      </c>
      <c r="B594" s="582" t="n">
        <v>18251</v>
      </c>
      <c r="C594" s="582" t="n">
        <v>10436.27</v>
      </c>
      <c r="D594" s="568" t="n">
        <v>0.0001</v>
      </c>
    </row>
    <row r="595" customFormat="false" ht="17.45" hidden="false" customHeight="true" outlineLevel="0" collapsed="false">
      <c r="A595" s="567" t="s">
        <v>1024</v>
      </c>
      <c r="B595" s="582" t="n">
        <v>7282</v>
      </c>
      <c r="C595" s="582" t="n">
        <v>3597.08</v>
      </c>
      <c r="D595" s="568" t="n">
        <v>0</v>
      </c>
    </row>
    <row r="596" customFormat="false" ht="17.45" hidden="false" customHeight="true" outlineLevel="0" collapsed="false">
      <c r="A596" s="567" t="s">
        <v>1023</v>
      </c>
      <c r="B596" s="582" t="n">
        <v>13982</v>
      </c>
      <c r="C596" s="582" t="n">
        <v>10384.56</v>
      </c>
      <c r="D596" s="568" t="n">
        <v>0.0001</v>
      </c>
    </row>
    <row r="597" customFormat="false" ht="17.45" hidden="false" customHeight="true" outlineLevel="0" collapsed="false">
      <c r="A597" s="567" t="s">
        <v>1025</v>
      </c>
      <c r="B597" s="582" t="n">
        <v>15543</v>
      </c>
      <c r="C597" s="582" t="n">
        <v>5656.79</v>
      </c>
      <c r="D597" s="568" t="n">
        <v>0.0001</v>
      </c>
    </row>
    <row r="598" customFormat="false" ht="17.45" hidden="false" customHeight="true" outlineLevel="0" collapsed="false">
      <c r="A598" s="567" t="s">
        <v>1026</v>
      </c>
      <c r="B598" s="582" t="n">
        <v>18254</v>
      </c>
      <c r="C598" s="582" t="n">
        <v>8374.15</v>
      </c>
      <c r="D598" s="568" t="n">
        <v>0.0001</v>
      </c>
    </row>
    <row r="599" customFormat="false" ht="17.45" hidden="false" customHeight="true" outlineLevel="0" collapsed="false">
      <c r="A599" s="567" t="s">
        <v>1027</v>
      </c>
      <c r="B599" s="582" t="n">
        <v>20422</v>
      </c>
      <c r="C599" s="582" t="n">
        <v>12578.58</v>
      </c>
      <c r="D599" s="568" t="n">
        <v>0.0001</v>
      </c>
    </row>
    <row r="600" customFormat="false" ht="17.45" hidden="false" customHeight="true" outlineLevel="0" collapsed="false">
      <c r="A600" s="567" t="s">
        <v>1028</v>
      </c>
      <c r="B600" s="582" t="n">
        <v>29299</v>
      </c>
      <c r="C600" s="582" t="n">
        <v>11919.34</v>
      </c>
      <c r="D600" s="568" t="n">
        <v>0.0001</v>
      </c>
    </row>
    <row r="601" customFormat="false" ht="17.45" hidden="false" customHeight="true" outlineLevel="0" collapsed="false">
      <c r="A601" s="567" t="s">
        <v>1029</v>
      </c>
      <c r="B601" s="582" t="n">
        <v>15932</v>
      </c>
      <c r="C601" s="582" t="n">
        <v>12355.45</v>
      </c>
      <c r="D601" s="568" t="n">
        <v>0.0001</v>
      </c>
    </row>
    <row r="602" customFormat="false" ht="17.45" hidden="false" customHeight="true" outlineLevel="0" collapsed="false">
      <c r="A602" s="567" t="s">
        <v>140</v>
      </c>
      <c r="B602" s="582" t="n">
        <v>41356</v>
      </c>
      <c r="C602" s="582" t="n">
        <v>81253.87</v>
      </c>
      <c r="D602" s="568" t="n">
        <v>0.0009</v>
      </c>
    </row>
    <row r="603" customFormat="false" ht="17.45" hidden="false" customHeight="true" outlineLevel="0" collapsed="false">
      <c r="A603" s="567" t="s">
        <v>1031</v>
      </c>
      <c r="B603" s="582" t="n">
        <v>27174</v>
      </c>
      <c r="C603" s="582" t="n">
        <v>22176.67</v>
      </c>
      <c r="D603" s="568" t="n">
        <v>0.0002</v>
      </c>
    </row>
    <row r="604" customFormat="false" ht="17.45" hidden="false" customHeight="true" outlineLevel="0" collapsed="false">
      <c r="A604" s="567" t="s">
        <v>1030</v>
      </c>
      <c r="B604" s="582" t="n">
        <v>2665</v>
      </c>
      <c r="C604" s="582" t="n">
        <v>927.58</v>
      </c>
      <c r="D604" s="568" t="n">
        <v>0</v>
      </c>
    </row>
    <row r="605" customFormat="false" ht="17.45" hidden="false" customHeight="true" outlineLevel="0" collapsed="false">
      <c r="A605" s="592" t="s">
        <v>128</v>
      </c>
      <c r="B605" s="579" t="n">
        <v>161241</v>
      </c>
      <c r="C605" s="579" t="n">
        <v>331655.23</v>
      </c>
      <c r="D605" s="593" t="n">
        <v>0.0035</v>
      </c>
    </row>
    <row r="606" customFormat="false" ht="17.45" hidden="false" customHeight="true" outlineLevel="0" collapsed="false">
      <c r="A606" s="567" t="s">
        <v>1033</v>
      </c>
      <c r="B606" s="582" t="n">
        <v>20694</v>
      </c>
      <c r="C606" s="582" t="n">
        <v>17509.72</v>
      </c>
      <c r="D606" s="568" t="n">
        <v>0.0002</v>
      </c>
    </row>
    <row r="607" customFormat="false" ht="17.45" hidden="false" customHeight="true" outlineLevel="0" collapsed="false">
      <c r="A607" s="567" t="s">
        <v>1034</v>
      </c>
      <c r="B607" s="582" t="n">
        <v>21548</v>
      </c>
      <c r="C607" s="582" t="n">
        <v>15694.12</v>
      </c>
      <c r="D607" s="568" t="n">
        <v>0.0002</v>
      </c>
    </row>
    <row r="608" customFormat="false" ht="17.45" hidden="false" customHeight="true" outlineLevel="0" collapsed="false">
      <c r="A608" s="567" t="s">
        <v>1035</v>
      </c>
      <c r="B608" s="582" t="n">
        <v>36231</v>
      </c>
      <c r="C608" s="582" t="n">
        <v>32450.2</v>
      </c>
      <c r="D608" s="568" t="n">
        <v>0.0003</v>
      </c>
    </row>
    <row r="609" customFormat="false" ht="17.45" hidden="false" customHeight="true" outlineLevel="0" collapsed="false">
      <c r="A609" s="567" t="s">
        <v>93</v>
      </c>
      <c r="B609" s="582" t="n">
        <v>20189</v>
      </c>
      <c r="C609" s="582" t="n">
        <v>13729.99</v>
      </c>
      <c r="D609" s="568" t="n">
        <v>0.0001</v>
      </c>
    </row>
    <row r="610" customFormat="false" ht="17.45" hidden="false" customHeight="true" outlineLevel="0" collapsed="false">
      <c r="A610" s="567" t="s">
        <v>1036</v>
      </c>
      <c r="B610" s="582" t="n">
        <v>36366</v>
      </c>
      <c r="C610" s="582" t="n">
        <v>110140.97</v>
      </c>
      <c r="D610" s="568" t="n">
        <v>0.0012</v>
      </c>
    </row>
    <row r="611" customFormat="false" ht="17.45" hidden="false" customHeight="true" outlineLevel="0" collapsed="false">
      <c r="A611" s="567" t="s">
        <v>1037</v>
      </c>
      <c r="B611" s="582" t="n">
        <v>26213</v>
      </c>
      <c r="C611" s="582" t="n">
        <v>142130.23</v>
      </c>
      <c r="D611" s="568" t="n">
        <v>0.0015</v>
      </c>
    </row>
    <row r="612" customFormat="false" ht="17.45" hidden="false" customHeight="true" outlineLevel="0" collapsed="false">
      <c r="A612" s="592" t="s">
        <v>86</v>
      </c>
      <c r="B612" s="579" t="n">
        <v>222635</v>
      </c>
      <c r="C612" s="579" t="n">
        <v>442356.31</v>
      </c>
      <c r="D612" s="593" t="n">
        <v>0.0046</v>
      </c>
    </row>
    <row r="613" customFormat="false" ht="17.45" hidden="false" customHeight="true" outlineLevel="0" collapsed="false">
      <c r="A613" s="567" t="s">
        <v>1039</v>
      </c>
      <c r="B613" s="582" t="n">
        <v>44536</v>
      </c>
      <c r="C613" s="582" t="n">
        <v>164726.66</v>
      </c>
      <c r="D613" s="568" t="n">
        <v>0.0017</v>
      </c>
    </row>
    <row r="614" customFormat="false" ht="17.45" hidden="false" customHeight="true" outlineLevel="0" collapsed="false">
      <c r="A614" s="567" t="s">
        <v>1041</v>
      </c>
      <c r="B614" s="582" t="n">
        <v>24915</v>
      </c>
      <c r="C614" s="582" t="n">
        <v>26099.92</v>
      </c>
      <c r="D614" s="568" t="n">
        <v>0.0003</v>
      </c>
    </row>
    <row r="615" customFormat="false" ht="17.45" hidden="false" customHeight="true" outlineLevel="0" collapsed="false">
      <c r="A615" s="567" t="s">
        <v>1044</v>
      </c>
      <c r="B615" s="582" t="n">
        <v>25631</v>
      </c>
      <c r="C615" s="582" t="n">
        <v>60750.66</v>
      </c>
      <c r="D615" s="568" t="n">
        <v>0.0006</v>
      </c>
    </row>
    <row r="616" customFormat="false" ht="17.45" hidden="false" customHeight="true" outlineLevel="0" collapsed="false">
      <c r="A616" s="567" t="s">
        <v>1043</v>
      </c>
      <c r="B616" s="582" t="n">
        <v>19331</v>
      </c>
      <c r="C616" s="582" t="n">
        <v>8565.96</v>
      </c>
      <c r="D616" s="568" t="n">
        <v>0.0001</v>
      </c>
    </row>
    <row r="617" customFormat="false" ht="17.45" hidden="false" customHeight="true" outlineLevel="0" collapsed="false">
      <c r="A617" s="588" t="s">
        <v>1046</v>
      </c>
      <c r="B617" s="582" t="n">
        <v>24734</v>
      </c>
      <c r="C617" s="582" t="n">
        <v>29746.19</v>
      </c>
      <c r="D617" s="569" t="n">
        <v>0.0003</v>
      </c>
    </row>
    <row r="618" customFormat="false" ht="12" hidden="false" customHeight="false" outlineLevel="0" collapsed="false">
      <c r="A618" s="571"/>
      <c r="B618" s="571"/>
      <c r="C618" s="571"/>
      <c r="D618" s="572"/>
    </row>
    <row r="619" customFormat="false" ht="12" hidden="false" customHeight="false" outlineLevel="0" collapsed="false">
      <c r="A619" s="581"/>
      <c r="B619" s="582"/>
      <c r="C619" s="582"/>
      <c r="D619" s="569" t="s">
        <v>1519</v>
      </c>
    </row>
    <row r="620" customFormat="false" ht="15" hidden="false" customHeight="false" outlineLevel="0" collapsed="false">
      <c r="A620" s="570" t="s">
        <v>1520</v>
      </c>
      <c r="B620" s="570"/>
      <c r="C620" s="570"/>
      <c r="D620" s="570"/>
    </row>
    <row r="621" customFormat="false" ht="15" hidden="false" customHeight="false" outlineLevel="0" collapsed="false">
      <c r="A621" s="570" t="s">
        <v>51</v>
      </c>
      <c r="B621" s="570"/>
      <c r="C621" s="570"/>
      <c r="D621" s="570"/>
    </row>
    <row r="622" customFormat="false" ht="15" hidden="false" customHeight="false" outlineLevel="0" collapsed="false">
      <c r="A622" s="570" t="s">
        <v>150</v>
      </c>
      <c r="B622" s="570"/>
      <c r="C622" s="570"/>
      <c r="D622" s="570"/>
    </row>
    <row r="623" customFormat="false" ht="9" hidden="false" customHeight="true" outlineLevel="0" collapsed="false">
      <c r="A623" s="571"/>
      <c r="B623" s="571"/>
      <c r="D623" s="572" t="s">
        <v>53</v>
      </c>
    </row>
    <row r="624" customFormat="false" ht="29.25" hidden="false" customHeight="true" outlineLevel="0" collapsed="false">
      <c r="A624" s="573" t="s">
        <v>1521</v>
      </c>
      <c r="B624" s="574" t="s">
        <v>572</v>
      </c>
      <c r="C624" s="574" t="s">
        <v>573</v>
      </c>
      <c r="D624" s="575" t="s">
        <v>1260</v>
      </c>
    </row>
    <row r="625" customFormat="false" ht="12" hidden="false" customHeight="false" outlineLevel="0" collapsed="false">
      <c r="A625" s="573"/>
      <c r="B625" s="573" t="s">
        <v>60</v>
      </c>
      <c r="C625" s="573" t="s">
        <v>61</v>
      </c>
      <c r="D625" s="576" t="s">
        <v>62</v>
      </c>
    </row>
    <row r="626" customFormat="false" ht="6.75" hidden="false" customHeight="true" outlineLevel="0" collapsed="false">
      <c r="A626" s="577"/>
      <c r="B626" s="577"/>
      <c r="C626" s="577"/>
      <c r="D626" s="569"/>
    </row>
    <row r="627" customFormat="false" ht="18" hidden="false" customHeight="true" outlineLevel="0" collapsed="false">
      <c r="A627" s="567" t="s">
        <v>1049</v>
      </c>
      <c r="B627" s="582" t="n">
        <v>62092</v>
      </c>
      <c r="C627" s="582" t="n">
        <v>109763.18</v>
      </c>
      <c r="D627" s="568" t="n">
        <v>0.0012</v>
      </c>
    </row>
    <row r="628" customFormat="false" ht="18" hidden="false" customHeight="true" outlineLevel="0" collapsed="false">
      <c r="A628" s="567" t="s">
        <v>1047</v>
      </c>
      <c r="B628" s="582" t="n">
        <v>9373</v>
      </c>
      <c r="C628" s="582" t="n">
        <v>26292.63</v>
      </c>
      <c r="D628" s="568" t="n">
        <v>0.0003</v>
      </c>
    </row>
    <row r="629" customFormat="false" ht="18" hidden="false" customHeight="true" outlineLevel="0" collapsed="false">
      <c r="A629" s="567" t="s">
        <v>1040</v>
      </c>
      <c r="B629" s="582" t="n">
        <v>8563</v>
      </c>
      <c r="C629" s="582" t="n">
        <v>7332.76</v>
      </c>
      <c r="D629" s="568" t="n">
        <v>0.0001</v>
      </c>
    </row>
    <row r="630" customFormat="false" ht="18" hidden="false" customHeight="true" outlineLevel="0" collapsed="false">
      <c r="A630" s="567" t="s">
        <v>1048</v>
      </c>
      <c r="B630" s="582" t="n">
        <v>297</v>
      </c>
      <c r="C630" s="582" t="n">
        <v>7165.88</v>
      </c>
      <c r="D630" s="568" t="n">
        <v>0.0001</v>
      </c>
    </row>
    <row r="631" customFormat="false" ht="18" hidden="false" customHeight="true" outlineLevel="0" collapsed="false">
      <c r="A631" s="567" t="s">
        <v>1045</v>
      </c>
      <c r="B631" s="582" t="n">
        <v>3163</v>
      </c>
      <c r="C631" s="582" t="n">
        <v>1912.47</v>
      </c>
      <c r="D631" s="568" t="n">
        <v>0</v>
      </c>
    </row>
    <row r="632" customFormat="false" ht="26.25" hidden="false" customHeight="true" outlineLevel="0" collapsed="false">
      <c r="A632" s="592" t="s">
        <v>120</v>
      </c>
      <c r="B632" s="579" t="n">
        <v>114118</v>
      </c>
      <c r="C632" s="579" t="n">
        <v>495568.27</v>
      </c>
      <c r="D632" s="593" t="n">
        <v>0.0052</v>
      </c>
    </row>
    <row r="633" customFormat="false" ht="18" hidden="false" customHeight="true" outlineLevel="0" collapsed="false">
      <c r="A633" s="567" t="s">
        <v>1052</v>
      </c>
      <c r="B633" s="582" t="n">
        <v>5934</v>
      </c>
      <c r="C633" s="582" t="n">
        <v>6891.97</v>
      </c>
      <c r="D633" s="568" t="n">
        <v>0.0001</v>
      </c>
    </row>
    <row r="634" customFormat="false" ht="18" hidden="false" customHeight="true" outlineLevel="0" collapsed="false">
      <c r="A634" s="567" t="s">
        <v>1053</v>
      </c>
      <c r="B634" s="582" t="n">
        <v>7113</v>
      </c>
      <c r="C634" s="582" t="n">
        <v>13307.23</v>
      </c>
      <c r="D634" s="568" t="n">
        <v>0.0001</v>
      </c>
    </row>
    <row r="635" customFormat="false" ht="18" hidden="false" customHeight="true" outlineLevel="0" collapsed="false">
      <c r="A635" s="567" t="s">
        <v>1054</v>
      </c>
      <c r="B635" s="582" t="n">
        <v>3174</v>
      </c>
      <c r="C635" s="582" t="n">
        <v>5216.43</v>
      </c>
      <c r="D635" s="568" t="n">
        <v>0.0001</v>
      </c>
    </row>
    <row r="636" customFormat="false" ht="18" hidden="false" customHeight="true" outlineLevel="0" collapsed="false">
      <c r="A636" s="567" t="s">
        <v>1055</v>
      </c>
      <c r="B636" s="582" t="n">
        <v>8583</v>
      </c>
      <c r="C636" s="582" t="n">
        <v>14325.22</v>
      </c>
      <c r="D636" s="568" t="n">
        <v>0.0002</v>
      </c>
    </row>
    <row r="637" customFormat="false" ht="18" hidden="false" customHeight="true" outlineLevel="0" collapsed="false">
      <c r="A637" s="567" t="s">
        <v>90</v>
      </c>
      <c r="B637" s="582" t="n">
        <v>4045</v>
      </c>
      <c r="C637" s="582" t="n">
        <v>4424.08</v>
      </c>
      <c r="D637" s="568" t="n">
        <v>0</v>
      </c>
    </row>
    <row r="638" customFormat="false" ht="18" hidden="false" customHeight="true" outlineLevel="0" collapsed="false">
      <c r="A638" s="567" t="s">
        <v>1056</v>
      </c>
      <c r="B638" s="582" t="n">
        <v>15660</v>
      </c>
      <c r="C638" s="582" t="n">
        <v>152515.65</v>
      </c>
      <c r="D638" s="568" t="n">
        <v>0.0016</v>
      </c>
    </row>
    <row r="639" customFormat="false" ht="18" hidden="false" customHeight="true" outlineLevel="0" collapsed="false">
      <c r="A639" s="567" t="s">
        <v>120</v>
      </c>
      <c r="B639" s="582" t="n">
        <v>33672</v>
      </c>
      <c r="C639" s="582" t="n">
        <v>242997.18</v>
      </c>
      <c r="D639" s="568" t="n">
        <v>0.0026</v>
      </c>
    </row>
    <row r="640" customFormat="false" ht="18" hidden="false" customHeight="true" outlineLevel="0" collapsed="false">
      <c r="A640" s="567" t="s">
        <v>1057</v>
      </c>
      <c r="B640" s="582" t="n">
        <v>22793</v>
      </c>
      <c r="C640" s="582" t="n">
        <v>36297.64</v>
      </c>
      <c r="D640" s="568" t="n">
        <v>0.0004</v>
      </c>
    </row>
    <row r="641" customFormat="false" ht="18" hidden="false" customHeight="true" outlineLevel="0" collapsed="false">
      <c r="A641" s="567" t="s">
        <v>1058</v>
      </c>
      <c r="B641" s="582" t="n">
        <v>12433</v>
      </c>
      <c r="C641" s="582" t="n">
        <v>18138</v>
      </c>
      <c r="D641" s="568" t="n">
        <v>0.0002</v>
      </c>
    </row>
    <row r="642" customFormat="false" ht="18" hidden="false" customHeight="true" outlineLevel="0" collapsed="false">
      <c r="A642" s="567" t="s">
        <v>1051</v>
      </c>
      <c r="B642" s="582" t="n">
        <v>711</v>
      </c>
      <c r="C642" s="582" t="n">
        <v>1454.88</v>
      </c>
      <c r="D642" s="568" t="n">
        <v>0</v>
      </c>
    </row>
    <row r="643" customFormat="false" ht="25.5" hidden="false" customHeight="true" outlineLevel="0" collapsed="false">
      <c r="A643" s="592" t="s">
        <v>129</v>
      </c>
      <c r="B643" s="579" t="n">
        <v>73720</v>
      </c>
      <c r="C643" s="579" t="n">
        <v>122913.78</v>
      </c>
      <c r="D643" s="593" t="n">
        <v>0.0013</v>
      </c>
    </row>
    <row r="644" customFormat="false" ht="18" hidden="false" customHeight="true" outlineLevel="0" collapsed="false">
      <c r="A644" s="567" t="s">
        <v>1060</v>
      </c>
      <c r="B644" s="582" t="n">
        <v>8856</v>
      </c>
      <c r="C644" s="582" t="n">
        <v>11708.48</v>
      </c>
      <c r="D644" s="568" t="n">
        <v>0.0001</v>
      </c>
    </row>
    <row r="645" customFormat="false" ht="18" hidden="false" customHeight="true" outlineLevel="0" collapsed="false">
      <c r="A645" s="567" t="s">
        <v>1061</v>
      </c>
      <c r="B645" s="582" t="n">
        <v>17740</v>
      </c>
      <c r="C645" s="582" t="n">
        <v>13547.47</v>
      </c>
      <c r="D645" s="568" t="n">
        <v>0.0001</v>
      </c>
    </row>
    <row r="646" customFormat="false" ht="18" hidden="false" customHeight="true" outlineLevel="0" collapsed="false">
      <c r="A646" s="567" t="s">
        <v>1062</v>
      </c>
      <c r="B646" s="582" t="n">
        <v>16230</v>
      </c>
      <c r="C646" s="582" t="n">
        <v>17762.12</v>
      </c>
      <c r="D646" s="568" t="n">
        <v>0.0002</v>
      </c>
    </row>
    <row r="647" customFormat="false" ht="18" hidden="false" customHeight="true" outlineLevel="0" collapsed="false">
      <c r="A647" s="567" t="s">
        <v>1063</v>
      </c>
      <c r="B647" s="582" t="n">
        <v>19994</v>
      </c>
      <c r="C647" s="582" t="n">
        <v>71631.35</v>
      </c>
      <c r="D647" s="568" t="n">
        <v>0.0008</v>
      </c>
    </row>
    <row r="648" customFormat="false" ht="18" hidden="false" customHeight="true" outlineLevel="0" collapsed="false">
      <c r="A648" s="567" t="s">
        <v>1064</v>
      </c>
      <c r="B648" s="582" t="n">
        <v>10900</v>
      </c>
      <c r="C648" s="582" t="n">
        <v>8264.36</v>
      </c>
      <c r="D648" s="568" t="n">
        <v>0.0001</v>
      </c>
    </row>
    <row r="649" customFormat="false" ht="21.75" hidden="false" customHeight="true" outlineLevel="0" collapsed="false">
      <c r="A649" s="592" t="s">
        <v>82</v>
      </c>
      <c r="B649" s="579" t="n">
        <v>196629</v>
      </c>
      <c r="C649" s="579" t="n">
        <v>184628.25</v>
      </c>
      <c r="D649" s="593" t="n">
        <v>0.0019</v>
      </c>
    </row>
    <row r="650" customFormat="false" ht="18" hidden="false" customHeight="true" outlineLevel="0" collapsed="false">
      <c r="A650" s="567" t="s">
        <v>1066</v>
      </c>
      <c r="B650" s="582" t="n">
        <v>34860</v>
      </c>
      <c r="C650" s="582" t="n">
        <v>17372.81</v>
      </c>
      <c r="D650" s="568" t="n">
        <v>0.0002</v>
      </c>
    </row>
    <row r="651" customFormat="false" ht="18" hidden="false" customHeight="true" outlineLevel="0" collapsed="false">
      <c r="A651" s="567" t="s">
        <v>1067</v>
      </c>
      <c r="B651" s="582" t="n">
        <v>18743</v>
      </c>
      <c r="C651" s="582" t="n">
        <v>9015.93</v>
      </c>
      <c r="D651" s="568" t="n">
        <v>0.0001</v>
      </c>
    </row>
    <row r="652" customFormat="false" ht="18" hidden="false" customHeight="true" outlineLevel="0" collapsed="false">
      <c r="A652" s="567" t="s">
        <v>1068</v>
      </c>
      <c r="B652" s="582" t="n">
        <v>9115</v>
      </c>
      <c r="C652" s="582" t="n">
        <v>12648.54</v>
      </c>
      <c r="D652" s="568" t="n">
        <v>0.0001</v>
      </c>
    </row>
    <row r="653" customFormat="false" ht="18" hidden="false" customHeight="true" outlineLevel="0" collapsed="false">
      <c r="A653" s="567" t="s">
        <v>1069</v>
      </c>
      <c r="B653" s="582" t="n">
        <v>48239</v>
      </c>
      <c r="C653" s="582" t="n">
        <v>24298.7</v>
      </c>
      <c r="D653" s="568" t="n">
        <v>0.0003</v>
      </c>
    </row>
    <row r="654" customFormat="false" ht="18" hidden="false" customHeight="true" outlineLevel="0" collapsed="false">
      <c r="A654" s="567" t="s">
        <v>1070</v>
      </c>
      <c r="B654" s="582" t="n">
        <v>34550</v>
      </c>
      <c r="C654" s="582" t="n">
        <v>31896.95</v>
      </c>
      <c r="D654" s="568" t="n">
        <v>0.0003</v>
      </c>
    </row>
    <row r="655" customFormat="false" ht="18" hidden="false" customHeight="true" outlineLevel="0" collapsed="false">
      <c r="A655" s="567" t="s">
        <v>1071</v>
      </c>
      <c r="B655" s="582" t="n">
        <v>16210</v>
      </c>
      <c r="C655" s="582" t="n">
        <v>8795.51</v>
      </c>
      <c r="D655" s="568" t="n">
        <v>0.0001</v>
      </c>
    </row>
    <row r="656" customFormat="false" ht="18" hidden="false" customHeight="true" outlineLevel="0" collapsed="false">
      <c r="A656" s="567" t="s">
        <v>82</v>
      </c>
      <c r="B656" s="582" t="n">
        <v>34220</v>
      </c>
      <c r="C656" s="582" t="n">
        <v>79592.66</v>
      </c>
      <c r="D656" s="568" t="n">
        <v>0.0008</v>
      </c>
    </row>
    <row r="657" customFormat="false" ht="30" hidden="false" customHeight="true" outlineLevel="0" collapsed="false">
      <c r="A657" s="567" t="s">
        <v>1072</v>
      </c>
      <c r="B657" s="582" t="n">
        <v>692</v>
      </c>
      <c r="C657" s="582" t="n">
        <v>1007.15</v>
      </c>
      <c r="D657" s="568" t="n">
        <v>0</v>
      </c>
    </row>
    <row r="658" customFormat="false" ht="21" hidden="false" customHeight="true" outlineLevel="0" collapsed="false">
      <c r="A658" s="592" t="s">
        <v>84</v>
      </c>
      <c r="B658" s="579" t="n">
        <v>87962</v>
      </c>
      <c r="C658" s="579" t="n">
        <v>108221.18</v>
      </c>
      <c r="D658" s="593" t="n">
        <v>0.0011</v>
      </c>
    </row>
    <row r="659" customFormat="false" ht="19.5" hidden="false" customHeight="true" outlineLevel="0" collapsed="false">
      <c r="A659" s="567" t="s">
        <v>1075</v>
      </c>
      <c r="B659" s="582" t="n">
        <v>2327</v>
      </c>
      <c r="C659" s="582" t="n">
        <v>2449.95</v>
      </c>
      <c r="D659" s="568" t="n">
        <v>0</v>
      </c>
    </row>
    <row r="660" customFormat="false" ht="18" hidden="false" customHeight="true" outlineLevel="0" collapsed="false">
      <c r="A660" s="567" t="s">
        <v>1074</v>
      </c>
      <c r="B660" s="582" t="n">
        <v>11666</v>
      </c>
      <c r="C660" s="582" t="n">
        <v>14219.14</v>
      </c>
      <c r="D660" s="568" t="n">
        <v>0.0001</v>
      </c>
    </row>
    <row r="661" customFormat="false" ht="18" hidden="false" customHeight="true" outlineLevel="0" collapsed="false">
      <c r="A661" s="588" t="s">
        <v>1076</v>
      </c>
      <c r="B661" s="582" t="n">
        <v>5774</v>
      </c>
      <c r="C661" s="582" t="n">
        <v>4733.56</v>
      </c>
      <c r="D661" s="569" t="n">
        <v>0</v>
      </c>
    </row>
    <row r="662" customFormat="false" ht="12" hidden="false" customHeight="false" outlineLevel="0" collapsed="false">
      <c r="A662" s="571"/>
      <c r="B662" s="571"/>
      <c r="C662" s="571"/>
      <c r="D662" s="572"/>
    </row>
    <row r="663" customFormat="false" ht="12" hidden="false" customHeight="false" outlineLevel="0" collapsed="false">
      <c r="A663" s="581"/>
      <c r="B663" s="582"/>
      <c r="C663" s="582"/>
      <c r="D663" s="569" t="s">
        <v>1519</v>
      </c>
    </row>
    <row r="664" customFormat="false" ht="15" hidden="false" customHeight="false" outlineLevel="0" collapsed="false">
      <c r="A664" s="570" t="s">
        <v>1520</v>
      </c>
      <c r="B664" s="570"/>
      <c r="C664" s="570"/>
      <c r="D664" s="570"/>
    </row>
    <row r="665" customFormat="false" ht="15" hidden="false" customHeight="false" outlineLevel="0" collapsed="false">
      <c r="A665" s="570" t="s">
        <v>51</v>
      </c>
      <c r="B665" s="570"/>
      <c r="C665" s="570"/>
      <c r="D665" s="570"/>
    </row>
    <row r="666" customFormat="false" ht="15" hidden="false" customHeight="false" outlineLevel="0" collapsed="false">
      <c r="A666" s="570" t="s">
        <v>150</v>
      </c>
      <c r="B666" s="570"/>
      <c r="C666" s="570"/>
      <c r="D666" s="570"/>
    </row>
    <row r="667" customFormat="false" ht="12" hidden="false" customHeight="false" outlineLevel="0" collapsed="false">
      <c r="A667" s="571"/>
      <c r="B667" s="571"/>
      <c r="D667" s="572" t="s">
        <v>53</v>
      </c>
    </row>
    <row r="668" customFormat="false" ht="30" hidden="false" customHeight="true" outlineLevel="0" collapsed="false">
      <c r="A668" s="573" t="s">
        <v>1521</v>
      </c>
      <c r="B668" s="574" t="s">
        <v>572</v>
      </c>
      <c r="C668" s="574" t="s">
        <v>573</v>
      </c>
      <c r="D668" s="575" t="s">
        <v>1260</v>
      </c>
    </row>
    <row r="669" customFormat="false" ht="12" hidden="false" customHeight="false" outlineLevel="0" collapsed="false">
      <c r="A669" s="573"/>
      <c r="B669" s="573" t="s">
        <v>60</v>
      </c>
      <c r="C669" s="573" t="s">
        <v>61</v>
      </c>
      <c r="D669" s="576" t="s">
        <v>62</v>
      </c>
    </row>
    <row r="670" customFormat="false" ht="12" hidden="false" customHeight="false" outlineLevel="0" collapsed="false">
      <c r="A670" s="577"/>
      <c r="B670" s="577"/>
      <c r="C670" s="577"/>
      <c r="D670" s="569"/>
    </row>
    <row r="671" customFormat="false" ht="18" hidden="false" customHeight="true" outlineLevel="0" collapsed="false">
      <c r="A671" s="567" t="s">
        <v>1077</v>
      </c>
      <c r="B671" s="582" t="n">
        <v>17953</v>
      </c>
      <c r="C671" s="582" t="n">
        <v>24489.03</v>
      </c>
      <c r="D671" s="568" t="n">
        <v>0.0003</v>
      </c>
    </row>
    <row r="672" customFormat="false" ht="18" hidden="false" customHeight="true" outlineLevel="0" collapsed="false">
      <c r="A672" s="567" t="s">
        <v>1079</v>
      </c>
      <c r="B672" s="582" t="n">
        <v>13924</v>
      </c>
      <c r="C672" s="582" t="n">
        <v>8945.12</v>
      </c>
      <c r="D672" s="568" t="n">
        <v>0.0001</v>
      </c>
    </row>
    <row r="673" customFormat="false" ht="18" hidden="false" customHeight="true" outlineLevel="0" collapsed="false">
      <c r="A673" s="567" t="s">
        <v>84</v>
      </c>
      <c r="B673" s="582" t="n">
        <v>12818</v>
      </c>
      <c r="C673" s="582" t="n">
        <v>26849.27</v>
      </c>
      <c r="D673" s="568" t="n">
        <v>0.0003</v>
      </c>
    </row>
    <row r="674" customFormat="false" ht="18" hidden="false" customHeight="true" outlineLevel="0" collapsed="false">
      <c r="A674" s="567" t="s">
        <v>1081</v>
      </c>
      <c r="B674" s="582" t="n">
        <v>6163</v>
      </c>
      <c r="C674" s="582" t="n">
        <v>4233.58</v>
      </c>
      <c r="D674" s="568" t="n">
        <v>0</v>
      </c>
    </row>
    <row r="675" customFormat="false" ht="18" hidden="false" customHeight="true" outlineLevel="0" collapsed="false">
      <c r="A675" s="567" t="s">
        <v>1080</v>
      </c>
      <c r="B675" s="582" t="n">
        <v>8754</v>
      </c>
      <c r="C675" s="582" t="n">
        <v>15380.32</v>
      </c>
      <c r="D675" s="568" t="n">
        <v>0.0002</v>
      </c>
    </row>
    <row r="676" customFormat="false" ht="18" hidden="false" customHeight="true" outlineLevel="0" collapsed="false">
      <c r="A676" s="567" t="s">
        <v>1082</v>
      </c>
      <c r="B676" s="582" t="n">
        <v>5665</v>
      </c>
      <c r="C676" s="582" t="n">
        <v>5348.12</v>
      </c>
      <c r="D676" s="568" t="n">
        <v>0.0001</v>
      </c>
    </row>
    <row r="677" customFormat="false" ht="18" hidden="false" customHeight="true" outlineLevel="0" collapsed="false">
      <c r="A677" s="567" t="s">
        <v>1078</v>
      </c>
      <c r="B677" s="582" t="n">
        <v>2918</v>
      </c>
      <c r="C677" s="582" t="n">
        <v>1573.1</v>
      </c>
      <c r="D677" s="568" t="n">
        <v>0</v>
      </c>
    </row>
    <row r="678" customFormat="false" ht="21" hidden="false" customHeight="true" outlineLevel="0" collapsed="false">
      <c r="A678" s="592" t="s">
        <v>99</v>
      </c>
      <c r="B678" s="579" t="n">
        <v>64763</v>
      </c>
      <c r="C678" s="579" t="n">
        <v>108098.78</v>
      </c>
      <c r="D678" s="593" t="n">
        <v>0.0011</v>
      </c>
    </row>
    <row r="679" customFormat="false" ht="18" hidden="false" customHeight="true" outlineLevel="0" collapsed="false">
      <c r="A679" s="567" t="s">
        <v>1084</v>
      </c>
      <c r="B679" s="582" t="n">
        <v>10863</v>
      </c>
      <c r="C679" s="582" t="n">
        <v>12138.39</v>
      </c>
      <c r="D679" s="568" t="n">
        <v>0.0001</v>
      </c>
    </row>
    <row r="680" customFormat="false" ht="18" hidden="false" customHeight="true" outlineLevel="0" collapsed="false">
      <c r="A680" s="567" t="s">
        <v>1085</v>
      </c>
      <c r="B680" s="582" t="n">
        <v>4745</v>
      </c>
      <c r="C680" s="582" t="n">
        <v>5543.31</v>
      </c>
      <c r="D680" s="568" t="n">
        <v>0.0001</v>
      </c>
    </row>
    <row r="681" customFormat="false" ht="18" hidden="false" customHeight="true" outlineLevel="0" collapsed="false">
      <c r="A681" s="567" t="s">
        <v>1087</v>
      </c>
      <c r="B681" s="582" t="n">
        <v>23265</v>
      </c>
      <c r="C681" s="582" t="n">
        <v>30650.61</v>
      </c>
      <c r="D681" s="568" t="n">
        <v>0.0003</v>
      </c>
    </row>
    <row r="682" customFormat="false" ht="18" hidden="false" customHeight="true" outlineLevel="0" collapsed="false">
      <c r="A682" s="567" t="s">
        <v>99</v>
      </c>
      <c r="B682" s="582" t="n">
        <v>25653</v>
      </c>
      <c r="C682" s="582" t="n">
        <v>59239.32</v>
      </c>
      <c r="D682" s="568" t="n">
        <v>0.0006</v>
      </c>
    </row>
    <row r="683" customFormat="false" ht="18" hidden="false" customHeight="true" outlineLevel="0" collapsed="false">
      <c r="A683" s="567" t="s">
        <v>1086</v>
      </c>
      <c r="B683" s="582" t="n">
        <v>237</v>
      </c>
      <c r="C683" s="582" t="n">
        <v>527.14</v>
      </c>
      <c r="D683" s="568" t="n">
        <v>0</v>
      </c>
    </row>
    <row r="684" customFormat="false" ht="18" hidden="false" customHeight="true" outlineLevel="0" collapsed="false">
      <c r="A684" s="592" t="s">
        <v>121</v>
      </c>
      <c r="B684" s="579" t="n">
        <v>126299</v>
      </c>
      <c r="C684" s="579" t="n">
        <v>819829.52</v>
      </c>
      <c r="D684" s="593" t="n">
        <v>0.0086</v>
      </c>
    </row>
    <row r="685" customFormat="false" ht="18" hidden="false" customHeight="true" outlineLevel="0" collapsed="false">
      <c r="A685" s="567" t="s">
        <v>1089</v>
      </c>
      <c r="B685" s="582" t="n">
        <v>6899</v>
      </c>
      <c r="C685" s="582" t="n">
        <v>11135.19</v>
      </c>
      <c r="D685" s="568" t="n">
        <v>0.0001</v>
      </c>
    </row>
    <row r="686" customFormat="false" ht="25.5" hidden="false" customHeight="true" outlineLevel="0" collapsed="false">
      <c r="A686" s="567" t="s">
        <v>1090</v>
      </c>
      <c r="B686" s="582" t="n">
        <v>18578</v>
      </c>
      <c r="C686" s="582" t="n">
        <v>26655.32</v>
      </c>
      <c r="D686" s="568" t="n">
        <v>0.0003</v>
      </c>
    </row>
    <row r="687" customFormat="false" ht="26.25" hidden="false" customHeight="true" outlineLevel="0" collapsed="false">
      <c r="A687" s="567" t="s">
        <v>1092</v>
      </c>
      <c r="B687" s="582" t="n">
        <v>7044</v>
      </c>
      <c r="C687" s="582" t="n">
        <v>9778.39</v>
      </c>
      <c r="D687" s="568" t="n">
        <v>0.0001</v>
      </c>
    </row>
    <row r="688" customFormat="false" ht="25.5" hidden="false" customHeight="true" outlineLevel="0" collapsed="false">
      <c r="A688" s="567" t="s">
        <v>1023</v>
      </c>
      <c r="B688" s="582" t="n">
        <v>4511</v>
      </c>
      <c r="C688" s="582" t="n">
        <v>9329.32</v>
      </c>
      <c r="D688" s="568" t="n">
        <v>0.0001</v>
      </c>
    </row>
    <row r="689" customFormat="false" ht="25.5" hidden="false" customHeight="true" outlineLevel="0" collapsed="false">
      <c r="A689" s="567" t="s">
        <v>1093</v>
      </c>
      <c r="B689" s="582" t="n">
        <v>6688</v>
      </c>
      <c r="C689" s="582" t="n">
        <v>16035.31</v>
      </c>
      <c r="D689" s="568" t="n">
        <v>0.0002</v>
      </c>
    </row>
    <row r="690" customFormat="false" ht="18" hidden="false" customHeight="true" outlineLevel="0" collapsed="false">
      <c r="A690" s="567" t="s">
        <v>1094</v>
      </c>
      <c r="B690" s="582" t="n">
        <v>12183</v>
      </c>
      <c r="C690" s="582" t="n">
        <v>17795.16</v>
      </c>
      <c r="D690" s="568" t="n">
        <v>0.0002</v>
      </c>
    </row>
    <row r="691" customFormat="false" ht="18" hidden="false" customHeight="true" outlineLevel="0" collapsed="false">
      <c r="A691" s="567" t="s">
        <v>1096</v>
      </c>
      <c r="B691" s="582" t="n">
        <v>3795</v>
      </c>
      <c r="C691" s="582" t="n">
        <v>8288.45</v>
      </c>
      <c r="D691" s="568" t="n">
        <v>0.0001</v>
      </c>
    </row>
    <row r="692" customFormat="false" ht="18" hidden="false" customHeight="true" outlineLevel="0" collapsed="false">
      <c r="A692" s="567" t="s">
        <v>1097</v>
      </c>
      <c r="B692" s="582" t="n">
        <v>12340</v>
      </c>
      <c r="C692" s="582" t="n">
        <v>40770.04</v>
      </c>
      <c r="D692" s="568" t="n">
        <v>0.0004</v>
      </c>
    </row>
    <row r="693" customFormat="false" ht="18" hidden="false" customHeight="true" outlineLevel="0" collapsed="false">
      <c r="A693" s="567" t="s">
        <v>1100</v>
      </c>
      <c r="B693" s="582" t="n">
        <v>6442</v>
      </c>
      <c r="C693" s="582" t="n">
        <v>10572.1</v>
      </c>
      <c r="D693" s="568" t="n">
        <v>0.0001</v>
      </c>
    </row>
    <row r="694" customFormat="false" ht="18" hidden="false" customHeight="true" outlineLevel="0" collapsed="false">
      <c r="A694" s="567" t="s">
        <v>1098</v>
      </c>
      <c r="B694" s="582" t="n">
        <v>3686</v>
      </c>
      <c r="C694" s="582" t="n">
        <v>32772.57</v>
      </c>
      <c r="D694" s="568" t="n">
        <v>0.0003</v>
      </c>
    </row>
    <row r="695" customFormat="false" ht="18" hidden="false" customHeight="true" outlineLevel="0" collapsed="false">
      <c r="A695" s="567" t="s">
        <v>1095</v>
      </c>
      <c r="B695" s="582" t="n">
        <v>2182</v>
      </c>
      <c r="C695" s="582" t="n">
        <v>41660.76</v>
      </c>
      <c r="D695" s="568" t="n">
        <v>0.0004</v>
      </c>
    </row>
    <row r="696" customFormat="false" ht="18" hidden="false" customHeight="true" outlineLevel="0" collapsed="false">
      <c r="A696" s="567" t="s">
        <v>1099</v>
      </c>
      <c r="B696" s="582" t="n">
        <v>1774</v>
      </c>
      <c r="C696" s="582" t="n">
        <v>6218.95</v>
      </c>
      <c r="D696" s="568" t="n">
        <v>0.0001</v>
      </c>
    </row>
    <row r="697" customFormat="false" ht="18" hidden="false" customHeight="true" outlineLevel="0" collapsed="false">
      <c r="A697" s="567" t="s">
        <v>1091</v>
      </c>
      <c r="B697" s="582" t="n">
        <v>40177</v>
      </c>
      <c r="C697" s="582" t="n">
        <v>588817.95</v>
      </c>
      <c r="D697" s="568" t="n">
        <v>0.0062</v>
      </c>
    </row>
    <row r="698" customFormat="false" ht="18" hidden="false" customHeight="true" outlineLevel="0" collapsed="false">
      <c r="A698" s="592" t="s">
        <v>87</v>
      </c>
      <c r="B698" s="579" t="n">
        <v>56224</v>
      </c>
      <c r="C698" s="579" t="n">
        <v>54131.93</v>
      </c>
      <c r="D698" s="593" t="n">
        <v>0.0006</v>
      </c>
    </row>
    <row r="699" customFormat="false" ht="24" hidden="false" customHeight="true" outlineLevel="0" collapsed="false">
      <c r="A699" s="567" t="s">
        <v>1102</v>
      </c>
      <c r="B699" s="582" t="n">
        <v>2763</v>
      </c>
      <c r="C699" s="582" t="n">
        <v>2681.82</v>
      </c>
      <c r="D699" s="568" t="n">
        <v>0</v>
      </c>
    </row>
    <row r="700" customFormat="false" ht="23.25" hidden="false" customHeight="true" outlineLevel="0" collapsed="false">
      <c r="A700" s="567" t="s">
        <v>1103</v>
      </c>
      <c r="B700" s="582" t="n">
        <v>3770</v>
      </c>
      <c r="C700" s="582" t="n">
        <v>1915.34</v>
      </c>
      <c r="D700" s="568" t="n">
        <v>0</v>
      </c>
    </row>
    <row r="701" customFormat="false" ht="17.25" hidden="false" customHeight="true" outlineLevel="0" collapsed="false">
      <c r="A701" s="567" t="s">
        <v>1076</v>
      </c>
      <c r="B701" s="582" t="n">
        <v>3509</v>
      </c>
      <c r="C701" s="582" t="n">
        <v>2521.71</v>
      </c>
      <c r="D701" s="568" t="n">
        <v>0</v>
      </c>
    </row>
    <row r="702" customFormat="false" ht="18" hidden="false" customHeight="true" outlineLevel="0" collapsed="false">
      <c r="A702" s="567" t="s">
        <v>1106</v>
      </c>
      <c r="B702" s="582" t="n">
        <v>5153</v>
      </c>
      <c r="C702" s="582" t="n">
        <v>2083.75</v>
      </c>
      <c r="D702" s="568" t="n">
        <v>0</v>
      </c>
    </row>
    <row r="703" customFormat="false" ht="26.25" hidden="false" customHeight="true" outlineLevel="0" collapsed="false">
      <c r="A703" s="567" t="s">
        <v>1108</v>
      </c>
      <c r="B703" s="582" t="n">
        <v>8589</v>
      </c>
      <c r="C703" s="582" t="n">
        <v>4008.35</v>
      </c>
      <c r="D703" s="568" t="n">
        <v>0</v>
      </c>
    </row>
    <row r="704" customFormat="false" ht="18" hidden="false" customHeight="true" outlineLevel="0" collapsed="false">
      <c r="A704" s="567" t="s">
        <v>1110</v>
      </c>
      <c r="B704" s="582" t="n">
        <v>6294</v>
      </c>
      <c r="C704" s="582" t="n">
        <v>2613.79</v>
      </c>
      <c r="D704" s="568" t="n">
        <v>0</v>
      </c>
    </row>
    <row r="705" customFormat="false" ht="18" hidden="false" customHeight="true" outlineLevel="0" collapsed="false">
      <c r="A705" s="588" t="s">
        <v>1109</v>
      </c>
      <c r="B705" s="582" t="n">
        <v>13147</v>
      </c>
      <c r="C705" s="582" t="n">
        <v>29437.78</v>
      </c>
      <c r="D705" s="569" t="n">
        <v>0.0003</v>
      </c>
    </row>
    <row r="706" customFormat="false" ht="8.25" hidden="false" customHeight="true" outlineLevel="0" collapsed="false">
      <c r="A706" s="571"/>
      <c r="B706" s="586"/>
      <c r="C706" s="586"/>
      <c r="D706" s="572"/>
    </row>
    <row r="707" customFormat="false" ht="12" hidden="false" customHeight="true" outlineLevel="0" collapsed="false">
      <c r="A707" s="581"/>
      <c r="B707" s="582"/>
      <c r="C707" s="582"/>
      <c r="D707" s="569" t="s">
        <v>1519</v>
      </c>
    </row>
    <row r="708" customFormat="false" ht="18" hidden="false" customHeight="true" outlineLevel="0" collapsed="false">
      <c r="A708" s="570" t="s">
        <v>1520</v>
      </c>
      <c r="B708" s="570"/>
      <c r="C708" s="570"/>
      <c r="D708" s="570"/>
    </row>
    <row r="709" customFormat="false" ht="18" hidden="false" customHeight="true" outlineLevel="0" collapsed="false">
      <c r="A709" s="570" t="s">
        <v>51</v>
      </c>
      <c r="B709" s="570"/>
      <c r="C709" s="570"/>
      <c r="D709" s="570"/>
    </row>
    <row r="710" customFormat="false" ht="18" hidden="false" customHeight="true" outlineLevel="0" collapsed="false">
      <c r="A710" s="570" t="s">
        <v>150</v>
      </c>
      <c r="B710" s="570"/>
      <c r="C710" s="570"/>
      <c r="D710" s="570"/>
    </row>
    <row r="711" customFormat="false" ht="12.75" hidden="false" customHeight="true" outlineLevel="0" collapsed="false">
      <c r="A711" s="571"/>
      <c r="B711" s="571"/>
      <c r="D711" s="572" t="s">
        <v>53</v>
      </c>
    </row>
    <row r="712" customFormat="false" ht="30.75" hidden="false" customHeight="true" outlineLevel="0" collapsed="false">
      <c r="A712" s="573" t="s">
        <v>1521</v>
      </c>
      <c r="B712" s="574" t="s">
        <v>572</v>
      </c>
      <c r="C712" s="574" t="s">
        <v>573</v>
      </c>
      <c r="D712" s="575" t="s">
        <v>1260</v>
      </c>
    </row>
    <row r="713" customFormat="false" ht="12" hidden="false" customHeight="true" outlineLevel="0" collapsed="false">
      <c r="A713" s="573"/>
      <c r="B713" s="573" t="s">
        <v>60</v>
      </c>
      <c r="C713" s="573" t="s">
        <v>61</v>
      </c>
      <c r="D713" s="576" t="s">
        <v>62</v>
      </c>
    </row>
    <row r="715" customFormat="false" ht="18" hidden="false" customHeight="true" outlineLevel="0" collapsed="false">
      <c r="A715" s="567" t="s">
        <v>1104</v>
      </c>
      <c r="B715" s="567" t="n">
        <v>4271</v>
      </c>
      <c r="C715" s="567" t="n">
        <v>1662.22</v>
      </c>
      <c r="D715" s="568" t="n">
        <v>0</v>
      </c>
    </row>
    <row r="716" customFormat="false" ht="18" hidden="false" customHeight="true" outlineLevel="0" collapsed="false">
      <c r="A716" s="567" t="s">
        <v>1107</v>
      </c>
      <c r="B716" s="567" t="n">
        <v>4264</v>
      </c>
      <c r="C716" s="567" t="n">
        <v>4410.29</v>
      </c>
      <c r="D716" s="568" t="n">
        <v>0</v>
      </c>
    </row>
    <row r="717" customFormat="false" ht="18" hidden="false" customHeight="true" outlineLevel="0" collapsed="false">
      <c r="A717" s="567" t="s">
        <v>1111</v>
      </c>
      <c r="B717" s="567" t="n">
        <v>4125</v>
      </c>
      <c r="C717" s="567" t="n">
        <v>2070.8</v>
      </c>
      <c r="D717" s="568" t="n">
        <v>0</v>
      </c>
    </row>
    <row r="718" customFormat="false" ht="18" hidden="false" customHeight="true" outlineLevel="0" collapsed="false">
      <c r="A718" s="567" t="s">
        <v>1105</v>
      </c>
      <c r="B718" s="567" t="n">
        <v>339</v>
      </c>
      <c r="C718" s="567" t="n">
        <v>726.07</v>
      </c>
      <c r="D718" s="568" t="n">
        <v>0</v>
      </c>
    </row>
    <row r="719" customFormat="false" ht="18" hidden="false" customHeight="true" outlineLevel="0" collapsed="false">
      <c r="A719" s="592" t="s">
        <v>130</v>
      </c>
      <c r="B719" s="592" t="n">
        <v>171188</v>
      </c>
      <c r="C719" s="592" t="n">
        <v>608247.18</v>
      </c>
      <c r="D719" s="593" t="n">
        <v>0.0064</v>
      </c>
    </row>
    <row r="720" customFormat="false" ht="18" hidden="false" customHeight="true" outlineLevel="0" collapsed="false">
      <c r="A720" s="567" t="s">
        <v>1113</v>
      </c>
      <c r="B720" s="567" t="n">
        <v>22166</v>
      </c>
      <c r="C720" s="567" t="n">
        <v>22863.1</v>
      </c>
      <c r="D720" s="568" t="n">
        <v>0.0002</v>
      </c>
    </row>
    <row r="721" customFormat="false" ht="18" hidden="false" customHeight="true" outlineLevel="0" collapsed="false">
      <c r="A721" s="567" t="s">
        <v>1114</v>
      </c>
      <c r="B721" s="567" t="n">
        <v>10154</v>
      </c>
      <c r="C721" s="567" t="n">
        <v>10368.94</v>
      </c>
      <c r="D721" s="568" t="n">
        <v>0.0001</v>
      </c>
    </row>
    <row r="722" customFormat="false" ht="18" hidden="false" customHeight="true" outlineLevel="0" collapsed="false">
      <c r="A722" s="567" t="s">
        <v>1115</v>
      </c>
      <c r="B722" s="567" t="n">
        <v>7952</v>
      </c>
      <c r="C722" s="567" t="n">
        <v>19051.66</v>
      </c>
      <c r="D722" s="568" t="n">
        <v>0.0002</v>
      </c>
    </row>
    <row r="723" customFormat="false" ht="18" hidden="false" customHeight="true" outlineLevel="0" collapsed="false">
      <c r="A723" s="567" t="s">
        <v>1119</v>
      </c>
      <c r="B723" s="567" t="n">
        <v>52380</v>
      </c>
      <c r="C723" s="567" t="n">
        <v>458170.69</v>
      </c>
      <c r="D723" s="568" t="n">
        <v>0.0048</v>
      </c>
    </row>
    <row r="724" customFormat="false" ht="18" hidden="false" customHeight="true" outlineLevel="0" collapsed="false">
      <c r="A724" s="567" t="s">
        <v>1116</v>
      </c>
      <c r="B724" s="567" t="n">
        <v>27476</v>
      </c>
      <c r="C724" s="567" t="n">
        <v>32091.82</v>
      </c>
      <c r="D724" s="568" t="n">
        <v>0.0003</v>
      </c>
    </row>
    <row r="725" customFormat="false" ht="18" hidden="false" customHeight="true" outlineLevel="0" collapsed="false">
      <c r="A725" s="567" t="s">
        <v>1117</v>
      </c>
      <c r="B725" s="567" t="n">
        <v>14152</v>
      </c>
      <c r="C725" s="567" t="n">
        <v>19793.66</v>
      </c>
      <c r="D725" s="568" t="n">
        <v>0.0002</v>
      </c>
    </row>
    <row r="726" customFormat="false" ht="18" hidden="false" customHeight="true" outlineLevel="0" collapsed="false">
      <c r="A726" s="567" t="s">
        <v>1118</v>
      </c>
      <c r="B726" s="567" t="n">
        <v>28158</v>
      </c>
      <c r="C726" s="567" t="n">
        <v>33274.39</v>
      </c>
      <c r="D726" s="568" t="n">
        <v>0.0003</v>
      </c>
    </row>
    <row r="727" customFormat="false" ht="18" hidden="false" customHeight="true" outlineLevel="0" collapsed="false">
      <c r="A727" s="567" t="s">
        <v>1120</v>
      </c>
      <c r="B727" s="567" t="n">
        <v>8750</v>
      </c>
      <c r="C727" s="567" t="n">
        <v>12632.93</v>
      </c>
      <c r="D727" s="568" t="n">
        <v>0.0001</v>
      </c>
    </row>
    <row r="728" customFormat="false" ht="18" hidden="false" customHeight="true" outlineLevel="0" collapsed="false">
      <c r="A728" s="592" t="s">
        <v>112</v>
      </c>
      <c r="B728" s="592" t="n">
        <v>100803</v>
      </c>
      <c r="C728" s="592" t="n">
        <v>266494.6</v>
      </c>
      <c r="D728" s="593" t="n">
        <v>0.0028</v>
      </c>
    </row>
    <row r="729" customFormat="false" ht="18" hidden="false" customHeight="true" outlineLevel="0" collapsed="false">
      <c r="A729" s="567" t="s">
        <v>1122</v>
      </c>
      <c r="B729" s="567" t="n">
        <v>7159</v>
      </c>
      <c r="C729" s="567" t="n">
        <v>9294.19</v>
      </c>
      <c r="D729" s="568" t="n">
        <v>0.0001</v>
      </c>
    </row>
    <row r="730" customFormat="false" ht="18" hidden="false" customHeight="true" outlineLevel="0" collapsed="false">
      <c r="A730" s="567" t="s">
        <v>1123</v>
      </c>
      <c r="B730" s="567" t="n">
        <v>7690</v>
      </c>
      <c r="C730" s="567" t="n">
        <v>12070.02</v>
      </c>
      <c r="D730" s="568" t="n">
        <v>0.0001</v>
      </c>
    </row>
    <row r="731" customFormat="false" ht="18" hidden="false" customHeight="true" outlineLevel="0" collapsed="false">
      <c r="A731" s="567" t="s">
        <v>1124</v>
      </c>
      <c r="B731" s="567" t="n">
        <v>14799</v>
      </c>
      <c r="C731" s="567" t="n">
        <v>23746.7</v>
      </c>
      <c r="D731" s="568" t="n">
        <v>0.0002</v>
      </c>
    </row>
    <row r="732" customFormat="false" ht="18" hidden="false" customHeight="true" outlineLevel="0" collapsed="false">
      <c r="A732" s="567" t="s">
        <v>816</v>
      </c>
      <c r="B732" s="567" t="n">
        <v>12867</v>
      </c>
      <c r="C732" s="567" t="n">
        <v>19702.46</v>
      </c>
      <c r="D732" s="568" t="n">
        <v>0.0002</v>
      </c>
    </row>
    <row r="733" customFormat="false" ht="18" hidden="false" customHeight="true" outlineLevel="0" collapsed="false">
      <c r="A733" s="567" t="s">
        <v>112</v>
      </c>
      <c r="B733" s="567" t="n">
        <v>28602</v>
      </c>
      <c r="C733" s="567" t="n">
        <v>157114.96</v>
      </c>
      <c r="D733" s="568" t="n">
        <v>0.0017</v>
      </c>
    </row>
    <row r="734" customFormat="false" ht="18" hidden="false" customHeight="true" outlineLevel="0" collapsed="false">
      <c r="A734" s="567" t="s">
        <v>1126</v>
      </c>
      <c r="B734" s="567" t="n">
        <v>15624</v>
      </c>
      <c r="C734" s="567" t="n">
        <v>24441.41</v>
      </c>
      <c r="D734" s="568" t="n">
        <v>0.0003</v>
      </c>
    </row>
    <row r="735" customFormat="false" ht="18" hidden="false" customHeight="true" outlineLevel="0" collapsed="false">
      <c r="A735" s="567" t="s">
        <v>1127</v>
      </c>
      <c r="B735" s="567" t="n">
        <v>12093</v>
      </c>
      <c r="C735" s="567" t="n">
        <v>10510.1</v>
      </c>
      <c r="D735" s="568" t="n">
        <v>0.0001</v>
      </c>
    </row>
    <row r="736" customFormat="false" ht="18" hidden="false" customHeight="true" outlineLevel="0" collapsed="false">
      <c r="A736" s="567" t="s">
        <v>1125</v>
      </c>
      <c r="B736" s="567" t="n">
        <v>1969</v>
      </c>
      <c r="C736" s="567" t="n">
        <v>9614.75</v>
      </c>
      <c r="D736" s="568" t="n">
        <v>0.0001</v>
      </c>
    </row>
    <row r="737" customFormat="false" ht="18" hidden="false" customHeight="true" outlineLevel="0" collapsed="false">
      <c r="A737" s="592" t="s">
        <v>100</v>
      </c>
      <c r="B737" s="592" t="n">
        <v>92924</v>
      </c>
      <c r="C737" s="592" t="n">
        <v>102444.55</v>
      </c>
      <c r="D737" s="593" t="n">
        <v>0.0011</v>
      </c>
    </row>
    <row r="738" customFormat="false" ht="18" hidden="false" customHeight="true" outlineLevel="0" collapsed="false">
      <c r="A738" s="567" t="s">
        <v>1129</v>
      </c>
      <c r="B738" s="567" t="n">
        <v>6738</v>
      </c>
      <c r="C738" s="567" t="n">
        <v>11961.21</v>
      </c>
      <c r="D738" s="568" t="n">
        <v>0.0001</v>
      </c>
    </row>
    <row r="739" customFormat="false" ht="15" hidden="false" customHeight="true" outlineLevel="0" collapsed="false">
      <c r="A739" s="567" t="s">
        <v>1130</v>
      </c>
      <c r="B739" s="567" t="n">
        <v>9647</v>
      </c>
      <c r="C739" s="567" t="n">
        <v>10361.18</v>
      </c>
      <c r="D739" s="568" t="n">
        <v>0.0001</v>
      </c>
    </row>
    <row r="740" customFormat="false" ht="24" hidden="false" customHeight="true" outlineLevel="0" collapsed="false">
      <c r="A740" s="567" t="s">
        <v>1131</v>
      </c>
      <c r="B740" s="567" t="n">
        <v>11684</v>
      </c>
      <c r="C740" s="567" t="n">
        <v>6845.12</v>
      </c>
      <c r="D740" s="568" t="n">
        <v>0.0001</v>
      </c>
    </row>
    <row r="741" customFormat="false" ht="23.25" hidden="false" customHeight="true" outlineLevel="0" collapsed="false">
      <c r="A741" s="567" t="s">
        <v>1132</v>
      </c>
      <c r="B741" s="567" t="n">
        <v>12028</v>
      </c>
      <c r="C741" s="567" t="n">
        <v>16743.61</v>
      </c>
      <c r="D741" s="568" t="n">
        <v>0.0002</v>
      </c>
    </row>
    <row r="742" customFormat="false" ht="23.25" hidden="false" customHeight="true" outlineLevel="0" collapsed="false">
      <c r="A742" s="567" t="s">
        <v>1133</v>
      </c>
      <c r="B742" s="567" t="n">
        <v>25733</v>
      </c>
      <c r="C742" s="567" t="n">
        <v>35178.71</v>
      </c>
      <c r="D742" s="568" t="n">
        <v>0.0004</v>
      </c>
    </row>
    <row r="743" customFormat="false" ht="28.5" hidden="false" customHeight="true" outlineLevel="0" collapsed="false">
      <c r="A743" s="567" t="s">
        <v>1135</v>
      </c>
      <c r="B743" s="567" t="n">
        <v>18823</v>
      </c>
      <c r="C743" s="567" t="n">
        <v>15395.55</v>
      </c>
      <c r="D743" s="568" t="n">
        <v>0.0002</v>
      </c>
    </row>
    <row r="744" customFormat="false" ht="18" hidden="false" customHeight="true" outlineLevel="0" collapsed="false">
      <c r="A744" s="567" t="s">
        <v>1134</v>
      </c>
      <c r="B744" s="567" t="n">
        <v>8271</v>
      </c>
      <c r="C744" s="567" t="n">
        <v>5959.17</v>
      </c>
      <c r="D744" s="568" t="n">
        <v>0.0001</v>
      </c>
    </row>
    <row r="745" customFormat="false" ht="18" hidden="false" customHeight="true" outlineLevel="0" collapsed="false">
      <c r="A745" s="592" t="s">
        <v>141</v>
      </c>
      <c r="B745" s="592" t="n">
        <v>182979</v>
      </c>
      <c r="C745" s="592" t="n">
        <v>212060.99</v>
      </c>
      <c r="D745" s="593" t="n">
        <v>0.0022</v>
      </c>
    </row>
    <row r="746" customFormat="false" ht="18" hidden="false" customHeight="true" outlineLevel="0" collapsed="false">
      <c r="A746" s="567" t="s">
        <v>1137</v>
      </c>
      <c r="B746" s="567" t="n">
        <v>16277</v>
      </c>
      <c r="C746" s="567" t="n">
        <v>9931.56</v>
      </c>
      <c r="D746" s="568" t="n">
        <v>0.0001</v>
      </c>
    </row>
    <row r="747" customFormat="false" ht="18" hidden="false" customHeight="true" outlineLevel="0" collapsed="false">
      <c r="A747" s="567" t="s">
        <v>1138</v>
      </c>
      <c r="B747" s="567" t="n">
        <v>40845</v>
      </c>
      <c r="C747" s="567" t="n">
        <v>17050.26</v>
      </c>
      <c r="D747" s="568" t="n">
        <v>0.0002</v>
      </c>
    </row>
    <row r="748" customFormat="false" ht="18" hidden="false" customHeight="true" outlineLevel="0" collapsed="false">
      <c r="A748" s="567" t="s">
        <v>1139</v>
      </c>
      <c r="B748" s="567" t="n">
        <v>28257</v>
      </c>
      <c r="C748" s="567" t="n">
        <v>22731.12</v>
      </c>
      <c r="D748" s="568" t="n">
        <v>0.0002</v>
      </c>
    </row>
    <row r="749" customFormat="false" ht="18" hidden="false" customHeight="true" outlineLevel="0" collapsed="false">
      <c r="A749" s="588" t="s">
        <v>1142</v>
      </c>
      <c r="B749" s="588" t="n">
        <v>58831</v>
      </c>
      <c r="C749" s="588" t="n">
        <v>132504.72</v>
      </c>
      <c r="D749" s="569" t="n">
        <v>0.0014</v>
      </c>
    </row>
    <row r="750" customFormat="false" ht="6.75" hidden="false" customHeight="true" outlineLevel="0" collapsed="false">
      <c r="A750" s="571"/>
      <c r="B750" s="571"/>
      <c r="C750" s="571"/>
      <c r="D750" s="572"/>
    </row>
    <row r="751" customFormat="false" ht="18" hidden="false" customHeight="true" outlineLevel="0" collapsed="false">
      <c r="A751" s="581"/>
      <c r="B751" s="582"/>
      <c r="C751" s="582"/>
      <c r="D751" s="569" t="s">
        <v>1519</v>
      </c>
    </row>
    <row r="752" customFormat="false" ht="18" hidden="false" customHeight="true" outlineLevel="0" collapsed="false">
      <c r="A752" s="570" t="s">
        <v>1520</v>
      </c>
      <c r="B752" s="570"/>
      <c r="C752" s="570"/>
      <c r="D752" s="570"/>
    </row>
    <row r="753" customFormat="false" ht="18" hidden="false" customHeight="true" outlineLevel="0" collapsed="false">
      <c r="A753" s="570" t="s">
        <v>51</v>
      </c>
      <c r="B753" s="570"/>
      <c r="C753" s="570"/>
      <c r="D753" s="570"/>
    </row>
    <row r="754" customFormat="false" ht="18" hidden="false" customHeight="true" outlineLevel="0" collapsed="false">
      <c r="A754" s="570" t="s">
        <v>150</v>
      </c>
      <c r="B754" s="570"/>
      <c r="C754" s="570"/>
      <c r="D754" s="570"/>
    </row>
    <row r="755" customFormat="false" ht="18" hidden="false" customHeight="true" outlineLevel="0" collapsed="false">
      <c r="A755" s="571"/>
      <c r="B755" s="571"/>
      <c r="D755" s="572" t="s">
        <v>53</v>
      </c>
    </row>
    <row r="756" customFormat="false" ht="27.75" hidden="false" customHeight="true" outlineLevel="0" collapsed="false">
      <c r="A756" s="573" t="s">
        <v>1521</v>
      </c>
      <c r="B756" s="574" t="s">
        <v>572</v>
      </c>
      <c r="C756" s="574" t="s">
        <v>573</v>
      </c>
      <c r="D756" s="575" t="s">
        <v>1260</v>
      </c>
    </row>
    <row r="757" customFormat="false" ht="18" hidden="false" customHeight="true" outlineLevel="0" collapsed="false">
      <c r="A757" s="573"/>
      <c r="B757" s="573" t="s">
        <v>60</v>
      </c>
      <c r="C757" s="573" t="s">
        <v>61</v>
      </c>
      <c r="D757" s="576" t="s">
        <v>62</v>
      </c>
    </row>
    <row r="758" customFormat="false" ht="7.5" hidden="false" customHeight="true" outlineLevel="0" collapsed="false"/>
    <row r="759" customFormat="false" ht="18" hidden="false" customHeight="true" outlineLevel="0" collapsed="false">
      <c r="A759" s="567" t="s">
        <v>1141</v>
      </c>
      <c r="B759" s="567" t="n">
        <v>38321</v>
      </c>
      <c r="C759" s="567" t="n">
        <v>22565.4</v>
      </c>
      <c r="D759" s="568" t="n">
        <v>0.0002</v>
      </c>
    </row>
    <row r="760" customFormat="false" ht="18" hidden="false" customHeight="true" outlineLevel="0" collapsed="false">
      <c r="A760" s="567" t="s">
        <v>1140</v>
      </c>
      <c r="B760" s="567" t="n">
        <v>448</v>
      </c>
      <c r="C760" s="567" t="n">
        <v>7277.93</v>
      </c>
      <c r="D760" s="568" t="n">
        <v>0.0001</v>
      </c>
    </row>
    <row r="761" customFormat="false" ht="18" hidden="false" customHeight="true" outlineLevel="0" collapsed="false">
      <c r="A761" s="592" t="s">
        <v>122</v>
      </c>
      <c r="B761" s="592" t="n">
        <v>123247</v>
      </c>
      <c r="C761" s="592" t="n">
        <v>276823.89</v>
      </c>
      <c r="D761" s="593" t="n">
        <v>0.0029</v>
      </c>
    </row>
    <row r="762" customFormat="false" ht="18" hidden="false" customHeight="true" outlineLevel="0" collapsed="false">
      <c r="A762" s="567" t="s">
        <v>1144</v>
      </c>
      <c r="B762" s="567" t="n">
        <v>8700</v>
      </c>
      <c r="C762" s="567" t="n">
        <v>27885.45</v>
      </c>
      <c r="D762" s="568" t="n">
        <v>0.0003</v>
      </c>
    </row>
    <row r="763" customFormat="false" ht="18" hidden="false" customHeight="true" outlineLevel="0" collapsed="false">
      <c r="A763" s="567" t="s">
        <v>1145</v>
      </c>
      <c r="B763" s="567" t="n">
        <v>3572</v>
      </c>
      <c r="C763" s="567" t="n">
        <v>4188.47</v>
      </c>
      <c r="D763" s="568" t="n">
        <v>0</v>
      </c>
    </row>
    <row r="764" customFormat="false" ht="18" hidden="false" customHeight="true" outlineLevel="0" collapsed="false">
      <c r="A764" s="567" t="s">
        <v>1147</v>
      </c>
      <c r="B764" s="567" t="n">
        <v>6310</v>
      </c>
      <c r="C764" s="567" t="n">
        <v>5516.21</v>
      </c>
      <c r="D764" s="568" t="n">
        <v>0.0001</v>
      </c>
    </row>
    <row r="765" customFormat="false" ht="18" hidden="false" customHeight="true" outlineLevel="0" collapsed="false">
      <c r="A765" s="567" t="s">
        <v>1148</v>
      </c>
      <c r="B765" s="567" t="n">
        <v>6761</v>
      </c>
      <c r="C765" s="567" t="n">
        <v>6596.02</v>
      </c>
      <c r="D765" s="568" t="n">
        <v>0.0001</v>
      </c>
    </row>
    <row r="766" customFormat="false" ht="18" hidden="false" customHeight="true" outlineLevel="0" collapsed="false">
      <c r="A766" s="567" t="s">
        <v>1149</v>
      </c>
      <c r="B766" s="567" t="n">
        <v>11807</v>
      </c>
      <c r="C766" s="567" t="n">
        <v>22611.92</v>
      </c>
      <c r="D766" s="568" t="n">
        <v>0.0002</v>
      </c>
    </row>
    <row r="767" customFormat="false" ht="18" hidden="false" customHeight="true" outlineLevel="0" collapsed="false">
      <c r="A767" s="567" t="s">
        <v>1152</v>
      </c>
      <c r="B767" s="567" t="n">
        <v>26967</v>
      </c>
      <c r="C767" s="567" t="n">
        <v>49364.91</v>
      </c>
      <c r="D767" s="568" t="n">
        <v>0.0005</v>
      </c>
    </row>
    <row r="768" customFormat="false" ht="18" hidden="false" customHeight="true" outlineLevel="0" collapsed="false">
      <c r="A768" s="567" t="s">
        <v>1151</v>
      </c>
      <c r="B768" s="567" t="n">
        <v>32830</v>
      </c>
      <c r="C768" s="567" t="n">
        <v>117678.82</v>
      </c>
      <c r="D768" s="568" t="n">
        <v>0.0012</v>
      </c>
    </row>
    <row r="769" customFormat="false" ht="18" hidden="false" customHeight="true" outlineLevel="0" collapsed="false">
      <c r="A769" s="567" t="s">
        <v>1153</v>
      </c>
      <c r="B769" s="567" t="n">
        <v>7175</v>
      </c>
      <c r="C769" s="567" t="n">
        <v>8492.4</v>
      </c>
      <c r="D769" s="568" t="n">
        <v>0.0001</v>
      </c>
    </row>
    <row r="770" customFormat="false" ht="18" hidden="false" customHeight="true" outlineLevel="0" collapsed="false">
      <c r="A770" s="567" t="s">
        <v>1154</v>
      </c>
      <c r="B770" s="567" t="n">
        <v>16941</v>
      </c>
      <c r="C770" s="567" t="n">
        <v>28196</v>
      </c>
      <c r="D770" s="568" t="n">
        <v>0.0003</v>
      </c>
    </row>
    <row r="771" customFormat="false" ht="18" hidden="false" customHeight="true" outlineLevel="0" collapsed="false">
      <c r="A771" s="567" t="s">
        <v>1150</v>
      </c>
      <c r="B771" s="567" t="n">
        <v>559</v>
      </c>
      <c r="C771" s="567" t="n">
        <v>4697.9</v>
      </c>
      <c r="D771" s="568" t="n">
        <v>0</v>
      </c>
    </row>
    <row r="772" customFormat="false" ht="18" hidden="false" customHeight="true" outlineLevel="0" collapsed="false">
      <c r="A772" s="567" t="s">
        <v>1146</v>
      </c>
      <c r="B772" s="567" t="n">
        <v>1625</v>
      </c>
      <c r="C772" s="567" t="n">
        <v>1595.77</v>
      </c>
      <c r="D772" s="568" t="n">
        <v>0</v>
      </c>
    </row>
    <row r="773" customFormat="false" ht="18" hidden="false" customHeight="true" outlineLevel="0" collapsed="false">
      <c r="A773" s="592" t="s">
        <v>135</v>
      </c>
      <c r="B773" s="592" t="n">
        <v>156018</v>
      </c>
      <c r="C773" s="592" t="n">
        <v>113252.74</v>
      </c>
      <c r="D773" s="593" t="n">
        <v>0.0012</v>
      </c>
    </row>
    <row r="774" customFormat="false" ht="18" hidden="false" customHeight="true" outlineLevel="0" collapsed="false">
      <c r="A774" s="567" t="s">
        <v>1156</v>
      </c>
      <c r="B774" s="567" t="n">
        <v>11513</v>
      </c>
      <c r="C774" s="567" t="n">
        <v>4894.82</v>
      </c>
      <c r="D774" s="568" t="n">
        <v>0.0001</v>
      </c>
    </row>
    <row r="775" customFormat="false" ht="18" hidden="false" customHeight="true" outlineLevel="0" collapsed="false">
      <c r="A775" s="567" t="s">
        <v>1157</v>
      </c>
      <c r="B775" s="567" t="n">
        <v>15700</v>
      </c>
      <c r="C775" s="567" t="n">
        <v>21369.58</v>
      </c>
      <c r="D775" s="568" t="n">
        <v>0.0002</v>
      </c>
    </row>
    <row r="776" customFormat="false" ht="18" hidden="false" customHeight="true" outlineLevel="0" collapsed="false">
      <c r="A776" s="567" t="s">
        <v>1159</v>
      </c>
      <c r="B776" s="567" t="n">
        <v>18646</v>
      </c>
      <c r="C776" s="567" t="n">
        <v>9687.68</v>
      </c>
      <c r="D776" s="568" t="n">
        <v>0.0001</v>
      </c>
    </row>
    <row r="777" customFormat="false" ht="18" hidden="false" customHeight="true" outlineLevel="0" collapsed="false">
      <c r="A777" s="567" t="s">
        <v>1160</v>
      </c>
      <c r="B777" s="567" t="n">
        <v>13184</v>
      </c>
      <c r="C777" s="567" t="n">
        <v>5108.81</v>
      </c>
      <c r="D777" s="568" t="n">
        <v>0.0001</v>
      </c>
    </row>
    <row r="778" customFormat="false" ht="18" hidden="false" customHeight="true" outlineLevel="0" collapsed="false">
      <c r="A778" s="567" t="s">
        <v>1161</v>
      </c>
      <c r="B778" s="567" t="n">
        <v>7080</v>
      </c>
      <c r="C778" s="567" t="n">
        <v>4038.54</v>
      </c>
      <c r="D778" s="568" t="n">
        <v>0</v>
      </c>
    </row>
    <row r="779" customFormat="false" ht="18" hidden="false" customHeight="true" outlineLevel="0" collapsed="false">
      <c r="A779" s="567" t="s">
        <v>1162</v>
      </c>
      <c r="B779" s="567" t="n">
        <v>9508</v>
      </c>
      <c r="C779" s="567" t="n">
        <v>11649.92</v>
      </c>
      <c r="D779" s="568" t="n">
        <v>0.0001</v>
      </c>
    </row>
    <row r="780" customFormat="false" ht="18" hidden="false" customHeight="true" outlineLevel="0" collapsed="false">
      <c r="A780" s="567" t="s">
        <v>1163</v>
      </c>
      <c r="B780" s="567" t="n">
        <v>12976</v>
      </c>
      <c r="C780" s="567" t="n">
        <v>5024.86</v>
      </c>
      <c r="D780" s="568" t="n">
        <v>0.0001</v>
      </c>
    </row>
    <row r="781" customFormat="false" ht="18" hidden="false" customHeight="true" outlineLevel="0" collapsed="false">
      <c r="A781" s="567" t="s">
        <v>1165</v>
      </c>
      <c r="B781" s="567" t="n">
        <v>10483</v>
      </c>
      <c r="C781" s="567" t="n">
        <v>3383.3</v>
      </c>
      <c r="D781" s="568" t="n">
        <v>0</v>
      </c>
    </row>
    <row r="782" customFormat="false" ht="9" hidden="false" customHeight="true" outlineLevel="0" collapsed="false">
      <c r="A782" s="567" t="s">
        <v>135</v>
      </c>
      <c r="B782" s="567" t="n">
        <v>27690</v>
      </c>
      <c r="C782" s="567" t="n">
        <v>39835.7</v>
      </c>
      <c r="D782" s="568" t="n">
        <v>0.0004</v>
      </c>
    </row>
    <row r="783" customFormat="false" ht="18" hidden="false" customHeight="true" outlineLevel="0" collapsed="false">
      <c r="A783" s="567" t="s">
        <v>1166</v>
      </c>
      <c r="B783" s="567" t="n">
        <v>18684</v>
      </c>
      <c r="C783" s="567" t="n">
        <v>5304.45</v>
      </c>
      <c r="D783" s="568" t="n">
        <v>0.0001</v>
      </c>
    </row>
    <row r="784" customFormat="false" ht="14.25" hidden="false" customHeight="true" outlineLevel="0" collapsed="false">
      <c r="A784" s="567" t="s">
        <v>1164</v>
      </c>
      <c r="B784" s="567" t="n">
        <v>8016</v>
      </c>
      <c r="C784" s="567" t="n">
        <v>1725.62</v>
      </c>
      <c r="D784" s="568" t="n">
        <v>0</v>
      </c>
    </row>
    <row r="785" customFormat="false" ht="18" hidden="false" customHeight="true" outlineLevel="0" collapsed="false">
      <c r="A785" s="567" t="s">
        <v>1158</v>
      </c>
      <c r="B785" s="567" t="n">
        <v>2538</v>
      </c>
      <c r="C785" s="567" t="n">
        <v>1229.47</v>
      </c>
      <c r="D785" s="568" t="n">
        <v>0</v>
      </c>
    </row>
    <row r="786" customFormat="false" ht="27.75" hidden="false" customHeight="true" outlineLevel="0" collapsed="false">
      <c r="A786" s="592" t="s">
        <v>136</v>
      </c>
      <c r="B786" s="592" t="n">
        <v>191319</v>
      </c>
      <c r="C786" s="592" t="n">
        <v>670298.97</v>
      </c>
      <c r="D786" s="593" t="n">
        <v>0.007</v>
      </c>
    </row>
    <row r="787" customFormat="false" ht="28.5" hidden="false" customHeight="true" outlineLevel="0" collapsed="false">
      <c r="A787" s="567" t="s">
        <v>1168</v>
      </c>
      <c r="B787" s="567" t="n">
        <v>11086</v>
      </c>
      <c r="C787" s="567" t="n">
        <v>13187.42</v>
      </c>
      <c r="D787" s="568" t="n">
        <v>0.0001</v>
      </c>
    </row>
    <row r="788" customFormat="false" ht="27" hidden="false" customHeight="true" outlineLevel="0" collapsed="false">
      <c r="A788" s="567" t="s">
        <v>1169</v>
      </c>
      <c r="B788" s="567" t="n">
        <v>13640</v>
      </c>
      <c r="C788" s="567" t="n">
        <v>23281.74</v>
      </c>
      <c r="D788" s="568" t="n">
        <v>0.0002</v>
      </c>
    </row>
    <row r="789" customFormat="false" ht="24" hidden="false" customHeight="true" outlineLevel="0" collapsed="false">
      <c r="A789" s="567" t="s">
        <v>1171</v>
      </c>
      <c r="B789" s="567" t="n">
        <v>10450</v>
      </c>
      <c r="C789" s="567" t="n">
        <v>19984.77</v>
      </c>
      <c r="D789" s="568" t="n">
        <v>0.0002</v>
      </c>
    </row>
    <row r="790" customFormat="false" ht="24.75" hidden="false" customHeight="true" outlineLevel="0" collapsed="false">
      <c r="A790" s="567" t="s">
        <v>1172</v>
      </c>
      <c r="B790" s="567" t="n">
        <v>6654</v>
      </c>
      <c r="C790" s="567" t="n">
        <v>5977.91</v>
      </c>
      <c r="D790" s="568" t="n">
        <v>0.0001</v>
      </c>
    </row>
    <row r="791" customFormat="false" ht="18" hidden="false" customHeight="true" outlineLevel="0" collapsed="false">
      <c r="A791" s="567" t="s">
        <v>1174</v>
      </c>
      <c r="B791" s="567" t="n">
        <v>5631</v>
      </c>
      <c r="C791" s="567" t="n">
        <v>9556.2</v>
      </c>
      <c r="D791" s="568" t="n">
        <v>0.0001</v>
      </c>
    </row>
    <row r="792" customFormat="false" ht="18" hidden="false" customHeight="true" outlineLevel="0" collapsed="false">
      <c r="A792" s="567" t="s">
        <v>1175</v>
      </c>
      <c r="B792" s="567" t="n">
        <v>7594</v>
      </c>
      <c r="C792" s="567" t="n">
        <v>17124.79</v>
      </c>
      <c r="D792" s="568" t="n">
        <v>0.0002</v>
      </c>
    </row>
    <row r="793" customFormat="false" ht="18" hidden="false" customHeight="true" outlineLevel="0" collapsed="false">
      <c r="A793" s="588" t="s">
        <v>1176</v>
      </c>
      <c r="B793" s="588" t="n">
        <v>21001</v>
      </c>
      <c r="C793" s="588" t="n">
        <v>8858.73</v>
      </c>
      <c r="D793" s="569" t="n">
        <v>0.0001</v>
      </c>
    </row>
    <row r="794" customFormat="false" ht="6.75" hidden="false" customHeight="true" outlineLevel="0" collapsed="false">
      <c r="A794" s="571"/>
      <c r="B794" s="571"/>
      <c r="C794" s="571"/>
      <c r="D794" s="572"/>
    </row>
    <row r="795" customFormat="false" ht="12" hidden="false" customHeight="false" outlineLevel="0" collapsed="false">
      <c r="A795" s="581"/>
      <c r="B795" s="582"/>
      <c r="C795" s="582"/>
      <c r="D795" s="569" t="s">
        <v>1522</v>
      </c>
    </row>
    <row r="796" customFormat="false" ht="15" hidden="false" customHeight="false" outlineLevel="0" collapsed="false">
      <c r="A796" s="570" t="s">
        <v>1520</v>
      </c>
      <c r="B796" s="570"/>
      <c r="C796" s="570"/>
      <c r="D796" s="570"/>
    </row>
    <row r="797" customFormat="false" ht="15" hidden="false" customHeight="false" outlineLevel="0" collapsed="false">
      <c r="A797" s="570" t="s">
        <v>51</v>
      </c>
      <c r="B797" s="570"/>
      <c r="C797" s="570"/>
      <c r="D797" s="570"/>
    </row>
    <row r="798" customFormat="false" ht="15" hidden="false" customHeight="false" outlineLevel="0" collapsed="false">
      <c r="A798" s="570" t="s">
        <v>150</v>
      </c>
      <c r="B798" s="570"/>
      <c r="C798" s="570"/>
      <c r="D798" s="570"/>
    </row>
    <row r="799" customFormat="false" ht="12" hidden="false" customHeight="false" outlineLevel="0" collapsed="false">
      <c r="A799" s="571"/>
      <c r="B799" s="571"/>
      <c r="D799" s="572" t="s">
        <v>53</v>
      </c>
    </row>
    <row r="800" customFormat="false" ht="29.25" hidden="false" customHeight="true" outlineLevel="0" collapsed="false">
      <c r="A800" s="573" t="s">
        <v>1521</v>
      </c>
      <c r="B800" s="574" t="s">
        <v>572</v>
      </c>
      <c r="C800" s="574" t="s">
        <v>573</v>
      </c>
      <c r="D800" s="575" t="s">
        <v>1260</v>
      </c>
    </row>
    <row r="801" customFormat="false" ht="16.5" hidden="false" customHeight="true" outlineLevel="0" collapsed="false">
      <c r="A801" s="573"/>
      <c r="B801" s="573" t="s">
        <v>60</v>
      </c>
      <c r="C801" s="573" t="s">
        <v>61</v>
      </c>
      <c r="D801" s="576" t="s">
        <v>62</v>
      </c>
    </row>
    <row r="802" customFormat="false" ht="9" hidden="false" customHeight="true" outlineLevel="0" collapsed="false"/>
    <row r="803" customFormat="false" ht="18" hidden="false" customHeight="true" outlineLevel="0" collapsed="false">
      <c r="A803" s="567" t="s">
        <v>1177</v>
      </c>
      <c r="B803" s="567" t="n">
        <v>15426</v>
      </c>
      <c r="C803" s="567" t="n">
        <v>6047.08</v>
      </c>
      <c r="D803" s="568" t="n">
        <v>0.0001</v>
      </c>
    </row>
    <row r="804" customFormat="false" ht="18" hidden="false" customHeight="true" outlineLevel="0" collapsed="false">
      <c r="A804" s="567" t="s">
        <v>1179</v>
      </c>
      <c r="B804" s="567" t="n">
        <v>18960</v>
      </c>
      <c r="C804" s="567" t="n">
        <v>13238.29</v>
      </c>
      <c r="D804" s="568" t="n">
        <v>0.0001</v>
      </c>
    </row>
    <row r="805" customFormat="false" ht="18" hidden="false" customHeight="true" outlineLevel="0" collapsed="false">
      <c r="A805" s="567" t="s">
        <v>1180</v>
      </c>
      <c r="B805" s="567" t="n">
        <v>55476</v>
      </c>
      <c r="C805" s="567" t="n">
        <v>511484.78</v>
      </c>
      <c r="D805" s="568" t="n">
        <v>0.0054</v>
      </c>
    </row>
    <row r="806" customFormat="false" ht="18" hidden="false" customHeight="true" outlineLevel="0" collapsed="false">
      <c r="A806" s="567" t="s">
        <v>1183</v>
      </c>
      <c r="B806" s="567" t="n">
        <v>13892</v>
      </c>
      <c r="C806" s="567" t="n">
        <v>8346.83</v>
      </c>
      <c r="D806" s="568" t="n">
        <v>0.0001</v>
      </c>
    </row>
    <row r="807" customFormat="false" ht="18" hidden="false" customHeight="true" outlineLevel="0" collapsed="false">
      <c r="A807" s="567" t="s">
        <v>1173</v>
      </c>
      <c r="B807" s="567" t="n">
        <v>4735</v>
      </c>
      <c r="C807" s="567" t="n">
        <v>14745.52</v>
      </c>
      <c r="D807" s="568" t="n">
        <v>0.0002</v>
      </c>
    </row>
    <row r="808" customFormat="false" ht="18" hidden="false" customHeight="true" outlineLevel="0" collapsed="false">
      <c r="A808" s="567" t="s">
        <v>1181</v>
      </c>
      <c r="B808" s="567" t="n">
        <v>6373</v>
      </c>
      <c r="C808" s="567" t="n">
        <v>15477.17</v>
      </c>
      <c r="D808" s="568" t="n">
        <v>0.0002</v>
      </c>
    </row>
    <row r="809" customFormat="false" ht="18" hidden="false" customHeight="true" outlineLevel="0" collapsed="false">
      <c r="A809" s="567" t="s">
        <v>1170</v>
      </c>
      <c r="B809" s="567" t="n">
        <v>146</v>
      </c>
      <c r="C809" s="567" t="n">
        <v>1126.54</v>
      </c>
      <c r="D809" s="568" t="n">
        <v>0</v>
      </c>
    </row>
    <row r="810" customFormat="false" ht="18" hidden="false" customHeight="true" outlineLevel="0" collapsed="false">
      <c r="A810" s="567" t="s">
        <v>1178</v>
      </c>
      <c r="B810" s="567" t="n">
        <v>149</v>
      </c>
      <c r="C810" s="567" t="n">
        <v>397.03</v>
      </c>
      <c r="D810" s="568" t="n">
        <v>0</v>
      </c>
    </row>
    <row r="811" customFormat="false" ht="18" hidden="false" customHeight="true" outlineLevel="0" collapsed="false">
      <c r="A811" s="567" t="s">
        <v>1182</v>
      </c>
      <c r="B811" s="567" t="n">
        <v>106</v>
      </c>
      <c r="C811" s="567" t="n">
        <v>1464.18</v>
      </c>
      <c r="D811" s="568" t="n">
        <v>0</v>
      </c>
    </row>
    <row r="812" customFormat="false" ht="18" hidden="false" customHeight="true" outlineLevel="0" collapsed="false">
      <c r="A812" s="592" t="s">
        <v>101</v>
      </c>
      <c r="B812" s="592" t="n">
        <v>199313</v>
      </c>
      <c r="C812" s="592" t="n">
        <v>393405.58</v>
      </c>
      <c r="D812" s="593" t="n">
        <v>0.0041</v>
      </c>
    </row>
    <row r="813" customFormat="false" ht="18" hidden="false" customHeight="true" outlineLevel="0" collapsed="false">
      <c r="A813" s="567" t="s">
        <v>1185</v>
      </c>
      <c r="B813" s="567" t="n">
        <v>3949</v>
      </c>
      <c r="C813" s="567" t="n">
        <v>6836.8</v>
      </c>
      <c r="D813" s="568" t="n">
        <v>0.0001</v>
      </c>
    </row>
    <row r="814" customFormat="false" ht="18" hidden="false" customHeight="true" outlineLevel="0" collapsed="false">
      <c r="A814" s="567" t="s">
        <v>1186</v>
      </c>
      <c r="B814" s="567" t="n">
        <v>10816</v>
      </c>
      <c r="C814" s="567" t="n">
        <v>12613.99</v>
      </c>
      <c r="D814" s="568" t="n">
        <v>0.0001</v>
      </c>
    </row>
    <row r="815" customFormat="false" ht="18" hidden="false" customHeight="true" outlineLevel="0" collapsed="false">
      <c r="A815" s="567" t="s">
        <v>1187</v>
      </c>
      <c r="B815" s="567" t="n">
        <v>7751</v>
      </c>
      <c r="C815" s="567" t="n">
        <v>10468.86</v>
      </c>
      <c r="D815" s="568" t="n">
        <v>0.0001</v>
      </c>
    </row>
    <row r="816" customFormat="false" ht="18" hidden="false" customHeight="true" outlineLevel="0" collapsed="false">
      <c r="A816" s="567" t="s">
        <v>1189</v>
      </c>
      <c r="B816" s="567" t="n">
        <v>18560</v>
      </c>
      <c r="C816" s="567" t="n">
        <v>30360.14</v>
      </c>
      <c r="D816" s="568" t="n">
        <v>0.0003</v>
      </c>
    </row>
    <row r="817" customFormat="false" ht="18" hidden="false" customHeight="true" outlineLevel="0" collapsed="false">
      <c r="A817" s="567" t="s">
        <v>1190</v>
      </c>
      <c r="B817" s="567" t="n">
        <v>15395</v>
      </c>
      <c r="C817" s="567" t="n">
        <v>18064.97</v>
      </c>
      <c r="D817" s="568" t="n">
        <v>0.0002</v>
      </c>
    </row>
    <row r="818" customFormat="false" ht="18" hidden="false" customHeight="true" outlineLevel="0" collapsed="false">
      <c r="A818" s="567" t="s">
        <v>1192</v>
      </c>
      <c r="B818" s="567" t="n">
        <v>22161</v>
      </c>
      <c r="C818" s="567" t="n">
        <v>37016.55</v>
      </c>
      <c r="D818" s="568" t="n">
        <v>0.0004</v>
      </c>
    </row>
    <row r="819" customFormat="false" ht="18" hidden="false" customHeight="true" outlineLevel="0" collapsed="false">
      <c r="A819" s="567" t="s">
        <v>1193</v>
      </c>
      <c r="B819" s="567" t="n">
        <v>25214</v>
      </c>
      <c r="C819" s="567" t="n">
        <v>33283.43</v>
      </c>
      <c r="D819" s="568" t="n">
        <v>0.0003</v>
      </c>
    </row>
    <row r="820" customFormat="false" ht="18" hidden="false" customHeight="true" outlineLevel="0" collapsed="false">
      <c r="A820" s="567" t="s">
        <v>1194</v>
      </c>
      <c r="B820" s="567" t="n">
        <v>15817</v>
      </c>
      <c r="C820" s="567" t="n">
        <v>24196.61</v>
      </c>
      <c r="D820" s="568" t="n">
        <v>0.0003</v>
      </c>
    </row>
    <row r="821" customFormat="false" ht="18" hidden="false" customHeight="true" outlineLevel="0" collapsed="false">
      <c r="A821" s="567" t="s">
        <v>1195</v>
      </c>
      <c r="B821" s="567" t="n">
        <v>15473</v>
      </c>
      <c r="C821" s="567" t="n">
        <v>11753.37</v>
      </c>
      <c r="D821" s="568" t="n">
        <v>0.0001</v>
      </c>
    </row>
    <row r="822" customFormat="false" ht="18" hidden="false" customHeight="true" outlineLevel="0" collapsed="false">
      <c r="A822" s="567" t="s">
        <v>1196</v>
      </c>
      <c r="B822" s="567" t="n">
        <v>20144</v>
      </c>
      <c r="C822" s="567" t="n">
        <v>28369.04</v>
      </c>
      <c r="D822" s="568" t="n">
        <v>0.0003</v>
      </c>
    </row>
    <row r="823" customFormat="false" ht="18" hidden="false" customHeight="true" outlineLevel="0" collapsed="false">
      <c r="A823" s="567" t="s">
        <v>101</v>
      </c>
      <c r="B823" s="567" t="n">
        <v>32522</v>
      </c>
      <c r="C823" s="567" t="n">
        <v>167671.16</v>
      </c>
      <c r="D823" s="568" t="n">
        <v>0.0018</v>
      </c>
    </row>
    <row r="824" customFormat="false" ht="18" hidden="false" customHeight="true" outlineLevel="0" collapsed="false">
      <c r="A824" s="567" t="s">
        <v>1188</v>
      </c>
      <c r="B824" s="567" t="n">
        <v>11511</v>
      </c>
      <c r="C824" s="567" t="n">
        <v>12770.67</v>
      </c>
      <c r="D824" s="568" t="n">
        <v>0.0001</v>
      </c>
    </row>
    <row r="825" customFormat="false" ht="18" hidden="false" customHeight="true" outlineLevel="0" collapsed="false">
      <c r="A825" s="592" t="s">
        <v>131</v>
      </c>
      <c r="B825" s="592" t="n">
        <v>91678</v>
      </c>
      <c r="C825" s="592" t="n">
        <v>194278.59</v>
      </c>
      <c r="D825" s="593" t="n">
        <v>0.002</v>
      </c>
    </row>
    <row r="826" customFormat="false" ht="18" hidden="false" customHeight="true" outlineLevel="0" collapsed="false">
      <c r="A826" s="567" t="s">
        <v>1198</v>
      </c>
      <c r="B826" s="567" t="n">
        <v>9341</v>
      </c>
      <c r="C826" s="567" t="n">
        <v>8843.47</v>
      </c>
      <c r="D826" s="568" t="n">
        <v>0.0001</v>
      </c>
    </row>
    <row r="827" customFormat="false" ht="18" hidden="false" customHeight="true" outlineLevel="0" collapsed="false">
      <c r="A827" s="567" t="s">
        <v>1199</v>
      </c>
      <c r="B827" s="567" t="n">
        <v>4443</v>
      </c>
      <c r="C827" s="567" t="n">
        <v>3837.77</v>
      </c>
      <c r="D827" s="568" t="n">
        <v>0</v>
      </c>
    </row>
    <row r="828" customFormat="false" ht="18" hidden="false" customHeight="true" outlineLevel="0" collapsed="false">
      <c r="A828" s="567" t="s">
        <v>1118</v>
      </c>
      <c r="B828" s="567" t="n">
        <v>15388</v>
      </c>
      <c r="C828" s="567" t="n">
        <v>15045.27</v>
      </c>
      <c r="D828" s="568" t="n">
        <v>0.0002</v>
      </c>
    </row>
    <row r="829" customFormat="false" ht="18" hidden="false" customHeight="true" outlineLevel="0" collapsed="false">
      <c r="A829" s="567" t="s">
        <v>1200</v>
      </c>
      <c r="B829" s="567" t="n">
        <v>9782</v>
      </c>
      <c r="C829" s="567" t="n">
        <v>12404.01</v>
      </c>
      <c r="D829" s="568" t="n">
        <v>0.0001</v>
      </c>
    </row>
    <row r="830" customFormat="false" ht="18" hidden="false" customHeight="true" outlineLevel="0" collapsed="false">
      <c r="A830" s="567" t="s">
        <v>1201</v>
      </c>
      <c r="B830" s="567" t="n">
        <v>52724</v>
      </c>
      <c r="C830" s="567" t="n">
        <v>154148.06</v>
      </c>
      <c r="D830" s="568" t="n">
        <v>0.0016</v>
      </c>
    </row>
    <row r="831" customFormat="false" ht="18" hidden="false" customHeight="true" outlineLevel="0" collapsed="false">
      <c r="A831" s="594" t="s">
        <v>137</v>
      </c>
      <c r="B831" s="595" t="n">
        <v>10655459</v>
      </c>
      <c r="C831" s="595" t="n">
        <v>95144767.61</v>
      </c>
      <c r="D831" s="596" t="n">
        <v>1</v>
      </c>
    </row>
    <row r="833" customFormat="false" ht="12" hidden="false" customHeight="false" outlineLevel="0" collapsed="false">
      <c r="D833" s="567"/>
    </row>
    <row r="834" customFormat="false" ht="12" hidden="false" customHeight="false" outlineLevel="0" collapsed="false">
      <c r="B834" s="597"/>
      <c r="C834" s="597"/>
      <c r="D834" s="597"/>
    </row>
    <row r="835" customFormat="false" ht="12" hidden="false" customHeight="false" outlineLevel="0" collapsed="false">
      <c r="B835" s="597"/>
      <c r="C835" s="597"/>
      <c r="D835" s="597"/>
    </row>
  </sheetData>
  <mergeCells count="76">
    <mergeCell ref="A2:D2"/>
    <mergeCell ref="A3:D3"/>
    <mergeCell ref="A4:D4"/>
    <mergeCell ref="A6:A7"/>
    <mergeCell ref="A47:D47"/>
    <mergeCell ref="A48:D48"/>
    <mergeCell ref="A49:D49"/>
    <mergeCell ref="A51:A52"/>
    <mergeCell ref="A91:D91"/>
    <mergeCell ref="A92:D92"/>
    <mergeCell ref="A93:D93"/>
    <mergeCell ref="A95:A96"/>
    <mergeCell ref="A135:D135"/>
    <mergeCell ref="A136:D136"/>
    <mergeCell ref="A137:D137"/>
    <mergeCell ref="A139:A140"/>
    <mergeCell ref="A179:D179"/>
    <mergeCell ref="A180:D180"/>
    <mergeCell ref="A181:D181"/>
    <mergeCell ref="A183:A184"/>
    <mergeCell ref="A223:D223"/>
    <mergeCell ref="A224:D224"/>
    <mergeCell ref="A225:D225"/>
    <mergeCell ref="A227:A228"/>
    <mergeCell ref="A267:D267"/>
    <mergeCell ref="A268:D268"/>
    <mergeCell ref="A269:D269"/>
    <mergeCell ref="A271:A272"/>
    <mergeCell ref="A311:D311"/>
    <mergeCell ref="A312:D312"/>
    <mergeCell ref="A313:D313"/>
    <mergeCell ref="A315:A316"/>
    <mergeCell ref="A355:D355"/>
    <mergeCell ref="A356:D356"/>
    <mergeCell ref="A357:D357"/>
    <mergeCell ref="A359:A360"/>
    <mergeCell ref="A399:D399"/>
    <mergeCell ref="A400:D400"/>
    <mergeCell ref="A401:D401"/>
    <mergeCell ref="A403:A404"/>
    <mergeCell ref="A444:D444"/>
    <mergeCell ref="A445:D445"/>
    <mergeCell ref="A446:D446"/>
    <mergeCell ref="A448:A449"/>
    <mergeCell ref="A488:D488"/>
    <mergeCell ref="A489:D489"/>
    <mergeCell ref="A490:D490"/>
    <mergeCell ref="A492:A493"/>
    <mergeCell ref="A532:D532"/>
    <mergeCell ref="A533:D533"/>
    <mergeCell ref="A534:D534"/>
    <mergeCell ref="A536:A537"/>
    <mergeCell ref="A576:D576"/>
    <mergeCell ref="A577:D577"/>
    <mergeCell ref="A578:D578"/>
    <mergeCell ref="A580:A581"/>
    <mergeCell ref="A620:D620"/>
    <mergeCell ref="A621:D621"/>
    <mergeCell ref="A622:D622"/>
    <mergeCell ref="A624:A625"/>
    <mergeCell ref="A664:D664"/>
    <mergeCell ref="A665:D665"/>
    <mergeCell ref="A666:D666"/>
    <mergeCell ref="A668:A669"/>
    <mergeCell ref="A708:D708"/>
    <mergeCell ref="A709:D709"/>
    <mergeCell ref="A710:D710"/>
    <mergeCell ref="A712:A713"/>
    <mergeCell ref="A752:D752"/>
    <mergeCell ref="A753:D753"/>
    <mergeCell ref="A754:D754"/>
    <mergeCell ref="A756:A757"/>
    <mergeCell ref="A796:D796"/>
    <mergeCell ref="A797:D797"/>
    <mergeCell ref="A798:D798"/>
    <mergeCell ref="A800:A8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8" manualBreakCount="18">
    <brk id="45" man="true" max="16383" min="0"/>
    <brk id="89" man="true" max="16383" min="0"/>
    <brk id="133" man="true" max="16383" min="0"/>
    <brk id="177" man="true" max="16383" min="0"/>
    <brk id="221" man="true" max="16383" min="0"/>
    <brk id="265" man="true" max="16383" min="0"/>
    <brk id="309" man="true" max="16383" min="0"/>
    <brk id="353" man="true" max="16383" min="0"/>
    <brk id="397" man="true" max="16383" min="0"/>
    <brk id="442" man="true" max="16383" min="0"/>
    <brk id="486" man="true" max="16383" min="0"/>
    <brk id="530" man="true" max="16383" min="0"/>
    <brk id="574" man="true" max="16383" min="0"/>
    <brk id="618" man="true" max="16383" min="0"/>
    <brk id="662" man="true" max="16383" min="0"/>
    <brk id="706" man="true" max="16383" min="0"/>
    <brk id="750" man="true" max="16383" min="0"/>
    <brk id="794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98" width="20.75"/>
    <col collapsed="false" customWidth="true" hidden="false" outlineLevel="0" max="3" min="2" style="598" width="9.62"/>
    <col collapsed="false" customWidth="true" hidden="false" outlineLevel="0" max="4" min="4" style="598" width="10.99"/>
    <col collapsed="false" customWidth="true" hidden="false" outlineLevel="0" max="5" min="5" style="598" width="9.62"/>
    <col collapsed="false" customWidth="true" hidden="false" outlineLevel="0" max="6" min="6" style="598" width="8.25"/>
    <col collapsed="false" customWidth="true" hidden="false" outlineLevel="0" max="7" min="7" style="598" width="9.49"/>
    <col collapsed="false" customWidth="true" hidden="false" outlineLevel="0" max="8" min="8" style="598" width="11.87"/>
    <col collapsed="false" customWidth="true" hidden="false" outlineLevel="0" max="9" min="9" style="598" width="13.62"/>
    <col collapsed="false" customWidth="true" hidden="false" outlineLevel="0" max="10" min="10" style="598" width="12.75"/>
    <col collapsed="false" customWidth="true" hidden="false" outlineLevel="0" max="11" min="11" style="598" width="15.62"/>
    <col collapsed="false" customWidth="true" hidden="false" outlineLevel="0" max="12" min="12" style="598" width="14.36"/>
    <col collapsed="false" customWidth="true" hidden="false" outlineLevel="0" max="13" min="13" style="599" width="28.37"/>
    <col collapsed="false" customWidth="false" hidden="false" outlineLevel="0" max="230" min="14" style="598" width="8.99"/>
    <col collapsed="false" customWidth="true" hidden="false" outlineLevel="0" max="231" min="231" style="598" width="20.99"/>
    <col collapsed="false" customWidth="true" hidden="false" outlineLevel="0" max="233" min="232" style="598" width="9.75"/>
    <col collapsed="false" customWidth="true" hidden="false" outlineLevel="0" max="234" min="234" style="598" width="12.99"/>
    <col collapsed="false" customWidth="true" hidden="false" outlineLevel="0" max="235" min="235" style="598" width="10.62"/>
    <col collapsed="false" customWidth="true" hidden="false" outlineLevel="0" max="237" min="236" style="598" width="8.87"/>
    <col collapsed="false" customWidth="true" hidden="false" outlineLevel="0" max="239" min="238" style="598" width="11.62"/>
    <col collapsed="false" customWidth="true" hidden="false" outlineLevel="0" max="240" min="240" style="598" width="12.75"/>
    <col collapsed="false" customWidth="true" hidden="false" outlineLevel="0" max="241" min="241" style="598" width="11.62"/>
    <col collapsed="false" customWidth="true" hidden="false" outlineLevel="0" max="242" min="242" style="598" width="10.86"/>
    <col collapsed="false" customWidth="true" hidden="false" outlineLevel="0" max="243" min="243" style="598" width="21.37"/>
    <col collapsed="false" customWidth="false" hidden="false" outlineLevel="0" max="257" min="244" style="598" width="8.99"/>
  </cols>
  <sheetData>
    <row r="1" customFormat="false" ht="12.75" hidden="false" customHeight="false" outlineLevel="0" collapsed="false">
      <c r="M1" s="512" t="s">
        <v>1523</v>
      </c>
    </row>
    <row r="2" customFormat="false" ht="18" hidden="false" customHeight="true" outlineLevel="0" collapsed="false">
      <c r="B2" s="600"/>
      <c r="C2" s="600"/>
      <c r="D2" s="600"/>
      <c r="E2" s="600"/>
      <c r="F2" s="601" t="s">
        <v>1524</v>
      </c>
      <c r="G2" s="601"/>
      <c r="H2" s="601"/>
      <c r="I2" s="602" t="s">
        <v>1525</v>
      </c>
      <c r="J2" s="602"/>
      <c r="K2" s="602"/>
      <c r="L2" s="600"/>
      <c r="M2" s="598"/>
    </row>
    <row r="3" customFormat="false" ht="18" hidden="false" customHeight="true" outlineLevel="0" collapsed="false">
      <c r="B3" s="600"/>
      <c r="C3" s="600"/>
      <c r="D3" s="600"/>
      <c r="E3" s="600"/>
      <c r="F3" s="600"/>
      <c r="H3" s="515" t="s">
        <v>277</v>
      </c>
      <c r="I3" s="603" t="s">
        <v>1526</v>
      </c>
      <c r="J3" s="604"/>
      <c r="K3" s="604"/>
      <c r="L3" s="604"/>
      <c r="M3" s="511"/>
    </row>
    <row r="4" customFormat="false" ht="18" hidden="false" customHeight="tru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2" t="s">
        <v>53</v>
      </c>
    </row>
    <row r="5" customFormat="false" ht="20.1" hidden="false" customHeight="true" outlineLevel="0" collapsed="false">
      <c r="A5" s="605" t="s">
        <v>527</v>
      </c>
      <c r="B5" s="518" t="s">
        <v>1527</v>
      </c>
      <c r="C5" s="518"/>
      <c r="D5" s="518"/>
      <c r="E5" s="518"/>
      <c r="F5" s="518"/>
      <c r="G5" s="518"/>
      <c r="H5" s="518"/>
      <c r="I5" s="518"/>
      <c r="J5" s="518"/>
      <c r="K5" s="518"/>
      <c r="L5" s="518" t="s">
        <v>1528</v>
      </c>
      <c r="M5" s="605" t="s">
        <v>527</v>
      </c>
    </row>
    <row r="6" customFormat="false" ht="20.1" hidden="false" customHeight="true" outlineLevel="0" collapsed="false">
      <c r="A6" s="605"/>
      <c r="B6" s="518" t="s">
        <v>1529</v>
      </c>
      <c r="C6" s="605" t="s">
        <v>1530</v>
      </c>
      <c r="D6" s="605"/>
      <c r="E6" s="605" t="s">
        <v>1531</v>
      </c>
      <c r="F6" s="518" t="s">
        <v>1532</v>
      </c>
      <c r="G6" s="518" t="s">
        <v>1533</v>
      </c>
      <c r="H6" s="518" t="s">
        <v>1534</v>
      </c>
      <c r="I6" s="518" t="s">
        <v>1535</v>
      </c>
      <c r="J6" s="518" t="s">
        <v>1536</v>
      </c>
      <c r="K6" s="518" t="s">
        <v>137</v>
      </c>
      <c r="L6" s="518"/>
      <c r="M6" s="605"/>
    </row>
    <row r="7" customFormat="false" ht="92.25" hidden="false" customHeight="true" outlineLevel="0" collapsed="false">
      <c r="A7" s="605"/>
      <c r="B7" s="518"/>
      <c r="C7" s="518" t="s">
        <v>1537</v>
      </c>
      <c r="D7" s="518" t="s">
        <v>1538</v>
      </c>
      <c r="E7" s="605"/>
      <c r="F7" s="518"/>
      <c r="G7" s="518"/>
      <c r="H7" s="518"/>
      <c r="I7" s="518"/>
      <c r="J7" s="518"/>
      <c r="K7" s="518"/>
      <c r="L7" s="518"/>
      <c r="M7" s="605"/>
    </row>
    <row r="8" customFormat="false" ht="15" hidden="false" customHeight="true" outlineLevel="0" collapsed="false">
      <c r="A8" s="605"/>
      <c r="B8" s="606" t="s">
        <v>60</v>
      </c>
      <c r="C8" s="606" t="s">
        <v>61</v>
      </c>
      <c r="D8" s="606" t="s">
        <v>62</v>
      </c>
      <c r="E8" s="607" t="s">
        <v>63</v>
      </c>
      <c r="F8" s="606" t="s">
        <v>64</v>
      </c>
      <c r="G8" s="606" t="s">
        <v>65</v>
      </c>
      <c r="H8" s="606" t="s">
        <v>157</v>
      </c>
      <c r="I8" s="606" t="s">
        <v>158</v>
      </c>
      <c r="J8" s="606" t="s">
        <v>309</v>
      </c>
      <c r="K8" s="606" t="s">
        <v>1539</v>
      </c>
      <c r="L8" s="607" t="s">
        <v>311</v>
      </c>
      <c r="M8" s="605"/>
    </row>
    <row r="9" customFormat="false" ht="5.1" hidden="false" customHeight="true" outlineLevel="0" collapsed="false">
      <c r="A9" s="608"/>
      <c r="B9" s="609"/>
      <c r="C9" s="609"/>
      <c r="D9" s="609"/>
      <c r="E9" s="609"/>
      <c r="F9" s="609"/>
      <c r="G9" s="609"/>
      <c r="H9" s="609"/>
      <c r="I9" s="511"/>
      <c r="J9" s="609"/>
      <c r="K9" s="609"/>
      <c r="L9" s="609"/>
      <c r="M9" s="517"/>
    </row>
    <row r="10" customFormat="false" ht="21" hidden="false" customHeight="true" outlineLevel="0" collapsed="false">
      <c r="A10" s="610" t="s">
        <v>533</v>
      </c>
      <c r="B10" s="533" t="n">
        <v>9233.09</v>
      </c>
      <c r="C10" s="533" t="n">
        <v>54.79</v>
      </c>
      <c r="D10" s="533" t="n">
        <v>25.94</v>
      </c>
      <c r="E10" s="533" t="n">
        <v>369.26</v>
      </c>
      <c r="F10" s="533" t="n">
        <v>0.3</v>
      </c>
      <c r="G10" s="533" t="n">
        <v>381.79</v>
      </c>
      <c r="H10" s="533" t="n">
        <v>5.72</v>
      </c>
      <c r="I10" s="533" t="n">
        <v>2851.53</v>
      </c>
      <c r="J10" s="533" t="n">
        <v>1669.67</v>
      </c>
      <c r="K10" s="533" t="n">
        <v>14592.09</v>
      </c>
      <c r="L10" s="533" t="n">
        <v>14805.22</v>
      </c>
      <c r="M10" s="512" t="s">
        <v>533</v>
      </c>
    </row>
    <row r="11" customFormat="false" ht="21" hidden="false" customHeight="true" outlineLevel="0" collapsed="false">
      <c r="A11" s="610" t="s">
        <v>534</v>
      </c>
      <c r="B11" s="533" t="n">
        <v>50802.77</v>
      </c>
      <c r="C11" s="533" t="n">
        <v>177.69</v>
      </c>
      <c r="D11" s="533" t="n">
        <v>66.62</v>
      </c>
      <c r="E11" s="533" t="n">
        <v>1471.58</v>
      </c>
      <c r="F11" s="533" t="n">
        <v>0.17</v>
      </c>
      <c r="G11" s="533" t="n">
        <v>1014.07</v>
      </c>
      <c r="H11" s="533" t="n">
        <v>17.24</v>
      </c>
      <c r="I11" s="533" t="n">
        <v>5758.07</v>
      </c>
      <c r="J11" s="533" t="n">
        <v>6589.53</v>
      </c>
      <c r="K11" s="533" t="n">
        <v>65897.74</v>
      </c>
      <c r="L11" s="533" t="n">
        <v>66648.66</v>
      </c>
      <c r="M11" s="512" t="s">
        <v>534</v>
      </c>
    </row>
    <row r="12" customFormat="false" ht="21" hidden="false" customHeight="true" outlineLevel="0" collapsed="false">
      <c r="A12" s="610" t="s">
        <v>535</v>
      </c>
      <c r="B12" s="533" t="n">
        <v>265234.42</v>
      </c>
      <c r="C12" s="533" t="n">
        <v>547.86</v>
      </c>
      <c r="D12" s="533" t="n">
        <v>329.23</v>
      </c>
      <c r="E12" s="533" t="n">
        <v>9124.48</v>
      </c>
      <c r="F12" s="533" t="n">
        <v>1.16</v>
      </c>
      <c r="G12" s="533" t="n">
        <v>6334.42</v>
      </c>
      <c r="H12" s="533" t="n">
        <v>110.21</v>
      </c>
      <c r="I12" s="533" t="n">
        <v>34417.59</v>
      </c>
      <c r="J12" s="533" t="n">
        <v>27132.87</v>
      </c>
      <c r="K12" s="533" t="n">
        <v>343232.25</v>
      </c>
      <c r="L12" s="533" t="n">
        <v>347282.33</v>
      </c>
      <c r="M12" s="512" t="s">
        <v>535</v>
      </c>
    </row>
    <row r="13" customFormat="false" ht="21" hidden="false" customHeight="true" outlineLevel="0" collapsed="false">
      <c r="A13" s="610" t="s">
        <v>536</v>
      </c>
      <c r="B13" s="533" t="n">
        <v>604083.24</v>
      </c>
      <c r="C13" s="533" t="n">
        <v>897.94</v>
      </c>
      <c r="D13" s="533" t="n">
        <v>888.72</v>
      </c>
      <c r="E13" s="533" t="n">
        <v>12508.58</v>
      </c>
      <c r="F13" s="533" t="n">
        <v>8.45</v>
      </c>
      <c r="G13" s="533" t="n">
        <v>21030.8</v>
      </c>
      <c r="H13" s="533" t="n">
        <v>342.51</v>
      </c>
      <c r="I13" s="533" t="n">
        <v>122883.73</v>
      </c>
      <c r="J13" s="533" t="n">
        <v>43884.35</v>
      </c>
      <c r="K13" s="533" t="n">
        <v>806528.32</v>
      </c>
      <c r="L13" s="533" t="n">
        <v>813559.36</v>
      </c>
      <c r="M13" s="512" t="s">
        <v>536</v>
      </c>
    </row>
    <row r="14" customFormat="false" ht="21" hidden="false" customHeight="true" outlineLevel="0" collapsed="false">
      <c r="A14" s="610" t="s">
        <v>537</v>
      </c>
      <c r="B14" s="533" t="n">
        <v>785877.57</v>
      </c>
      <c r="C14" s="533" t="n">
        <v>2327.29</v>
      </c>
      <c r="D14" s="533" t="n">
        <v>3788.81</v>
      </c>
      <c r="E14" s="533" t="n">
        <v>15803.55</v>
      </c>
      <c r="F14" s="533" t="n">
        <v>43.64</v>
      </c>
      <c r="G14" s="533" t="n">
        <v>71005.46</v>
      </c>
      <c r="H14" s="533" t="n">
        <v>921.96</v>
      </c>
      <c r="I14" s="533" t="n">
        <v>292895.7</v>
      </c>
      <c r="J14" s="533" t="n">
        <v>27713.81</v>
      </c>
      <c r="K14" s="533" t="n">
        <v>1200377.81</v>
      </c>
      <c r="L14" s="533" t="n">
        <v>1213564.77</v>
      </c>
      <c r="M14" s="512" t="s">
        <v>537</v>
      </c>
    </row>
    <row r="15" customFormat="false" ht="21" hidden="false" customHeight="true" outlineLevel="0" collapsed="false">
      <c r="A15" s="610" t="s">
        <v>538</v>
      </c>
      <c r="B15" s="533" t="n">
        <v>569067.36</v>
      </c>
      <c r="C15" s="533" t="n">
        <v>7403.91</v>
      </c>
      <c r="D15" s="533" t="n">
        <v>14799.64</v>
      </c>
      <c r="E15" s="533" t="n">
        <v>25572.39</v>
      </c>
      <c r="F15" s="533" t="n">
        <v>156.6</v>
      </c>
      <c r="G15" s="533" t="n">
        <v>212638.86</v>
      </c>
      <c r="H15" s="533" t="n">
        <v>2501.58</v>
      </c>
      <c r="I15" s="533" t="n">
        <v>566724.97</v>
      </c>
      <c r="J15" s="533" t="n">
        <v>31345.05</v>
      </c>
      <c r="K15" s="533" t="n">
        <v>1430210.34</v>
      </c>
      <c r="L15" s="533" t="n">
        <v>1360501.43</v>
      </c>
      <c r="M15" s="512" t="s">
        <v>538</v>
      </c>
    </row>
    <row r="16" customFormat="false" ht="21" hidden="false" customHeight="true" outlineLevel="0" collapsed="false">
      <c r="A16" s="610" t="s">
        <v>539</v>
      </c>
      <c r="B16" s="533" t="n">
        <v>179514.02</v>
      </c>
      <c r="C16" s="533" t="n">
        <v>11434.18</v>
      </c>
      <c r="D16" s="533" t="n">
        <v>22676.41</v>
      </c>
      <c r="E16" s="533" t="n">
        <v>23877.39</v>
      </c>
      <c r="F16" s="533" t="n">
        <v>189.12</v>
      </c>
      <c r="G16" s="533" t="n">
        <v>260210.74</v>
      </c>
      <c r="H16" s="533" t="n">
        <v>2377.98</v>
      </c>
      <c r="I16" s="533" t="n">
        <v>572193.59</v>
      </c>
      <c r="J16" s="533" t="n">
        <v>128615.64</v>
      </c>
      <c r="K16" s="533" t="n">
        <v>1201089.07</v>
      </c>
      <c r="L16" s="533" t="n">
        <v>1150755.76</v>
      </c>
      <c r="M16" s="512" t="s">
        <v>539</v>
      </c>
    </row>
    <row r="17" customFormat="false" ht="21" hidden="false" customHeight="true" outlineLevel="0" collapsed="false">
      <c r="A17" s="610" t="s">
        <v>540</v>
      </c>
      <c r="B17" s="533" t="n">
        <v>71518.97</v>
      </c>
      <c r="C17" s="533" t="n">
        <v>14424.59</v>
      </c>
      <c r="D17" s="533" t="n">
        <v>25971.43</v>
      </c>
      <c r="E17" s="533" t="n">
        <v>25536.93</v>
      </c>
      <c r="F17" s="533" t="n">
        <v>264.94</v>
      </c>
      <c r="G17" s="533" t="n">
        <v>268064.25</v>
      </c>
      <c r="H17" s="533" t="n">
        <v>2582.96</v>
      </c>
      <c r="I17" s="533" t="n">
        <v>455464.7</v>
      </c>
      <c r="J17" s="533" t="n">
        <v>1734.04</v>
      </c>
      <c r="K17" s="533" t="n">
        <v>865562.82</v>
      </c>
      <c r="L17" s="533" t="n">
        <v>861382.25</v>
      </c>
      <c r="M17" s="512" t="s">
        <v>540</v>
      </c>
    </row>
    <row r="18" customFormat="false" ht="21" hidden="false" customHeight="true" outlineLevel="0" collapsed="false">
      <c r="A18" s="610" t="s">
        <v>541</v>
      </c>
      <c r="B18" s="533" t="n">
        <v>46613.12</v>
      </c>
      <c r="C18" s="533" t="n">
        <v>16111.31</v>
      </c>
      <c r="D18" s="533" t="n">
        <v>28224.69</v>
      </c>
      <c r="E18" s="533" t="n">
        <v>32550.23</v>
      </c>
      <c r="F18" s="533" t="n">
        <v>253.94</v>
      </c>
      <c r="G18" s="533" t="n">
        <v>260243.3</v>
      </c>
      <c r="H18" s="533" t="n">
        <v>2840.88</v>
      </c>
      <c r="I18" s="533" t="n">
        <v>435003.88</v>
      </c>
      <c r="J18" s="533" t="n">
        <v>904.75</v>
      </c>
      <c r="K18" s="533" t="n">
        <v>822746.11</v>
      </c>
      <c r="L18" s="533" t="n">
        <v>791000.22</v>
      </c>
      <c r="M18" s="512" t="s">
        <v>541</v>
      </c>
    </row>
    <row r="19" customFormat="false" ht="21" hidden="false" customHeight="true" outlineLevel="0" collapsed="false">
      <c r="A19" s="610" t="s">
        <v>542</v>
      </c>
      <c r="B19" s="533" t="n">
        <v>132556.97</v>
      </c>
      <c r="C19" s="533" t="n">
        <v>75828.35</v>
      </c>
      <c r="D19" s="533" t="n">
        <v>165260.33</v>
      </c>
      <c r="E19" s="533" t="n">
        <v>171181.36</v>
      </c>
      <c r="F19" s="533" t="n">
        <v>2203.05</v>
      </c>
      <c r="G19" s="533" t="n">
        <v>1097200.4</v>
      </c>
      <c r="H19" s="533" t="n">
        <v>9716.32</v>
      </c>
      <c r="I19" s="533" t="n">
        <v>1168269.81</v>
      </c>
      <c r="J19" s="533" t="n">
        <v>2599.38</v>
      </c>
      <c r="K19" s="533" t="n">
        <v>2824815.99</v>
      </c>
      <c r="L19" s="533" t="n">
        <v>2791762.95</v>
      </c>
      <c r="M19" s="512" t="s">
        <v>542</v>
      </c>
    </row>
    <row r="20" customFormat="false" ht="21" hidden="false" customHeight="true" outlineLevel="0" collapsed="false">
      <c r="A20" s="610" t="s">
        <v>543</v>
      </c>
      <c r="B20" s="533" t="n">
        <v>128652.4</v>
      </c>
      <c r="C20" s="533" t="n">
        <v>187329.09</v>
      </c>
      <c r="D20" s="533" t="n">
        <v>500843.21</v>
      </c>
      <c r="E20" s="533" t="n">
        <v>639996.61</v>
      </c>
      <c r="F20" s="533" t="n">
        <v>12176.75</v>
      </c>
      <c r="G20" s="533" t="n">
        <v>2311322.11</v>
      </c>
      <c r="H20" s="533" t="n">
        <v>16599.6</v>
      </c>
      <c r="I20" s="533" t="n">
        <v>978326.17</v>
      </c>
      <c r="J20" s="533" t="n">
        <v>5668.4</v>
      </c>
      <c r="K20" s="533" t="n">
        <v>4780914.33</v>
      </c>
      <c r="L20" s="533" t="n">
        <v>4668814.38</v>
      </c>
      <c r="M20" s="512" t="s">
        <v>543</v>
      </c>
    </row>
    <row r="21" customFormat="false" ht="21" hidden="false" customHeight="true" outlineLevel="0" collapsed="false">
      <c r="A21" s="610" t="s">
        <v>544</v>
      </c>
      <c r="B21" s="533" t="n">
        <v>75341.46</v>
      </c>
      <c r="C21" s="533" t="n">
        <v>259980.97</v>
      </c>
      <c r="D21" s="533" t="n">
        <v>685926.34</v>
      </c>
      <c r="E21" s="533" t="n">
        <v>948634.64</v>
      </c>
      <c r="F21" s="533" t="n">
        <v>16767.67</v>
      </c>
      <c r="G21" s="533" t="n">
        <v>2457048.23</v>
      </c>
      <c r="H21" s="533" t="n">
        <v>16316.3</v>
      </c>
      <c r="I21" s="533" t="n">
        <v>732234.1</v>
      </c>
      <c r="J21" s="533" t="n">
        <v>5929.22</v>
      </c>
      <c r="K21" s="533" t="n">
        <v>5198178.93</v>
      </c>
      <c r="L21" s="533" t="n">
        <v>5022322.31</v>
      </c>
      <c r="M21" s="512" t="s">
        <v>544</v>
      </c>
    </row>
    <row r="22" customFormat="false" ht="21" hidden="false" customHeight="true" outlineLevel="0" collapsed="false">
      <c r="A22" s="610" t="s">
        <v>545</v>
      </c>
      <c r="B22" s="533" t="n">
        <v>49060.46</v>
      </c>
      <c r="C22" s="533" t="n">
        <v>231002.63</v>
      </c>
      <c r="D22" s="533" t="n">
        <v>618828.67</v>
      </c>
      <c r="E22" s="533" t="n">
        <v>706839.48</v>
      </c>
      <c r="F22" s="533" t="n">
        <v>18611.48</v>
      </c>
      <c r="G22" s="533" t="n">
        <v>1658932.71</v>
      </c>
      <c r="H22" s="533" t="n">
        <v>15659.61</v>
      </c>
      <c r="I22" s="533" t="n">
        <v>451051.14</v>
      </c>
      <c r="J22" s="533" t="n">
        <v>2606.55</v>
      </c>
      <c r="K22" s="533" t="n">
        <v>3752592.73</v>
      </c>
      <c r="L22" s="533" t="n">
        <v>3634635.44</v>
      </c>
      <c r="M22" s="512" t="s">
        <v>545</v>
      </c>
    </row>
    <row r="23" customFormat="false" ht="21" hidden="false" customHeight="true" outlineLevel="0" collapsed="false">
      <c r="A23" s="610" t="s">
        <v>546</v>
      </c>
      <c r="B23" s="533" t="n">
        <v>33872.5</v>
      </c>
      <c r="C23" s="533" t="n">
        <v>206483.77</v>
      </c>
      <c r="D23" s="533" t="n">
        <v>494057.57</v>
      </c>
      <c r="E23" s="533" t="n">
        <v>632921.97</v>
      </c>
      <c r="F23" s="533" t="n">
        <v>14780.69</v>
      </c>
      <c r="G23" s="533" t="n">
        <v>1113585.89</v>
      </c>
      <c r="H23" s="533" t="n">
        <v>15352.06</v>
      </c>
      <c r="I23" s="533" t="n">
        <v>356500.79</v>
      </c>
      <c r="J23" s="533" t="n">
        <v>3340.22</v>
      </c>
      <c r="K23" s="533" t="n">
        <v>2870895.45</v>
      </c>
      <c r="L23" s="533" t="n">
        <v>2718264.99</v>
      </c>
      <c r="M23" s="512" t="s">
        <v>546</v>
      </c>
    </row>
    <row r="24" customFormat="false" ht="21" hidden="false" customHeight="true" outlineLevel="0" collapsed="false">
      <c r="A24" s="610" t="s">
        <v>547</v>
      </c>
      <c r="B24" s="533" t="n">
        <v>284825.5</v>
      </c>
      <c r="C24" s="533" t="n">
        <v>2166722.13</v>
      </c>
      <c r="D24" s="533" t="n">
        <v>4136483.65</v>
      </c>
      <c r="E24" s="533" t="n">
        <v>1137435.04</v>
      </c>
      <c r="F24" s="533" t="n">
        <v>175400.69</v>
      </c>
      <c r="G24" s="533" t="n">
        <v>6015400</v>
      </c>
      <c r="H24" s="533" t="n">
        <v>249933.56</v>
      </c>
      <c r="I24" s="533" t="n">
        <v>328032.32</v>
      </c>
      <c r="J24" s="533" t="n">
        <v>20518.23</v>
      </c>
      <c r="K24" s="533" t="n">
        <v>14514751.11</v>
      </c>
      <c r="L24" s="533" t="n">
        <v>14061797.01</v>
      </c>
      <c r="M24" s="512" t="s">
        <v>547</v>
      </c>
    </row>
    <row r="25" customFormat="false" ht="21" hidden="false" customHeight="true" outlineLevel="0" collapsed="false">
      <c r="A25" s="610" t="s">
        <v>548</v>
      </c>
      <c r="B25" s="533" t="n">
        <v>192838.03</v>
      </c>
      <c r="C25" s="533" t="n">
        <v>1767356.75</v>
      </c>
      <c r="D25" s="533" t="n">
        <v>2441128.07</v>
      </c>
      <c r="E25" s="533" t="n">
        <v>658527.76</v>
      </c>
      <c r="F25" s="533" t="n">
        <v>94999.37</v>
      </c>
      <c r="G25" s="533" t="n">
        <v>3223023.46</v>
      </c>
      <c r="H25" s="533" t="n">
        <v>283313.2</v>
      </c>
      <c r="I25" s="533" t="n">
        <v>122147.43</v>
      </c>
      <c r="J25" s="533" t="n">
        <v>9438.32</v>
      </c>
      <c r="K25" s="533" t="n">
        <v>8792772.39</v>
      </c>
      <c r="L25" s="533" t="n">
        <v>8450890.5</v>
      </c>
      <c r="M25" s="512" t="s">
        <v>548</v>
      </c>
    </row>
    <row r="26" customFormat="false" ht="21" hidden="false" customHeight="true" outlineLevel="0" collapsed="false">
      <c r="A26" s="610" t="s">
        <v>549</v>
      </c>
      <c r="B26" s="533" t="n">
        <v>133536.34</v>
      </c>
      <c r="C26" s="533" t="n">
        <v>1331729.07</v>
      </c>
      <c r="D26" s="533" t="n">
        <v>1345192.73</v>
      </c>
      <c r="E26" s="533" t="n">
        <v>366468.72</v>
      </c>
      <c r="F26" s="533" t="n">
        <v>77866.03</v>
      </c>
      <c r="G26" s="533" t="n">
        <v>2722217.13</v>
      </c>
      <c r="H26" s="533" t="n">
        <v>266255.47</v>
      </c>
      <c r="I26" s="533" t="n">
        <v>70915.65</v>
      </c>
      <c r="J26" s="533" t="n">
        <v>7484.4</v>
      </c>
      <c r="K26" s="533" t="n">
        <v>6321665.53</v>
      </c>
      <c r="L26" s="533" t="n">
        <v>6242018.53</v>
      </c>
      <c r="M26" s="512" t="s">
        <v>549</v>
      </c>
    </row>
    <row r="27" customFormat="false" ht="21" hidden="false" customHeight="true" outlineLevel="0" collapsed="false">
      <c r="A27" s="610" t="s">
        <v>550</v>
      </c>
      <c r="B27" s="533" t="n">
        <v>83199.55</v>
      </c>
      <c r="C27" s="533" t="n">
        <v>1024587.71</v>
      </c>
      <c r="D27" s="533" t="n">
        <v>956483.39</v>
      </c>
      <c r="E27" s="533" t="n">
        <v>346154.07</v>
      </c>
      <c r="F27" s="533" t="n">
        <v>43735.6</v>
      </c>
      <c r="G27" s="533" t="n">
        <v>1389805.57</v>
      </c>
      <c r="H27" s="533" t="n">
        <v>178222.04</v>
      </c>
      <c r="I27" s="533" t="n">
        <v>29715.5</v>
      </c>
      <c r="J27" s="533" t="n">
        <v>5471.88</v>
      </c>
      <c r="K27" s="533" t="n">
        <v>4057375.3</v>
      </c>
      <c r="L27" s="533" t="n">
        <v>3792485.7</v>
      </c>
      <c r="M27" s="512" t="s">
        <v>550</v>
      </c>
    </row>
    <row r="28" customFormat="false" ht="21" hidden="false" customHeight="true" outlineLevel="0" collapsed="false">
      <c r="A28" s="610" t="s">
        <v>551</v>
      </c>
      <c r="B28" s="533" t="n">
        <v>73769.05</v>
      </c>
      <c r="C28" s="533" t="n">
        <v>839842.66</v>
      </c>
      <c r="D28" s="533" t="n">
        <v>881224.89</v>
      </c>
      <c r="E28" s="533" t="n">
        <v>293542.32</v>
      </c>
      <c r="F28" s="533" t="n">
        <v>29561.27</v>
      </c>
      <c r="G28" s="533" t="n">
        <v>893978.33</v>
      </c>
      <c r="H28" s="533" t="n">
        <v>162948.24</v>
      </c>
      <c r="I28" s="533" t="n">
        <v>33973.54</v>
      </c>
      <c r="J28" s="533" t="n">
        <v>13385.98</v>
      </c>
      <c r="K28" s="533" t="n">
        <v>3222226.29</v>
      </c>
      <c r="L28" s="533" t="n">
        <v>3213102.72</v>
      </c>
      <c r="M28" s="512" t="s">
        <v>551</v>
      </c>
    </row>
    <row r="29" customFormat="false" ht="21" hidden="false" customHeight="true" outlineLevel="0" collapsed="false">
      <c r="A29" s="610" t="s">
        <v>552</v>
      </c>
      <c r="B29" s="533" t="n">
        <v>71966.78</v>
      </c>
      <c r="C29" s="533" t="n">
        <v>737739.02</v>
      </c>
      <c r="D29" s="533" t="n">
        <v>807737.84</v>
      </c>
      <c r="E29" s="533" t="n">
        <v>191305.58</v>
      </c>
      <c r="F29" s="533" t="n">
        <v>14014.34</v>
      </c>
      <c r="G29" s="533" t="n">
        <v>906952.45</v>
      </c>
      <c r="H29" s="533" t="n">
        <v>78774.17</v>
      </c>
      <c r="I29" s="533" t="n">
        <v>21722.72</v>
      </c>
      <c r="J29" s="533" t="n">
        <v>13312.66</v>
      </c>
      <c r="K29" s="533" t="n">
        <v>2843525.54</v>
      </c>
      <c r="L29" s="533" t="n">
        <v>2769960.67</v>
      </c>
      <c r="M29" s="512" t="s">
        <v>552</v>
      </c>
    </row>
    <row r="30" customFormat="false" ht="21" hidden="false" customHeight="true" outlineLevel="0" collapsed="false">
      <c r="A30" s="610" t="s">
        <v>553</v>
      </c>
      <c r="B30" s="533" t="n">
        <v>102470.31</v>
      </c>
      <c r="C30" s="533" t="n">
        <v>699706.53</v>
      </c>
      <c r="D30" s="533" t="n">
        <v>645989.62</v>
      </c>
      <c r="E30" s="533" t="n">
        <v>214339.34</v>
      </c>
      <c r="F30" s="533" t="n">
        <v>6395.71</v>
      </c>
      <c r="G30" s="533" t="n">
        <v>639685.35</v>
      </c>
      <c r="H30" s="533" t="n">
        <v>66745.94</v>
      </c>
      <c r="I30" s="533" t="n">
        <v>6172.43</v>
      </c>
      <c r="J30" s="533" t="n">
        <v>10104.5</v>
      </c>
      <c r="K30" s="533" t="n">
        <v>2391609.72</v>
      </c>
      <c r="L30" s="533" t="n">
        <v>2289014.04</v>
      </c>
      <c r="M30" s="512" t="s">
        <v>553</v>
      </c>
    </row>
    <row r="31" customFormat="false" ht="21" hidden="false" customHeight="true" outlineLevel="0" collapsed="false">
      <c r="A31" s="610" t="s">
        <v>554</v>
      </c>
      <c r="B31" s="533" t="n">
        <v>87102.59</v>
      </c>
      <c r="C31" s="533" t="n">
        <v>600868.12</v>
      </c>
      <c r="D31" s="533" t="n">
        <v>416708.12</v>
      </c>
      <c r="E31" s="533" t="n">
        <v>153932.73</v>
      </c>
      <c r="F31" s="533" t="n">
        <v>22620.57</v>
      </c>
      <c r="G31" s="533" t="n">
        <v>541606.73</v>
      </c>
      <c r="H31" s="533" t="n">
        <v>48131.1</v>
      </c>
      <c r="I31" s="533" t="n">
        <v>7564.86</v>
      </c>
      <c r="J31" s="533" t="n">
        <v>3766.43</v>
      </c>
      <c r="K31" s="533" t="n">
        <v>1882301.24</v>
      </c>
      <c r="L31" s="533" t="n">
        <v>1803150.61</v>
      </c>
      <c r="M31" s="512" t="s">
        <v>554</v>
      </c>
    </row>
    <row r="32" customFormat="false" ht="21" hidden="false" customHeight="true" outlineLevel="0" collapsed="false">
      <c r="A32" s="610" t="s">
        <v>555</v>
      </c>
      <c r="B32" s="533" t="n">
        <v>132833.08</v>
      </c>
      <c r="C32" s="533" t="n">
        <v>1152217.66</v>
      </c>
      <c r="D32" s="533" t="n">
        <v>972679.91</v>
      </c>
      <c r="E32" s="533" t="n">
        <v>206588.9</v>
      </c>
      <c r="F32" s="533" t="n">
        <v>27792.34</v>
      </c>
      <c r="G32" s="533" t="n">
        <v>975362.42</v>
      </c>
      <c r="H32" s="533" t="n">
        <v>108579.3</v>
      </c>
      <c r="I32" s="533" t="n">
        <v>22812.01</v>
      </c>
      <c r="J32" s="533" t="n">
        <v>38450</v>
      </c>
      <c r="K32" s="533" t="n">
        <v>3637315.63</v>
      </c>
      <c r="L32" s="533" t="n">
        <v>3557659.73</v>
      </c>
      <c r="M32" s="512" t="s">
        <v>555</v>
      </c>
    </row>
    <row r="33" customFormat="false" ht="21" hidden="false" customHeight="true" outlineLevel="0" collapsed="false">
      <c r="A33" s="610" t="s">
        <v>556</v>
      </c>
      <c r="B33" s="533" t="n">
        <v>414918.94</v>
      </c>
      <c r="C33" s="533" t="n">
        <v>7801500.02</v>
      </c>
      <c r="D33" s="533" t="n">
        <v>4464402.45</v>
      </c>
      <c r="E33" s="533" t="n">
        <v>2306658.49</v>
      </c>
      <c r="F33" s="533" t="n">
        <v>201984.1</v>
      </c>
      <c r="G33" s="533" t="n">
        <v>4712245.09</v>
      </c>
      <c r="H33" s="533" t="n">
        <v>1185310.19</v>
      </c>
      <c r="I33" s="533" t="n">
        <v>43750.88</v>
      </c>
      <c r="J33" s="533" t="n">
        <v>172820.73</v>
      </c>
      <c r="K33" s="533" t="n">
        <v>21303590.89</v>
      </c>
      <c r="L33" s="533" t="n">
        <v>20740878.89</v>
      </c>
      <c r="M33" s="512" t="s">
        <v>556</v>
      </c>
    </row>
    <row r="34" customFormat="false" ht="5.1" hidden="false" customHeight="true" outlineLevel="0" collapsed="false">
      <c r="A34" s="610"/>
      <c r="M34" s="512"/>
    </row>
    <row r="35" s="600" customFormat="true" ht="24.95" hidden="false" customHeight="true" outlineLevel="0" collapsed="false">
      <c r="A35" s="562" t="s">
        <v>1509</v>
      </c>
      <c r="B35" s="611" t="n">
        <v>4578888.51</v>
      </c>
      <c r="C35" s="611" t="n">
        <v>19136274.02</v>
      </c>
      <c r="D35" s="611" t="n">
        <v>19629718.28</v>
      </c>
      <c r="E35" s="611" t="n">
        <v>9121341.42</v>
      </c>
      <c r="F35" s="611" t="n">
        <v>759827.96</v>
      </c>
      <c r="G35" s="611" t="n">
        <v>31759289.55</v>
      </c>
      <c r="H35" s="611" t="n">
        <v>2713558.13</v>
      </c>
      <c r="I35" s="611" t="n">
        <v>6861383.15</v>
      </c>
      <c r="J35" s="611" t="n">
        <v>584486.6</v>
      </c>
      <c r="K35" s="611" t="n">
        <v>95144767.61</v>
      </c>
      <c r="L35" s="611" t="n">
        <v>92376258.45</v>
      </c>
      <c r="M35" s="612" t="s">
        <v>137</v>
      </c>
    </row>
    <row r="36" customFormat="false" ht="12.75" hidden="false" customHeight="false" outlineLevel="0" collapsed="false">
      <c r="B36" s="613"/>
      <c r="C36" s="613"/>
      <c r="D36" s="613"/>
      <c r="H36" s="614"/>
      <c r="I36" s="614"/>
    </row>
    <row r="37" customFormat="false" ht="12.75" hidden="false" customHeight="false" outlineLevel="0" collapsed="false">
      <c r="B37" s="615"/>
      <c r="C37" s="615"/>
      <c r="D37" s="615"/>
      <c r="E37" s="615"/>
      <c r="F37" s="615"/>
      <c r="G37" s="615"/>
      <c r="H37" s="615"/>
      <c r="I37" s="615"/>
      <c r="J37" s="615"/>
      <c r="K37" s="615"/>
      <c r="L37" s="615"/>
      <c r="M37" s="615"/>
    </row>
  </sheetData>
  <mergeCells count="15">
    <mergeCell ref="F2:H2"/>
    <mergeCell ref="I2:K2"/>
    <mergeCell ref="A5:A8"/>
    <mergeCell ref="B5:K5"/>
    <mergeCell ref="L5:L7"/>
    <mergeCell ref="M5:M8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3.49"/>
    <col collapsed="false" customWidth="true" hidden="false" outlineLevel="0" max="2" min="2" style="511" width="14.74"/>
    <col collapsed="false" customWidth="true" hidden="false" outlineLevel="0" max="3" min="3" style="512" width="17.24"/>
    <col collapsed="false" customWidth="true" hidden="false" outlineLevel="0" max="4" min="4" style="511" width="15.99"/>
    <col collapsed="false" customWidth="true" hidden="false" outlineLevel="0" max="5" min="5" style="511" width="15.49"/>
    <col collapsed="false" customWidth="true" hidden="false" outlineLevel="0" max="6" min="6" style="511" width="11.49"/>
    <col collapsed="false" customWidth="true" hidden="false" outlineLevel="0" max="7" min="7" style="511" width="12.49"/>
    <col collapsed="false" customWidth="true" hidden="false" outlineLevel="0" max="8" min="8" style="511" width="8.87"/>
    <col collapsed="false" customWidth="true" hidden="false" outlineLevel="0" max="9" min="9" style="511" width="11.87"/>
    <col collapsed="false" customWidth="true" hidden="false" outlineLevel="0" max="10" min="10" style="511" width="9.87"/>
    <col collapsed="false" customWidth="true" hidden="false" outlineLevel="0" max="11" min="11" style="511" width="9.75"/>
    <col collapsed="false" customWidth="true" hidden="false" outlineLevel="0" max="12" min="12" style="511" width="24.25"/>
    <col collapsed="false" customWidth="false" hidden="false" outlineLevel="0" max="237" min="13" style="511" width="8.99"/>
    <col collapsed="false" customWidth="true" hidden="false" outlineLevel="0" max="238" min="238" style="511" width="21.62"/>
    <col collapsed="false" customWidth="true" hidden="false" outlineLevel="0" max="239" min="239" style="511" width="11.87"/>
    <col collapsed="false" customWidth="true" hidden="false" outlineLevel="0" max="240" min="240" style="511" width="11.36"/>
    <col collapsed="false" customWidth="true" hidden="false" outlineLevel="0" max="241" min="241" style="511" width="9.75"/>
    <col collapsed="false" customWidth="false" hidden="false" outlineLevel="0" max="242" min="242" style="511" width="8.99"/>
    <col collapsed="false" customWidth="true" hidden="false" outlineLevel="0" max="243" min="243" style="511" width="11.87"/>
    <col collapsed="false" customWidth="true" hidden="false" outlineLevel="0" max="244" min="244" style="511" width="13.25"/>
    <col collapsed="false" customWidth="true" hidden="false" outlineLevel="0" max="245" min="245" style="511" width="9.75"/>
    <col collapsed="false" customWidth="true" hidden="false" outlineLevel="0" max="246" min="246" style="511" width="11.87"/>
    <col collapsed="false" customWidth="true" hidden="false" outlineLevel="0" max="247" min="247" style="511" width="13.25"/>
    <col collapsed="false" customWidth="true" hidden="false" outlineLevel="0" max="248" min="248" style="511" width="9.75"/>
    <col collapsed="false" customWidth="true" hidden="false" outlineLevel="0" max="249" min="249" style="511" width="21.62"/>
    <col collapsed="false" customWidth="true" hidden="false" outlineLevel="0" max="250" min="250" style="511" width="19.75"/>
    <col collapsed="false" customWidth="true" hidden="false" outlineLevel="0" max="251" min="251" style="511" width="11.49"/>
    <col collapsed="false" customWidth="true" hidden="false" outlineLevel="0" max="252" min="252" style="511" width="11.36"/>
    <col collapsed="false" customWidth="false" hidden="false" outlineLevel="0" max="257" min="253" style="511" width="8.99"/>
  </cols>
  <sheetData>
    <row r="1" customFormat="false" ht="12" hidden="false" customHeight="false" outlineLevel="0" collapsed="false">
      <c r="L1" s="512" t="s">
        <v>1540</v>
      </c>
    </row>
    <row r="2" customFormat="false" ht="15" hidden="false" customHeight="true" outlineLevel="0" collapsed="false">
      <c r="B2" s="513"/>
      <c r="C2" s="513"/>
      <c r="D2" s="616" t="s">
        <v>1541</v>
      </c>
      <c r="E2" s="616"/>
      <c r="F2" s="603" t="s">
        <v>1542</v>
      </c>
      <c r="G2" s="603"/>
      <c r="H2" s="617"/>
      <c r="I2" s="617"/>
      <c r="J2" s="617"/>
      <c r="K2" s="617"/>
    </row>
    <row r="3" customFormat="false" ht="15" hidden="false" customHeight="true" outlineLevel="0" collapsed="false">
      <c r="B3" s="513"/>
      <c r="C3" s="513"/>
      <c r="D3" s="513"/>
      <c r="E3" s="515" t="s">
        <v>1543</v>
      </c>
      <c r="F3" s="516" t="s">
        <v>278</v>
      </c>
      <c r="H3" s="513"/>
      <c r="I3" s="513"/>
      <c r="J3" s="513"/>
      <c r="K3" s="513"/>
      <c r="L3" s="513"/>
    </row>
    <row r="4" customFormat="false" ht="15" hidden="false" customHeight="true" outlineLevel="0" collapsed="false">
      <c r="L4" s="512" t="s">
        <v>53</v>
      </c>
    </row>
    <row r="5" customFormat="false" ht="15" hidden="false" customHeight="true" outlineLevel="0" collapsed="false">
      <c r="A5" s="605" t="s">
        <v>527</v>
      </c>
      <c r="B5" s="618" t="s">
        <v>1544</v>
      </c>
      <c r="C5" s="618"/>
      <c r="D5" s="618"/>
      <c r="E5" s="618"/>
      <c r="F5" s="619" t="s">
        <v>1545</v>
      </c>
      <c r="G5" s="619"/>
      <c r="H5" s="619"/>
      <c r="I5" s="605" t="s">
        <v>1546</v>
      </c>
      <c r="J5" s="605"/>
      <c r="K5" s="605"/>
      <c r="L5" s="605" t="s">
        <v>527</v>
      </c>
    </row>
    <row r="6" customFormat="false" ht="15" hidden="false" customHeight="true" outlineLevel="0" collapsed="false">
      <c r="A6" s="605"/>
      <c r="B6" s="605" t="s">
        <v>528</v>
      </c>
      <c r="C6" s="605"/>
      <c r="D6" s="605"/>
      <c r="E6" s="605"/>
      <c r="F6" s="605" t="s">
        <v>529</v>
      </c>
      <c r="G6" s="605"/>
      <c r="H6" s="605"/>
      <c r="I6" s="605"/>
      <c r="J6" s="605"/>
      <c r="K6" s="605"/>
      <c r="L6" s="605"/>
    </row>
    <row r="7" customFormat="false" ht="50.1" hidden="false" customHeight="true" outlineLevel="0" collapsed="false">
      <c r="A7" s="605"/>
      <c r="B7" s="518" t="s">
        <v>530</v>
      </c>
      <c r="C7" s="605" t="s">
        <v>154</v>
      </c>
      <c r="D7" s="518" t="s">
        <v>531</v>
      </c>
      <c r="E7" s="518" t="s">
        <v>1547</v>
      </c>
      <c r="F7" s="518" t="s">
        <v>530</v>
      </c>
      <c r="G7" s="605" t="s">
        <v>154</v>
      </c>
      <c r="H7" s="518" t="s">
        <v>531</v>
      </c>
      <c r="I7" s="518" t="s">
        <v>530</v>
      </c>
      <c r="J7" s="605" t="s">
        <v>154</v>
      </c>
      <c r="K7" s="518" t="s">
        <v>531</v>
      </c>
      <c r="L7" s="605"/>
    </row>
    <row r="8" customFormat="false" ht="18" hidden="false" customHeight="true" outlineLevel="0" collapsed="false">
      <c r="A8" s="605"/>
      <c r="B8" s="605" t="s">
        <v>60</v>
      </c>
      <c r="C8" s="605" t="s">
        <v>61</v>
      </c>
      <c r="D8" s="605" t="s">
        <v>62</v>
      </c>
      <c r="E8" s="605" t="s">
        <v>63</v>
      </c>
      <c r="F8" s="605" t="s">
        <v>64</v>
      </c>
      <c r="G8" s="605" t="s">
        <v>65</v>
      </c>
      <c r="H8" s="605" t="s">
        <v>157</v>
      </c>
      <c r="I8" s="605" t="s">
        <v>158</v>
      </c>
      <c r="J8" s="605" t="s">
        <v>309</v>
      </c>
      <c r="K8" s="605" t="s">
        <v>310</v>
      </c>
      <c r="L8" s="605"/>
    </row>
    <row r="9" customFormat="false" ht="6" hidden="false" customHeight="true" outlineLevel="0" collapsed="false">
      <c r="A9" s="609"/>
      <c r="B9" s="609"/>
      <c r="C9" s="517"/>
      <c r="D9" s="609"/>
      <c r="E9" s="609"/>
      <c r="F9" s="609"/>
      <c r="G9" s="609"/>
      <c r="H9" s="609"/>
      <c r="I9" s="609"/>
      <c r="J9" s="609"/>
      <c r="K9" s="609"/>
      <c r="L9" s="609"/>
    </row>
    <row r="10" customFormat="false" ht="21.95" hidden="false" customHeight="true" outlineLevel="0" collapsed="false">
      <c r="A10" s="610" t="s">
        <v>533</v>
      </c>
      <c r="B10" s="620" t="n">
        <v>804122</v>
      </c>
      <c r="C10" s="620" t="n">
        <v>14592.09</v>
      </c>
      <c r="D10" s="621" t="n">
        <v>0.0002</v>
      </c>
      <c r="E10" s="556" t="n">
        <v>0.02</v>
      </c>
      <c r="F10" s="620" t="n">
        <v>804122</v>
      </c>
      <c r="G10" s="620" t="n">
        <v>14592.09</v>
      </c>
      <c r="H10" s="622" t="n">
        <v>0.0002</v>
      </c>
      <c r="I10" s="620" t="n">
        <v>799565</v>
      </c>
      <c r="J10" s="620" t="n">
        <v>14805.22</v>
      </c>
      <c r="K10" s="621" t="n">
        <v>0.0002</v>
      </c>
      <c r="L10" s="512" t="s">
        <v>533</v>
      </c>
    </row>
    <row r="11" customFormat="false" ht="21.95" hidden="false" customHeight="true" outlineLevel="0" collapsed="false">
      <c r="A11" s="610" t="s">
        <v>534</v>
      </c>
      <c r="B11" s="620" t="n">
        <v>865698</v>
      </c>
      <c r="C11" s="620" t="n">
        <v>65897.74</v>
      </c>
      <c r="D11" s="621" t="n">
        <v>0.0007</v>
      </c>
      <c r="E11" s="556" t="n">
        <v>0.08</v>
      </c>
      <c r="F11" s="620" t="n">
        <v>1669820</v>
      </c>
      <c r="G11" s="620" t="n">
        <v>80489.83</v>
      </c>
      <c r="H11" s="622" t="n">
        <v>0.0008</v>
      </c>
      <c r="I11" s="620" t="n">
        <v>873997</v>
      </c>
      <c r="J11" s="620" t="n">
        <v>66648.66</v>
      </c>
      <c r="K11" s="621" t="n">
        <v>0.0007</v>
      </c>
      <c r="L11" s="512" t="s">
        <v>534</v>
      </c>
    </row>
    <row r="12" customFormat="false" ht="21.95" hidden="false" customHeight="true" outlineLevel="0" collapsed="false">
      <c r="A12" s="610" t="s">
        <v>535</v>
      </c>
      <c r="B12" s="620" t="n">
        <v>2006344</v>
      </c>
      <c r="C12" s="620" t="n">
        <v>343232.25</v>
      </c>
      <c r="D12" s="621" t="n">
        <v>0.0036</v>
      </c>
      <c r="E12" s="556" t="n">
        <v>0.17</v>
      </c>
      <c r="F12" s="620" t="n">
        <v>3676164</v>
      </c>
      <c r="G12" s="620" t="n">
        <v>423722.08</v>
      </c>
      <c r="H12" s="622" t="n">
        <v>0.0045</v>
      </c>
      <c r="I12" s="620" t="n">
        <v>2024248</v>
      </c>
      <c r="J12" s="620" t="n">
        <v>347282.33</v>
      </c>
      <c r="K12" s="621" t="n">
        <v>0.0038</v>
      </c>
      <c r="L12" s="512" t="s">
        <v>535</v>
      </c>
    </row>
    <row r="13" customFormat="false" ht="21.95" hidden="false" customHeight="true" outlineLevel="0" collapsed="false">
      <c r="A13" s="610" t="s">
        <v>536</v>
      </c>
      <c r="B13" s="620" t="n">
        <v>2225863</v>
      </c>
      <c r="C13" s="620" t="n">
        <v>806528.32</v>
      </c>
      <c r="D13" s="621" t="n">
        <v>0.0085</v>
      </c>
      <c r="E13" s="556" t="n">
        <v>0.36</v>
      </c>
      <c r="F13" s="620" t="n">
        <v>5902027</v>
      </c>
      <c r="G13" s="620" t="n">
        <v>1230250.4</v>
      </c>
      <c r="H13" s="622" t="n">
        <v>0.0129</v>
      </c>
      <c r="I13" s="620" t="n">
        <v>2240481</v>
      </c>
      <c r="J13" s="620" t="n">
        <v>813559.36</v>
      </c>
      <c r="K13" s="621" t="n">
        <v>0.0088</v>
      </c>
      <c r="L13" s="512" t="s">
        <v>536</v>
      </c>
    </row>
    <row r="14" customFormat="false" ht="21.95" hidden="false" customHeight="true" outlineLevel="0" collapsed="false">
      <c r="A14" s="610" t="s">
        <v>537</v>
      </c>
      <c r="B14" s="620" t="n">
        <v>1733593</v>
      </c>
      <c r="C14" s="620" t="n">
        <v>1200377.81</v>
      </c>
      <c r="D14" s="621" t="n">
        <v>0.0126</v>
      </c>
      <c r="E14" s="556" t="n">
        <v>0.69</v>
      </c>
      <c r="F14" s="620" t="n">
        <v>7635620</v>
      </c>
      <c r="G14" s="620" t="n">
        <v>2430628.2</v>
      </c>
      <c r="H14" s="622" t="n">
        <v>0.0255</v>
      </c>
      <c r="I14" s="620" t="n">
        <v>1751386</v>
      </c>
      <c r="J14" s="620" t="n">
        <v>1213564.77</v>
      </c>
      <c r="K14" s="621" t="n">
        <v>0.0131</v>
      </c>
      <c r="L14" s="512" t="s">
        <v>537</v>
      </c>
    </row>
    <row r="15" customFormat="false" ht="21.95" hidden="false" customHeight="true" outlineLevel="0" collapsed="false">
      <c r="A15" s="610" t="s">
        <v>538</v>
      </c>
      <c r="B15" s="620" t="n">
        <v>1033287</v>
      </c>
      <c r="C15" s="620" t="n">
        <v>1430210.34</v>
      </c>
      <c r="D15" s="621" t="n">
        <v>0.015</v>
      </c>
      <c r="E15" s="556" t="n">
        <v>1.38</v>
      </c>
      <c r="F15" s="620" t="n">
        <v>8668907</v>
      </c>
      <c r="G15" s="620" t="n">
        <v>3860838.55</v>
      </c>
      <c r="H15" s="622" t="n">
        <v>0.0406</v>
      </c>
      <c r="I15" s="620" t="n">
        <v>981714</v>
      </c>
      <c r="J15" s="620" t="n">
        <v>1360501.43</v>
      </c>
      <c r="K15" s="621" t="n">
        <v>0.0147</v>
      </c>
      <c r="L15" s="512" t="s">
        <v>538</v>
      </c>
    </row>
    <row r="16" customFormat="false" ht="21.95" hidden="false" customHeight="true" outlineLevel="0" collapsed="false">
      <c r="A16" s="610" t="s">
        <v>539</v>
      </c>
      <c r="B16" s="620" t="n">
        <v>493559</v>
      </c>
      <c r="C16" s="620" t="n">
        <v>1201089.07</v>
      </c>
      <c r="D16" s="621" t="n">
        <v>0.0126</v>
      </c>
      <c r="E16" s="556" t="n">
        <v>2.43</v>
      </c>
      <c r="F16" s="620" t="n">
        <v>9162466</v>
      </c>
      <c r="G16" s="620" t="n">
        <v>5061927.62</v>
      </c>
      <c r="H16" s="622" t="n">
        <v>0.0532</v>
      </c>
      <c r="I16" s="620" t="n">
        <v>469894</v>
      </c>
      <c r="J16" s="620" t="n">
        <v>1150755.76</v>
      </c>
      <c r="K16" s="621" t="n">
        <v>0.0125</v>
      </c>
      <c r="L16" s="512" t="s">
        <v>539</v>
      </c>
    </row>
    <row r="17" customFormat="false" ht="21.95" hidden="false" customHeight="true" outlineLevel="0" collapsed="false">
      <c r="A17" s="610" t="s">
        <v>540</v>
      </c>
      <c r="B17" s="620" t="n">
        <v>251464</v>
      </c>
      <c r="C17" s="620" t="n">
        <v>865562.82</v>
      </c>
      <c r="D17" s="621" t="n">
        <v>0.0091</v>
      </c>
      <c r="E17" s="556" t="n">
        <v>3.44</v>
      </c>
      <c r="F17" s="620" t="n">
        <v>9413930</v>
      </c>
      <c r="G17" s="620" t="n">
        <v>5927490.44</v>
      </c>
      <c r="H17" s="622" t="n">
        <v>0.0623</v>
      </c>
      <c r="I17" s="620" t="n">
        <v>250238</v>
      </c>
      <c r="J17" s="620" t="n">
        <v>861382.25</v>
      </c>
      <c r="K17" s="621" t="n">
        <v>0.0093</v>
      </c>
      <c r="L17" s="512" t="s">
        <v>540</v>
      </c>
    </row>
    <row r="18" customFormat="false" ht="21.95" hidden="false" customHeight="true" outlineLevel="0" collapsed="false">
      <c r="A18" s="610" t="s">
        <v>541</v>
      </c>
      <c r="B18" s="620" t="n">
        <v>183765</v>
      </c>
      <c r="C18" s="620" t="n">
        <v>822746.11</v>
      </c>
      <c r="D18" s="621" t="n">
        <v>0.0086</v>
      </c>
      <c r="E18" s="556" t="n">
        <v>4.48</v>
      </c>
      <c r="F18" s="620" t="n">
        <v>9597695</v>
      </c>
      <c r="G18" s="620" t="n">
        <v>6750236.55</v>
      </c>
      <c r="H18" s="622" t="n">
        <v>0.0709</v>
      </c>
      <c r="I18" s="620" t="n">
        <v>176758</v>
      </c>
      <c r="J18" s="620" t="n">
        <v>791000.22</v>
      </c>
      <c r="K18" s="621" t="n">
        <v>0.0086</v>
      </c>
      <c r="L18" s="512" t="s">
        <v>541</v>
      </c>
    </row>
    <row r="19" customFormat="false" ht="21.95" hidden="false" customHeight="true" outlineLevel="0" collapsed="false">
      <c r="A19" s="610" t="s">
        <v>542</v>
      </c>
      <c r="B19" s="620" t="n">
        <v>411366</v>
      </c>
      <c r="C19" s="620" t="n">
        <v>2824815.99</v>
      </c>
      <c r="D19" s="621" t="n">
        <v>0.0297</v>
      </c>
      <c r="E19" s="556" t="n">
        <v>6.87</v>
      </c>
      <c r="F19" s="620" t="n">
        <v>10009061</v>
      </c>
      <c r="G19" s="620" t="n">
        <v>9575052.53</v>
      </c>
      <c r="H19" s="622" t="n">
        <v>0.1006</v>
      </c>
      <c r="I19" s="620" t="n">
        <v>405456</v>
      </c>
      <c r="J19" s="620" t="n">
        <v>2791762.95</v>
      </c>
      <c r="K19" s="621" t="n">
        <v>0.0302</v>
      </c>
      <c r="L19" s="512" t="s">
        <v>542</v>
      </c>
    </row>
    <row r="20" customFormat="false" ht="21.95" hidden="false" customHeight="true" outlineLevel="0" collapsed="false">
      <c r="A20" s="610" t="s">
        <v>543</v>
      </c>
      <c r="B20" s="620" t="n">
        <v>307095</v>
      </c>
      <c r="C20" s="620" t="n">
        <v>4780914.33</v>
      </c>
      <c r="D20" s="621" t="n">
        <v>0.0502</v>
      </c>
      <c r="E20" s="556" t="n">
        <v>15.57</v>
      </c>
      <c r="F20" s="620" t="n">
        <v>10316156</v>
      </c>
      <c r="G20" s="620" t="n">
        <v>14355966.86</v>
      </c>
      <c r="H20" s="622" t="n">
        <v>0.1509</v>
      </c>
      <c r="I20" s="620" t="n">
        <v>298736</v>
      </c>
      <c r="J20" s="620" t="n">
        <v>4668814.38</v>
      </c>
      <c r="K20" s="621" t="n">
        <v>0.0505</v>
      </c>
      <c r="L20" s="512" t="s">
        <v>543</v>
      </c>
    </row>
    <row r="21" customFormat="false" ht="21.95" hidden="false" customHeight="true" outlineLevel="0" collapsed="false">
      <c r="A21" s="610" t="s">
        <v>544</v>
      </c>
      <c r="B21" s="620" t="n">
        <v>147437</v>
      </c>
      <c r="C21" s="620" t="n">
        <v>5198178.93</v>
      </c>
      <c r="D21" s="621" t="n">
        <v>0.0546</v>
      </c>
      <c r="E21" s="556" t="n">
        <v>35.26</v>
      </c>
      <c r="F21" s="620" t="n">
        <v>10463593</v>
      </c>
      <c r="G21" s="620" t="n">
        <v>19554145.8</v>
      </c>
      <c r="H21" s="622" t="n">
        <v>0.2055</v>
      </c>
      <c r="I21" s="620" t="n">
        <v>142474</v>
      </c>
      <c r="J21" s="620" t="n">
        <v>5022322.31</v>
      </c>
      <c r="K21" s="621" t="n">
        <v>0.0544</v>
      </c>
      <c r="L21" s="512" t="s">
        <v>544</v>
      </c>
    </row>
    <row r="22" customFormat="false" ht="21.95" hidden="false" customHeight="true" outlineLevel="0" collapsed="false">
      <c r="A22" s="610" t="s">
        <v>545</v>
      </c>
      <c r="B22" s="620" t="n">
        <v>62196</v>
      </c>
      <c r="C22" s="620" t="n">
        <v>3752592.73</v>
      </c>
      <c r="D22" s="621" t="n">
        <v>0.0394</v>
      </c>
      <c r="E22" s="556" t="n">
        <v>60.33</v>
      </c>
      <c r="F22" s="620" t="n">
        <v>10525789</v>
      </c>
      <c r="G22" s="620" t="n">
        <v>23306738.53</v>
      </c>
      <c r="H22" s="622" t="n">
        <v>0.245</v>
      </c>
      <c r="I22" s="620" t="n">
        <v>60305</v>
      </c>
      <c r="J22" s="620" t="n">
        <v>3634635.44</v>
      </c>
      <c r="K22" s="621" t="n">
        <v>0.0393</v>
      </c>
      <c r="L22" s="512" t="s">
        <v>545</v>
      </c>
    </row>
    <row r="23" customFormat="false" ht="21.95" hidden="false" customHeight="true" outlineLevel="0" collapsed="false">
      <c r="A23" s="610" t="s">
        <v>546</v>
      </c>
      <c r="B23" s="620" t="n">
        <v>33310</v>
      </c>
      <c r="C23" s="620" t="n">
        <v>2870895.45</v>
      </c>
      <c r="D23" s="621" t="n">
        <v>0.0302</v>
      </c>
      <c r="E23" s="556" t="n">
        <v>86.19</v>
      </c>
      <c r="F23" s="620" t="n">
        <v>10559099</v>
      </c>
      <c r="G23" s="620" t="n">
        <v>26177633.98</v>
      </c>
      <c r="H23" s="622" t="n">
        <v>0.2751</v>
      </c>
      <c r="I23" s="620" t="n">
        <v>31487</v>
      </c>
      <c r="J23" s="620" t="n">
        <v>2718264.99</v>
      </c>
      <c r="K23" s="621" t="n">
        <v>0.0294</v>
      </c>
      <c r="L23" s="512" t="s">
        <v>546</v>
      </c>
    </row>
    <row r="24" customFormat="false" ht="21.95" hidden="false" customHeight="true" outlineLevel="0" collapsed="false">
      <c r="A24" s="610" t="s">
        <v>547</v>
      </c>
      <c r="B24" s="620" t="n">
        <v>69295</v>
      </c>
      <c r="C24" s="620" t="n">
        <v>14514751.11</v>
      </c>
      <c r="D24" s="621" t="n">
        <v>0.1526</v>
      </c>
      <c r="E24" s="556" t="n">
        <v>209.46</v>
      </c>
      <c r="F24" s="620" t="n">
        <v>10628394</v>
      </c>
      <c r="G24" s="620" t="n">
        <v>40692385.08</v>
      </c>
      <c r="H24" s="622" t="n">
        <v>0.4277</v>
      </c>
      <c r="I24" s="620" t="n">
        <v>67336</v>
      </c>
      <c r="J24" s="620" t="n">
        <v>14061797.01</v>
      </c>
      <c r="K24" s="621" t="n">
        <v>0.1522</v>
      </c>
      <c r="L24" s="512" t="s">
        <v>547</v>
      </c>
    </row>
    <row r="25" customFormat="false" ht="21.95" hidden="false" customHeight="true" outlineLevel="0" collapsed="false">
      <c r="A25" s="610" t="s">
        <v>548</v>
      </c>
      <c r="B25" s="620" t="n">
        <v>12718</v>
      </c>
      <c r="C25" s="620" t="n">
        <v>8792772.39</v>
      </c>
      <c r="D25" s="621" t="n">
        <v>0.0924</v>
      </c>
      <c r="E25" s="556" t="n">
        <v>691.36</v>
      </c>
      <c r="F25" s="620" t="n">
        <v>10641112</v>
      </c>
      <c r="G25" s="620" t="n">
        <v>49485157.47</v>
      </c>
      <c r="H25" s="622" t="n">
        <v>0.5201</v>
      </c>
      <c r="I25" s="620" t="n">
        <v>12276</v>
      </c>
      <c r="J25" s="620" t="n">
        <v>8450890.5</v>
      </c>
      <c r="K25" s="621" t="n">
        <v>0.0915</v>
      </c>
      <c r="L25" s="512" t="s">
        <v>548</v>
      </c>
    </row>
    <row r="26" customFormat="false" ht="21.95" hidden="false" customHeight="true" outlineLevel="0" collapsed="false">
      <c r="A26" s="610" t="s">
        <v>549</v>
      </c>
      <c r="B26" s="620" t="n">
        <v>5345</v>
      </c>
      <c r="C26" s="620" t="n">
        <v>6321665.53</v>
      </c>
      <c r="D26" s="621" t="n">
        <v>0.0664</v>
      </c>
      <c r="E26" s="556" t="n">
        <v>1182.73</v>
      </c>
      <c r="F26" s="620" t="n">
        <v>10646457</v>
      </c>
      <c r="G26" s="620" t="n">
        <v>55806823</v>
      </c>
      <c r="H26" s="622" t="n">
        <v>0.5865</v>
      </c>
      <c r="I26" s="620" t="n">
        <v>5309</v>
      </c>
      <c r="J26" s="620" t="n">
        <v>6242018.53</v>
      </c>
      <c r="K26" s="621" t="n">
        <v>0.0676</v>
      </c>
      <c r="L26" s="512" t="s">
        <v>549</v>
      </c>
    </row>
    <row r="27" customFormat="false" ht="21.95" hidden="false" customHeight="true" outlineLevel="0" collapsed="false">
      <c r="A27" s="610" t="s">
        <v>550</v>
      </c>
      <c r="B27" s="620" t="n">
        <v>2376</v>
      </c>
      <c r="C27" s="620" t="n">
        <v>4057375.3</v>
      </c>
      <c r="D27" s="621" t="n">
        <v>0.0426</v>
      </c>
      <c r="E27" s="556" t="n">
        <v>1707.65</v>
      </c>
      <c r="F27" s="620" t="n">
        <v>10648833</v>
      </c>
      <c r="G27" s="620" t="n">
        <v>59864198.3</v>
      </c>
      <c r="H27" s="622" t="n">
        <v>0.6292</v>
      </c>
      <c r="I27" s="620" t="n">
        <v>2229</v>
      </c>
      <c r="J27" s="620" t="n">
        <v>3792485.7</v>
      </c>
      <c r="K27" s="621" t="n">
        <v>0.0411</v>
      </c>
      <c r="L27" s="512" t="s">
        <v>550</v>
      </c>
    </row>
    <row r="28" customFormat="false" ht="21.95" hidden="false" customHeight="true" outlineLevel="0" collapsed="false">
      <c r="A28" s="610" t="s">
        <v>551</v>
      </c>
      <c r="B28" s="620" t="n">
        <v>1460</v>
      </c>
      <c r="C28" s="620" t="n">
        <v>3222226.29</v>
      </c>
      <c r="D28" s="621" t="n">
        <v>0.0339</v>
      </c>
      <c r="E28" s="556" t="n">
        <v>2207</v>
      </c>
      <c r="F28" s="620" t="n">
        <v>10650293</v>
      </c>
      <c r="G28" s="620" t="n">
        <v>63086424.59</v>
      </c>
      <c r="H28" s="622" t="n">
        <v>0.6631</v>
      </c>
      <c r="I28" s="620" t="n">
        <v>1461</v>
      </c>
      <c r="J28" s="620" t="n">
        <v>3213102.72</v>
      </c>
      <c r="K28" s="621" t="n">
        <v>0.0348</v>
      </c>
      <c r="L28" s="512" t="s">
        <v>551</v>
      </c>
    </row>
    <row r="29" customFormat="false" ht="21.95" hidden="false" customHeight="true" outlineLevel="0" collapsed="false">
      <c r="A29" s="610" t="s">
        <v>552</v>
      </c>
      <c r="B29" s="620" t="n">
        <v>1043</v>
      </c>
      <c r="C29" s="620" t="n">
        <v>2843525.54</v>
      </c>
      <c r="D29" s="621" t="n">
        <v>0.0299</v>
      </c>
      <c r="E29" s="556" t="n">
        <v>2726.29</v>
      </c>
      <c r="F29" s="620" t="n">
        <v>10651336</v>
      </c>
      <c r="G29" s="620" t="n">
        <v>65929950.13</v>
      </c>
      <c r="H29" s="622" t="n">
        <v>0.6929</v>
      </c>
      <c r="I29" s="620" t="n">
        <v>1018</v>
      </c>
      <c r="J29" s="620" t="n">
        <v>2769960.67</v>
      </c>
      <c r="K29" s="621" t="n">
        <v>0.03</v>
      </c>
      <c r="L29" s="512" t="s">
        <v>552</v>
      </c>
    </row>
    <row r="30" customFormat="false" ht="21.95" hidden="false" customHeight="true" outlineLevel="0" collapsed="false">
      <c r="A30" s="610" t="s">
        <v>553</v>
      </c>
      <c r="B30" s="620" t="n">
        <v>744</v>
      </c>
      <c r="C30" s="620" t="n">
        <v>2391609.72</v>
      </c>
      <c r="D30" s="621" t="n">
        <v>0.0251</v>
      </c>
      <c r="E30" s="556" t="n">
        <v>3214.53</v>
      </c>
      <c r="F30" s="620" t="n">
        <v>10652080</v>
      </c>
      <c r="G30" s="620" t="n">
        <v>68321559.85</v>
      </c>
      <c r="H30" s="622" t="n">
        <v>0.7181</v>
      </c>
      <c r="I30" s="620" t="n">
        <v>714</v>
      </c>
      <c r="J30" s="620" t="n">
        <v>2289014.04</v>
      </c>
      <c r="K30" s="621" t="n">
        <v>0.0248</v>
      </c>
      <c r="L30" s="512" t="s">
        <v>553</v>
      </c>
    </row>
    <row r="31" customFormat="false" ht="21.95" hidden="false" customHeight="true" outlineLevel="0" collapsed="false">
      <c r="A31" s="610" t="s">
        <v>554</v>
      </c>
      <c r="B31" s="620" t="n">
        <v>501</v>
      </c>
      <c r="C31" s="620" t="n">
        <v>1882301.24</v>
      </c>
      <c r="D31" s="621" t="n">
        <v>0.0198</v>
      </c>
      <c r="E31" s="556" t="n">
        <v>3757.09</v>
      </c>
      <c r="F31" s="620" t="n">
        <v>10652581</v>
      </c>
      <c r="G31" s="620" t="n">
        <v>70203861.1</v>
      </c>
      <c r="H31" s="622" t="n">
        <v>0.7379</v>
      </c>
      <c r="I31" s="620" t="n">
        <v>482</v>
      </c>
      <c r="J31" s="620" t="n">
        <v>1803150.61</v>
      </c>
      <c r="K31" s="621" t="n">
        <v>0.0195</v>
      </c>
      <c r="L31" s="512" t="s">
        <v>554</v>
      </c>
    </row>
    <row r="32" customFormat="false" ht="21.95" hidden="false" customHeight="true" outlineLevel="0" collapsed="false">
      <c r="A32" s="610" t="s">
        <v>555</v>
      </c>
      <c r="B32" s="620" t="n">
        <v>812</v>
      </c>
      <c r="C32" s="620" t="n">
        <v>3637315.63</v>
      </c>
      <c r="D32" s="621" t="n">
        <v>0.0382</v>
      </c>
      <c r="E32" s="556" t="n">
        <v>4479.45</v>
      </c>
      <c r="F32" s="620" t="n">
        <v>10653393</v>
      </c>
      <c r="G32" s="620" t="n">
        <v>73841176.72</v>
      </c>
      <c r="H32" s="622" t="n">
        <v>0.7761</v>
      </c>
      <c r="I32" s="620" t="n">
        <v>796</v>
      </c>
      <c r="J32" s="620" t="n">
        <v>3557659.73</v>
      </c>
      <c r="K32" s="621" t="n">
        <v>0.0385</v>
      </c>
      <c r="L32" s="512" t="s">
        <v>555</v>
      </c>
    </row>
    <row r="33" customFormat="false" ht="21.95" hidden="false" customHeight="true" outlineLevel="0" collapsed="false">
      <c r="A33" s="610" t="s">
        <v>556</v>
      </c>
      <c r="B33" s="620" t="n">
        <v>2066</v>
      </c>
      <c r="C33" s="620" t="n">
        <v>21303590.89</v>
      </c>
      <c r="D33" s="621" t="n">
        <v>0.2239</v>
      </c>
      <c r="E33" s="556" t="n">
        <v>10311.52</v>
      </c>
      <c r="F33" s="620" t="n">
        <v>10655459</v>
      </c>
      <c r="G33" s="620" t="n">
        <v>95144767.61</v>
      </c>
      <c r="H33" s="622" t="n">
        <v>1</v>
      </c>
      <c r="I33" s="620" t="n">
        <v>2015</v>
      </c>
      <c r="J33" s="620" t="n">
        <v>20740878.89</v>
      </c>
      <c r="K33" s="621" t="n">
        <v>0.2245</v>
      </c>
      <c r="L33" s="512" t="s">
        <v>556</v>
      </c>
    </row>
    <row r="34" customFormat="false" ht="6" hidden="false" customHeight="true" outlineLevel="0" collapsed="false">
      <c r="A34" s="610"/>
      <c r="B34" s="620"/>
      <c r="C34" s="620"/>
      <c r="D34" s="621"/>
      <c r="E34" s="556"/>
      <c r="F34" s="620"/>
      <c r="G34" s="620"/>
      <c r="H34" s="622"/>
      <c r="I34" s="620"/>
      <c r="J34" s="620"/>
      <c r="K34" s="620"/>
      <c r="L34" s="512"/>
    </row>
    <row r="35" s="513" customFormat="true" ht="24.95" hidden="false" customHeight="true" outlineLevel="0" collapsed="false">
      <c r="A35" s="562" t="s">
        <v>137</v>
      </c>
      <c r="B35" s="623" t="n">
        <v>10655459</v>
      </c>
      <c r="C35" s="623" t="n">
        <v>95144767.61</v>
      </c>
      <c r="D35" s="624" t="n">
        <v>1</v>
      </c>
      <c r="E35" s="625" t="n">
        <v>8.93</v>
      </c>
      <c r="F35" s="623" t="n">
        <v>10655459</v>
      </c>
      <c r="G35" s="623" t="n">
        <v>95144767.61</v>
      </c>
      <c r="H35" s="626" t="n">
        <v>1</v>
      </c>
      <c r="I35" s="623" t="n">
        <v>10600375</v>
      </c>
      <c r="J35" s="623" t="n">
        <v>92376258.45</v>
      </c>
      <c r="K35" s="627" t="n">
        <v>1</v>
      </c>
      <c r="L35" s="562" t="s">
        <v>1509</v>
      </c>
    </row>
  </sheetData>
  <mergeCells count="8">
    <mergeCell ref="D2:E2"/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5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6384"/>
    </sheetView>
  </sheetViews>
  <sheetFormatPr defaultColWidth="9.25" defaultRowHeight="12" zeroHeight="false" outlineLevelRow="0" outlineLevelCol="0"/>
  <cols>
    <col collapsed="false" customWidth="true" hidden="false" outlineLevel="0" max="1" min="1" style="511" width="29.62"/>
    <col collapsed="false" customWidth="true" hidden="false" outlineLevel="0" max="2" min="2" style="511" width="19.86"/>
    <col collapsed="false" customWidth="true" hidden="false" outlineLevel="0" max="3" min="3" style="511" width="13.49"/>
    <col collapsed="false" customWidth="true" hidden="false" outlineLevel="0" max="4" min="4" style="511" width="14.49"/>
    <col collapsed="false" customWidth="true" hidden="false" outlineLevel="0" max="5" min="5" style="511" width="11.99"/>
    <col collapsed="false" customWidth="true" hidden="false" outlineLevel="0" max="6" min="6" style="511" width="9.99"/>
    <col collapsed="false" customWidth="true" hidden="false" outlineLevel="0" max="7" min="7" style="511" width="11.25"/>
    <col collapsed="false" customWidth="true" hidden="false" outlineLevel="0" max="8" min="8" style="511" width="8.62"/>
    <col collapsed="false" customWidth="true" hidden="false" outlineLevel="0" max="9" min="9" style="511" width="12.37"/>
    <col collapsed="false" customWidth="true" hidden="false" outlineLevel="0" max="10" min="10" style="511" width="11.25"/>
    <col collapsed="false" customWidth="true" hidden="false" outlineLevel="0" max="11" min="11" style="511" width="14.74"/>
    <col collapsed="false" customWidth="true" hidden="false" outlineLevel="0" max="12" min="12" style="511" width="24.99"/>
    <col collapsed="false" customWidth="true" hidden="false" outlineLevel="0" max="241" min="13" style="511" width="8.99"/>
    <col collapsed="false" customWidth="true" hidden="false" outlineLevel="0" max="242" min="242" style="511" width="21.62"/>
    <col collapsed="false" customWidth="true" hidden="false" outlineLevel="0" max="243" min="243" style="511" width="11.87"/>
    <col collapsed="false" customWidth="true" hidden="false" outlineLevel="0" max="244" min="244" style="511" width="11.36"/>
    <col collapsed="false" customWidth="true" hidden="false" outlineLevel="0" max="245" min="245" style="511" width="9.75"/>
    <col collapsed="false" customWidth="true" hidden="false" outlineLevel="0" max="246" min="246" style="511" width="8.99"/>
    <col collapsed="false" customWidth="true" hidden="false" outlineLevel="0" max="247" min="247" style="511" width="11.87"/>
    <col collapsed="false" customWidth="true" hidden="false" outlineLevel="0" max="248" min="248" style="511" width="13.25"/>
    <col collapsed="false" customWidth="true" hidden="false" outlineLevel="0" max="249" min="249" style="511" width="9.75"/>
    <col collapsed="false" customWidth="true" hidden="false" outlineLevel="0" max="250" min="250" style="511" width="11.87"/>
    <col collapsed="false" customWidth="true" hidden="false" outlineLevel="0" max="251" min="251" style="511" width="13.25"/>
    <col collapsed="false" customWidth="true" hidden="false" outlineLevel="0" max="252" min="252" style="511" width="9.75"/>
    <col collapsed="false" customWidth="true" hidden="false" outlineLevel="0" max="253" min="253" style="511" width="21.62"/>
    <col collapsed="false" customWidth="false" hidden="false" outlineLevel="0" max="257" min="254" style="511" width="9.24"/>
  </cols>
  <sheetData>
    <row r="1" customFormat="false" ht="12" hidden="false" customHeight="false" outlineLevel="0" collapsed="false">
      <c r="L1" s="512" t="s">
        <v>1548</v>
      </c>
    </row>
    <row r="2" customFormat="false" ht="15" hidden="false" customHeight="true" outlineLevel="0" collapsed="false">
      <c r="B2" s="513"/>
      <c r="C2" s="513"/>
      <c r="D2" s="513"/>
      <c r="E2" s="515" t="s">
        <v>1549</v>
      </c>
      <c r="F2" s="603" t="s">
        <v>1550</v>
      </c>
      <c r="J2" s="513"/>
      <c r="K2" s="513"/>
    </row>
    <row r="3" customFormat="false" ht="15" hidden="false" customHeight="true" outlineLevel="0" collapsed="false">
      <c r="B3" s="513"/>
      <c r="C3" s="513"/>
      <c r="D3" s="513"/>
      <c r="E3" s="515" t="s">
        <v>429</v>
      </c>
      <c r="F3" s="516" t="s">
        <v>278</v>
      </c>
      <c r="J3" s="513"/>
      <c r="K3" s="513"/>
      <c r="L3" s="513"/>
    </row>
    <row r="4" customFormat="false" ht="15" hidden="false" customHeight="true" outlineLevel="0" collapsed="false">
      <c r="L4" s="512" t="s">
        <v>53</v>
      </c>
    </row>
    <row r="5" customFormat="false" ht="15" hidden="false" customHeight="true" outlineLevel="0" collapsed="false">
      <c r="A5" s="605" t="s">
        <v>527</v>
      </c>
      <c r="B5" s="628" t="s">
        <v>1551</v>
      </c>
      <c r="C5" s="628"/>
      <c r="D5" s="628"/>
      <c r="E5" s="628"/>
      <c r="F5" s="629" t="s">
        <v>1545</v>
      </c>
      <c r="G5" s="629"/>
      <c r="H5" s="629"/>
      <c r="I5" s="605" t="s">
        <v>1546</v>
      </c>
      <c r="J5" s="605"/>
      <c r="K5" s="605"/>
      <c r="L5" s="605" t="s">
        <v>527</v>
      </c>
    </row>
    <row r="6" customFormat="false" ht="15" hidden="false" customHeight="true" outlineLevel="0" collapsed="false">
      <c r="A6" s="605"/>
      <c r="B6" s="605" t="s">
        <v>528</v>
      </c>
      <c r="C6" s="605"/>
      <c r="D6" s="605"/>
      <c r="E6" s="605"/>
      <c r="F6" s="605" t="s">
        <v>529</v>
      </c>
      <c r="G6" s="605"/>
      <c r="H6" s="605"/>
      <c r="I6" s="605"/>
      <c r="J6" s="605"/>
      <c r="K6" s="605"/>
      <c r="L6" s="605"/>
    </row>
    <row r="7" customFormat="false" ht="50.1" hidden="false" customHeight="true" outlineLevel="0" collapsed="false">
      <c r="A7" s="605"/>
      <c r="B7" s="518" t="s">
        <v>530</v>
      </c>
      <c r="C7" s="605" t="s">
        <v>154</v>
      </c>
      <c r="D7" s="518" t="s">
        <v>531</v>
      </c>
      <c r="E7" s="518" t="s">
        <v>1547</v>
      </c>
      <c r="F7" s="518" t="s">
        <v>530</v>
      </c>
      <c r="G7" s="605" t="s">
        <v>154</v>
      </c>
      <c r="H7" s="518" t="s">
        <v>531</v>
      </c>
      <c r="I7" s="518" t="s">
        <v>530</v>
      </c>
      <c r="J7" s="605" t="s">
        <v>154</v>
      </c>
      <c r="K7" s="518" t="s">
        <v>531</v>
      </c>
      <c r="L7" s="605"/>
    </row>
    <row r="8" customFormat="false" ht="18" hidden="false" customHeight="true" outlineLevel="0" collapsed="false">
      <c r="A8" s="605"/>
      <c r="B8" s="605" t="s">
        <v>60</v>
      </c>
      <c r="C8" s="605" t="s">
        <v>61</v>
      </c>
      <c r="D8" s="605" t="s">
        <v>62</v>
      </c>
      <c r="E8" s="605" t="s">
        <v>63</v>
      </c>
      <c r="F8" s="605" t="s">
        <v>64</v>
      </c>
      <c r="G8" s="605" t="s">
        <v>65</v>
      </c>
      <c r="H8" s="605" t="s">
        <v>157</v>
      </c>
      <c r="I8" s="605" t="s">
        <v>158</v>
      </c>
      <c r="J8" s="605" t="s">
        <v>309</v>
      </c>
      <c r="K8" s="605" t="s">
        <v>310</v>
      </c>
      <c r="L8" s="605"/>
    </row>
    <row r="9" customFormat="false" ht="5.1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</row>
    <row r="10" customFormat="false" ht="21.95" hidden="false" customHeight="true" outlineLevel="0" collapsed="false">
      <c r="A10" s="610" t="s">
        <v>533</v>
      </c>
      <c r="B10" s="630" t="n">
        <v>166160</v>
      </c>
      <c r="C10" s="630" t="n">
        <v>2800.46</v>
      </c>
      <c r="D10" s="621" t="n">
        <v>0.0002</v>
      </c>
      <c r="E10" s="556" t="n">
        <v>0.02</v>
      </c>
      <c r="F10" s="630" t="n">
        <v>166160</v>
      </c>
      <c r="G10" s="630" t="n">
        <v>2800.46</v>
      </c>
      <c r="H10" s="622" t="n">
        <v>0.0002</v>
      </c>
      <c r="I10" s="630" t="n">
        <v>155607</v>
      </c>
      <c r="J10" s="630" t="n">
        <v>2746.8</v>
      </c>
      <c r="K10" s="621" t="n">
        <v>0.0002</v>
      </c>
      <c r="L10" s="512" t="s">
        <v>533</v>
      </c>
    </row>
    <row r="11" customFormat="false" ht="21.95" hidden="false" customHeight="true" outlineLevel="0" collapsed="false">
      <c r="A11" s="610" t="s">
        <v>534</v>
      </c>
      <c r="B11" s="630" t="n">
        <v>203060</v>
      </c>
      <c r="C11" s="630" t="n">
        <v>15888.55</v>
      </c>
      <c r="D11" s="621" t="n">
        <v>0.0009</v>
      </c>
      <c r="E11" s="556" t="n">
        <v>0.08</v>
      </c>
      <c r="F11" s="630" t="n">
        <v>369220</v>
      </c>
      <c r="G11" s="630" t="n">
        <v>18689.01</v>
      </c>
      <c r="H11" s="622" t="n">
        <v>0.0011</v>
      </c>
      <c r="I11" s="630" t="n">
        <v>200107</v>
      </c>
      <c r="J11" s="630" t="n">
        <v>15626.39</v>
      </c>
      <c r="K11" s="621" t="n">
        <v>0.0009</v>
      </c>
      <c r="L11" s="512" t="s">
        <v>534</v>
      </c>
    </row>
    <row r="12" customFormat="false" ht="21.95" hidden="false" customHeight="true" outlineLevel="0" collapsed="false">
      <c r="A12" s="610" t="s">
        <v>535</v>
      </c>
      <c r="B12" s="630" t="n">
        <v>655169</v>
      </c>
      <c r="C12" s="630" t="n">
        <v>115331.83</v>
      </c>
      <c r="D12" s="621" t="n">
        <v>0.0066</v>
      </c>
      <c r="E12" s="556" t="n">
        <v>0.18</v>
      </c>
      <c r="F12" s="630" t="n">
        <v>1024389</v>
      </c>
      <c r="G12" s="630" t="n">
        <v>134020.84</v>
      </c>
      <c r="H12" s="622" t="n">
        <v>0.0077</v>
      </c>
      <c r="I12" s="630" t="n">
        <v>635295</v>
      </c>
      <c r="J12" s="630" t="n">
        <v>111609.33</v>
      </c>
      <c r="K12" s="621" t="n">
        <v>0.0065</v>
      </c>
      <c r="L12" s="512" t="s">
        <v>535</v>
      </c>
    </row>
    <row r="13" customFormat="false" ht="21.95" hidden="false" customHeight="true" outlineLevel="0" collapsed="false">
      <c r="A13" s="610" t="s">
        <v>536</v>
      </c>
      <c r="B13" s="630" t="n">
        <v>795843</v>
      </c>
      <c r="C13" s="630" t="n">
        <v>287748.35</v>
      </c>
      <c r="D13" s="621" t="n">
        <v>0.0166</v>
      </c>
      <c r="E13" s="556" t="n">
        <v>0.36</v>
      </c>
      <c r="F13" s="630" t="n">
        <v>1820232</v>
      </c>
      <c r="G13" s="630" t="n">
        <v>421769.18</v>
      </c>
      <c r="H13" s="622" t="n">
        <v>0.0243</v>
      </c>
      <c r="I13" s="630" t="n">
        <v>787207</v>
      </c>
      <c r="J13" s="630" t="n">
        <v>283709.87</v>
      </c>
      <c r="K13" s="621" t="n">
        <v>0.0165</v>
      </c>
      <c r="L13" s="512" t="s">
        <v>536</v>
      </c>
    </row>
    <row r="14" customFormat="false" ht="21.95" hidden="false" customHeight="true" outlineLevel="0" collapsed="false">
      <c r="A14" s="610" t="s">
        <v>537</v>
      </c>
      <c r="B14" s="630" t="n">
        <v>414491</v>
      </c>
      <c r="C14" s="630" t="n">
        <v>281613.82</v>
      </c>
      <c r="D14" s="621" t="n">
        <v>0.0162</v>
      </c>
      <c r="E14" s="556" t="n">
        <v>0.68</v>
      </c>
      <c r="F14" s="630" t="n">
        <v>2234723</v>
      </c>
      <c r="G14" s="630" t="n">
        <v>703383.01</v>
      </c>
      <c r="H14" s="622" t="n">
        <v>0.0405</v>
      </c>
      <c r="I14" s="630" t="n">
        <v>437219</v>
      </c>
      <c r="J14" s="630" t="n">
        <v>293631.58</v>
      </c>
      <c r="K14" s="621" t="n">
        <v>0.0171</v>
      </c>
      <c r="L14" s="512" t="s">
        <v>537</v>
      </c>
    </row>
    <row r="15" customFormat="false" ht="21.95" hidden="false" customHeight="true" outlineLevel="0" collapsed="false">
      <c r="A15" s="610" t="s">
        <v>538</v>
      </c>
      <c r="B15" s="630" t="n">
        <v>227761</v>
      </c>
      <c r="C15" s="630" t="n">
        <v>333615.26</v>
      </c>
      <c r="D15" s="621" t="n">
        <v>0.0192</v>
      </c>
      <c r="E15" s="556" t="n">
        <v>1.46</v>
      </c>
      <c r="F15" s="630" t="n">
        <v>2462484</v>
      </c>
      <c r="G15" s="630" t="n">
        <v>1036998.27</v>
      </c>
      <c r="H15" s="622" t="n">
        <v>0.0597</v>
      </c>
      <c r="I15" s="630" t="n">
        <v>224408</v>
      </c>
      <c r="J15" s="630" t="n">
        <v>322917.28</v>
      </c>
      <c r="K15" s="621" t="n">
        <v>0.0188</v>
      </c>
      <c r="L15" s="512" t="s">
        <v>538</v>
      </c>
    </row>
    <row r="16" customFormat="false" ht="21.95" hidden="false" customHeight="true" outlineLevel="0" collapsed="false">
      <c r="A16" s="610" t="s">
        <v>539</v>
      </c>
      <c r="B16" s="630" t="n">
        <v>183917</v>
      </c>
      <c r="C16" s="630" t="n">
        <v>457350.78</v>
      </c>
      <c r="D16" s="621" t="n">
        <v>0.0263</v>
      </c>
      <c r="E16" s="556" t="n">
        <v>2.49</v>
      </c>
      <c r="F16" s="630" t="n">
        <v>2646401</v>
      </c>
      <c r="G16" s="630" t="n">
        <v>1494349.05</v>
      </c>
      <c r="H16" s="622" t="n">
        <v>0.0861</v>
      </c>
      <c r="I16" s="630" t="n">
        <v>181789</v>
      </c>
      <c r="J16" s="630" t="n">
        <v>455552.72</v>
      </c>
      <c r="K16" s="621" t="n">
        <v>0.0266</v>
      </c>
      <c r="L16" s="512" t="s">
        <v>539</v>
      </c>
    </row>
    <row r="17" customFormat="false" ht="21.95" hidden="false" customHeight="true" outlineLevel="0" collapsed="false">
      <c r="A17" s="610" t="s">
        <v>540</v>
      </c>
      <c r="B17" s="630" t="n">
        <v>70209</v>
      </c>
      <c r="C17" s="630" t="n">
        <v>243439.7</v>
      </c>
      <c r="D17" s="621" t="n">
        <v>0.014</v>
      </c>
      <c r="E17" s="556" t="n">
        <v>3.47</v>
      </c>
      <c r="F17" s="630" t="n">
        <v>2716610</v>
      </c>
      <c r="G17" s="630" t="n">
        <v>1737788.75</v>
      </c>
      <c r="H17" s="622" t="n">
        <v>0.1001</v>
      </c>
      <c r="I17" s="630" t="n">
        <v>73635</v>
      </c>
      <c r="J17" s="630" t="n">
        <v>253967.07</v>
      </c>
      <c r="K17" s="621" t="n">
        <v>0.0148</v>
      </c>
      <c r="L17" s="512" t="s">
        <v>540</v>
      </c>
    </row>
    <row r="18" customFormat="false" ht="21.95" hidden="false" customHeight="true" outlineLevel="0" collapsed="false">
      <c r="A18" s="610" t="s">
        <v>541</v>
      </c>
      <c r="B18" s="630" t="n">
        <v>50441</v>
      </c>
      <c r="C18" s="630" t="n">
        <v>226676.92</v>
      </c>
      <c r="D18" s="621" t="n">
        <v>0.0131</v>
      </c>
      <c r="E18" s="556" t="n">
        <v>4.49</v>
      </c>
      <c r="F18" s="630" t="n">
        <v>2767051</v>
      </c>
      <c r="G18" s="630" t="n">
        <v>1964465.66</v>
      </c>
      <c r="H18" s="622" t="n">
        <v>0.1132</v>
      </c>
      <c r="I18" s="630" t="n">
        <v>45700</v>
      </c>
      <c r="J18" s="630" t="n">
        <v>204909.89</v>
      </c>
      <c r="K18" s="621" t="n">
        <v>0.0119</v>
      </c>
      <c r="L18" s="512" t="s">
        <v>541</v>
      </c>
    </row>
    <row r="19" customFormat="false" ht="21.95" hidden="false" customHeight="true" outlineLevel="0" collapsed="false">
      <c r="A19" s="610" t="s">
        <v>542</v>
      </c>
      <c r="B19" s="630" t="n">
        <v>75096</v>
      </c>
      <c r="C19" s="630" t="n">
        <v>489384.09</v>
      </c>
      <c r="D19" s="621" t="n">
        <v>0.0282</v>
      </c>
      <c r="E19" s="556" t="n">
        <v>6.52</v>
      </c>
      <c r="F19" s="630" t="n">
        <v>2842147</v>
      </c>
      <c r="G19" s="630" t="n">
        <v>2453849.76</v>
      </c>
      <c r="H19" s="622" t="n">
        <v>0.1413</v>
      </c>
      <c r="I19" s="630" t="n">
        <v>73458</v>
      </c>
      <c r="J19" s="630" t="n">
        <v>480911.42</v>
      </c>
      <c r="K19" s="621" t="n">
        <v>0.028</v>
      </c>
      <c r="L19" s="512" t="s">
        <v>542</v>
      </c>
    </row>
    <row r="20" customFormat="false" ht="21.95" hidden="false" customHeight="true" outlineLevel="0" collapsed="false">
      <c r="A20" s="610" t="s">
        <v>543</v>
      </c>
      <c r="B20" s="630" t="n">
        <v>49218</v>
      </c>
      <c r="C20" s="630" t="n">
        <v>763530.68</v>
      </c>
      <c r="D20" s="621" t="n">
        <v>0.044</v>
      </c>
      <c r="E20" s="556" t="n">
        <v>15.51</v>
      </c>
      <c r="F20" s="630" t="n">
        <v>2891365</v>
      </c>
      <c r="G20" s="630" t="n">
        <v>3217380.44</v>
      </c>
      <c r="H20" s="622" t="n">
        <v>0.1853</v>
      </c>
      <c r="I20" s="630" t="n">
        <v>46492</v>
      </c>
      <c r="J20" s="630" t="n">
        <v>741020.44</v>
      </c>
      <c r="K20" s="621" t="n">
        <v>0.0432</v>
      </c>
      <c r="L20" s="512" t="s">
        <v>543</v>
      </c>
    </row>
    <row r="21" customFormat="false" ht="21.95" hidden="false" customHeight="true" outlineLevel="0" collapsed="false">
      <c r="A21" s="610" t="s">
        <v>544</v>
      </c>
      <c r="B21" s="630" t="n">
        <v>24311</v>
      </c>
      <c r="C21" s="630" t="n">
        <v>884374.51</v>
      </c>
      <c r="D21" s="621" t="n">
        <v>0.0509</v>
      </c>
      <c r="E21" s="556" t="n">
        <v>36.38</v>
      </c>
      <c r="F21" s="630" t="n">
        <v>2915676</v>
      </c>
      <c r="G21" s="630" t="n">
        <v>4101754.95</v>
      </c>
      <c r="H21" s="622" t="n">
        <v>0.2363</v>
      </c>
      <c r="I21" s="630" t="n">
        <v>21973</v>
      </c>
      <c r="J21" s="630" t="n">
        <v>807011.76</v>
      </c>
      <c r="K21" s="621" t="n">
        <v>0.047</v>
      </c>
      <c r="L21" s="512" t="s">
        <v>544</v>
      </c>
    </row>
    <row r="22" customFormat="false" ht="21.95" hidden="false" customHeight="true" outlineLevel="0" collapsed="false">
      <c r="A22" s="610" t="s">
        <v>545</v>
      </c>
      <c r="B22" s="630" t="n">
        <v>10884</v>
      </c>
      <c r="C22" s="630" t="n">
        <v>665449.67</v>
      </c>
      <c r="D22" s="621" t="n">
        <v>0.0383</v>
      </c>
      <c r="E22" s="556" t="n">
        <v>61.14</v>
      </c>
      <c r="F22" s="630" t="n">
        <v>2926560</v>
      </c>
      <c r="G22" s="630" t="n">
        <v>4767204.62</v>
      </c>
      <c r="H22" s="622" t="n">
        <v>0.2746</v>
      </c>
      <c r="I22" s="630" t="n">
        <v>9810</v>
      </c>
      <c r="J22" s="630" t="n">
        <v>600046.13</v>
      </c>
      <c r="K22" s="621" t="n">
        <v>0.035</v>
      </c>
      <c r="L22" s="512" t="s">
        <v>545</v>
      </c>
    </row>
    <row r="23" customFormat="false" ht="21.95" hidden="false" customHeight="true" outlineLevel="0" collapsed="false">
      <c r="A23" s="610" t="s">
        <v>546</v>
      </c>
      <c r="B23" s="630" t="n">
        <v>8442</v>
      </c>
      <c r="C23" s="630" t="n">
        <v>717522.35</v>
      </c>
      <c r="D23" s="621" t="n">
        <v>0.0413</v>
      </c>
      <c r="E23" s="556" t="n">
        <v>84.99</v>
      </c>
      <c r="F23" s="630" t="n">
        <v>2935002</v>
      </c>
      <c r="G23" s="630" t="n">
        <v>5484726.97</v>
      </c>
      <c r="H23" s="622" t="n">
        <v>0.3159</v>
      </c>
      <c r="I23" s="630" t="n">
        <v>7329</v>
      </c>
      <c r="J23" s="630" t="n">
        <v>627237.79</v>
      </c>
      <c r="K23" s="621" t="n">
        <v>0.0366</v>
      </c>
      <c r="L23" s="512" t="s">
        <v>546</v>
      </c>
    </row>
    <row r="24" customFormat="false" ht="21.95" hidden="false" customHeight="true" outlineLevel="0" collapsed="false">
      <c r="A24" s="610" t="s">
        <v>547</v>
      </c>
      <c r="B24" s="630" t="n">
        <v>4995</v>
      </c>
      <c r="C24" s="630" t="n">
        <v>1129045.87</v>
      </c>
      <c r="D24" s="621" t="n">
        <v>0.065</v>
      </c>
      <c r="E24" s="556" t="n">
        <v>226.04</v>
      </c>
      <c r="F24" s="630" t="n">
        <v>2939997</v>
      </c>
      <c r="G24" s="630" t="n">
        <v>6613772.84</v>
      </c>
      <c r="H24" s="622" t="n">
        <v>0.381</v>
      </c>
      <c r="I24" s="630" t="n">
        <v>4453</v>
      </c>
      <c r="J24" s="630" t="n">
        <v>1003155.06</v>
      </c>
      <c r="K24" s="621" t="n">
        <v>0.0585</v>
      </c>
      <c r="L24" s="512" t="s">
        <v>547</v>
      </c>
    </row>
    <row r="25" customFormat="false" ht="21.95" hidden="false" customHeight="true" outlineLevel="0" collapsed="false">
      <c r="A25" s="610" t="s">
        <v>548</v>
      </c>
      <c r="B25" s="630" t="n">
        <v>1213</v>
      </c>
      <c r="C25" s="630" t="n">
        <v>859126.33</v>
      </c>
      <c r="D25" s="621" t="n">
        <v>0.0495</v>
      </c>
      <c r="E25" s="556" t="n">
        <v>708.27</v>
      </c>
      <c r="F25" s="630" t="n">
        <v>2941210</v>
      </c>
      <c r="G25" s="630" t="n">
        <v>7472899.17</v>
      </c>
      <c r="H25" s="622" t="n">
        <v>0.4305</v>
      </c>
      <c r="I25" s="630" t="n">
        <v>1047</v>
      </c>
      <c r="J25" s="630" t="n">
        <v>736915</v>
      </c>
      <c r="K25" s="621" t="n">
        <v>0.0429</v>
      </c>
      <c r="L25" s="512" t="s">
        <v>548</v>
      </c>
    </row>
    <row r="26" customFormat="false" ht="21.95" hidden="false" customHeight="true" outlineLevel="0" collapsed="false">
      <c r="A26" s="610" t="s">
        <v>549</v>
      </c>
      <c r="B26" s="630" t="n">
        <v>480</v>
      </c>
      <c r="C26" s="630" t="n">
        <v>583978.08</v>
      </c>
      <c r="D26" s="621" t="n">
        <v>0.0336</v>
      </c>
      <c r="E26" s="556" t="n">
        <v>1216.62</v>
      </c>
      <c r="F26" s="630" t="n">
        <v>2941690</v>
      </c>
      <c r="G26" s="630" t="n">
        <v>8056877.25</v>
      </c>
      <c r="H26" s="622" t="n">
        <v>0.4641</v>
      </c>
      <c r="I26" s="630" t="n">
        <v>520</v>
      </c>
      <c r="J26" s="630" t="n">
        <v>628771.04</v>
      </c>
      <c r="K26" s="621" t="n">
        <v>0.0366</v>
      </c>
      <c r="L26" s="512" t="s">
        <v>549</v>
      </c>
    </row>
    <row r="27" customFormat="false" ht="21.95" hidden="false" customHeight="true" outlineLevel="0" collapsed="false">
      <c r="A27" s="610" t="s">
        <v>550</v>
      </c>
      <c r="B27" s="630" t="n">
        <v>369</v>
      </c>
      <c r="C27" s="630" t="n">
        <v>638087.47</v>
      </c>
      <c r="D27" s="621" t="n">
        <v>0.0368</v>
      </c>
      <c r="E27" s="556" t="n">
        <v>1729.23</v>
      </c>
      <c r="F27" s="630" t="n">
        <v>2942059</v>
      </c>
      <c r="G27" s="630" t="n">
        <v>8694964.71</v>
      </c>
      <c r="H27" s="622" t="n">
        <v>0.5009</v>
      </c>
      <c r="I27" s="630" t="n">
        <v>317</v>
      </c>
      <c r="J27" s="630" t="n">
        <v>547932.03</v>
      </c>
      <c r="K27" s="621" t="n">
        <v>0.0319</v>
      </c>
      <c r="L27" s="512" t="s">
        <v>550</v>
      </c>
    </row>
    <row r="28" customFormat="false" ht="21.95" hidden="false" customHeight="true" outlineLevel="0" collapsed="false">
      <c r="A28" s="610" t="s">
        <v>551</v>
      </c>
      <c r="B28" s="630" t="n">
        <v>201</v>
      </c>
      <c r="C28" s="630" t="n">
        <v>440974.87</v>
      </c>
      <c r="D28" s="621" t="n">
        <v>0.0254</v>
      </c>
      <c r="E28" s="556" t="n">
        <v>2193.9</v>
      </c>
      <c r="F28" s="630" t="n">
        <v>2942260</v>
      </c>
      <c r="G28" s="630" t="n">
        <v>9135939.59</v>
      </c>
      <c r="H28" s="622" t="n">
        <v>0.5263</v>
      </c>
      <c r="I28" s="630" t="n">
        <v>238</v>
      </c>
      <c r="J28" s="630" t="n">
        <v>524106.79</v>
      </c>
      <c r="K28" s="621" t="n">
        <v>0.0305</v>
      </c>
      <c r="L28" s="512" t="s">
        <v>551</v>
      </c>
    </row>
    <row r="29" customFormat="false" ht="21.95" hidden="false" customHeight="true" outlineLevel="0" collapsed="false">
      <c r="A29" s="610" t="s">
        <v>552</v>
      </c>
      <c r="B29" s="630" t="n">
        <v>194</v>
      </c>
      <c r="C29" s="630" t="n">
        <v>532736.33</v>
      </c>
      <c r="D29" s="621" t="n">
        <v>0.0307</v>
      </c>
      <c r="E29" s="556" t="n">
        <v>2746.06</v>
      </c>
      <c r="F29" s="630" t="n">
        <v>2942454</v>
      </c>
      <c r="G29" s="630" t="n">
        <v>9668675.92</v>
      </c>
      <c r="H29" s="622" t="n">
        <v>0.5569</v>
      </c>
      <c r="I29" s="630" t="n">
        <v>177</v>
      </c>
      <c r="J29" s="630" t="n">
        <v>488038.37</v>
      </c>
      <c r="K29" s="621" t="n">
        <v>0.0284</v>
      </c>
      <c r="L29" s="512" t="s">
        <v>552</v>
      </c>
    </row>
    <row r="30" customFormat="false" ht="21.95" hidden="false" customHeight="true" outlineLevel="0" collapsed="false">
      <c r="A30" s="610" t="s">
        <v>553</v>
      </c>
      <c r="B30" s="630" t="n">
        <v>122</v>
      </c>
      <c r="C30" s="630" t="n">
        <v>396744.52</v>
      </c>
      <c r="D30" s="621" t="n">
        <v>0.0229</v>
      </c>
      <c r="E30" s="556" t="n">
        <v>3252</v>
      </c>
      <c r="F30" s="630" t="n">
        <v>2942576</v>
      </c>
      <c r="G30" s="630" t="n">
        <v>10065420.43</v>
      </c>
      <c r="H30" s="622" t="n">
        <v>0.5798</v>
      </c>
      <c r="I30" s="630" t="n">
        <v>127</v>
      </c>
      <c r="J30" s="630" t="n">
        <v>412178.83</v>
      </c>
      <c r="K30" s="621" t="n">
        <v>0.024</v>
      </c>
      <c r="L30" s="512" t="s">
        <v>553</v>
      </c>
    </row>
    <row r="31" customFormat="false" ht="21.95" hidden="false" customHeight="true" outlineLevel="0" collapsed="false">
      <c r="A31" s="610" t="s">
        <v>554</v>
      </c>
      <c r="B31" s="630" t="n">
        <v>97</v>
      </c>
      <c r="C31" s="630" t="n">
        <v>363131.6</v>
      </c>
      <c r="D31" s="621" t="n">
        <v>0.0209</v>
      </c>
      <c r="E31" s="556" t="n">
        <v>3743.62</v>
      </c>
      <c r="F31" s="630" t="n">
        <v>2942673</v>
      </c>
      <c r="G31" s="630" t="n">
        <v>10428552.03</v>
      </c>
      <c r="H31" s="622" t="n">
        <v>0.6007</v>
      </c>
      <c r="I31" s="630" t="n">
        <v>89</v>
      </c>
      <c r="J31" s="630" t="n">
        <v>331279.06</v>
      </c>
      <c r="K31" s="621" t="n">
        <v>0.0193</v>
      </c>
      <c r="L31" s="512" t="s">
        <v>554</v>
      </c>
    </row>
    <row r="32" customFormat="false" ht="21.95" hidden="false" customHeight="true" outlineLevel="0" collapsed="false">
      <c r="A32" s="610" t="s">
        <v>555</v>
      </c>
      <c r="B32" s="630" t="n">
        <v>145</v>
      </c>
      <c r="C32" s="630" t="n">
        <v>648805.31</v>
      </c>
      <c r="D32" s="621" t="n">
        <v>0.0374</v>
      </c>
      <c r="E32" s="556" t="n">
        <v>4474.52</v>
      </c>
      <c r="F32" s="630" t="n">
        <v>2942818</v>
      </c>
      <c r="G32" s="630" t="n">
        <v>11077357.34</v>
      </c>
      <c r="H32" s="622" t="n">
        <v>0.6381</v>
      </c>
      <c r="I32" s="630" t="n">
        <v>141</v>
      </c>
      <c r="J32" s="630" t="n">
        <v>624952.77</v>
      </c>
      <c r="K32" s="621" t="n">
        <v>0.0364</v>
      </c>
      <c r="L32" s="512" t="s">
        <v>555</v>
      </c>
    </row>
    <row r="33" customFormat="false" ht="21.95" hidden="false" customHeight="true" outlineLevel="0" collapsed="false">
      <c r="A33" s="610" t="s">
        <v>556</v>
      </c>
      <c r="B33" s="630" t="n">
        <v>537</v>
      </c>
      <c r="C33" s="630" t="n">
        <v>6282763.43</v>
      </c>
      <c r="D33" s="621" t="n">
        <v>0.3619</v>
      </c>
      <c r="E33" s="556" t="n">
        <v>11699.75</v>
      </c>
      <c r="F33" s="630" t="n">
        <v>2943355</v>
      </c>
      <c r="G33" s="630" t="n">
        <v>17360120.77</v>
      </c>
      <c r="H33" s="622" t="n">
        <v>1</v>
      </c>
      <c r="I33" s="630" t="n">
        <v>566</v>
      </c>
      <c r="J33" s="630" t="n">
        <v>6659814.38</v>
      </c>
      <c r="K33" s="621" t="n">
        <v>0.3881</v>
      </c>
      <c r="L33" s="512" t="s">
        <v>556</v>
      </c>
    </row>
    <row r="34" customFormat="false" ht="5.1" hidden="false" customHeight="true" outlineLevel="0" collapsed="false">
      <c r="A34" s="610"/>
      <c r="B34" s="630"/>
      <c r="C34" s="630"/>
      <c r="D34" s="621"/>
      <c r="E34" s="556"/>
      <c r="F34" s="630"/>
      <c r="G34" s="630"/>
      <c r="H34" s="622"/>
      <c r="I34" s="630"/>
      <c r="J34" s="630"/>
      <c r="K34" s="630"/>
      <c r="L34" s="512"/>
    </row>
    <row r="35" s="513" customFormat="true" ht="24.95" hidden="false" customHeight="true" outlineLevel="0" collapsed="false">
      <c r="A35" s="562" t="s">
        <v>137</v>
      </c>
      <c r="B35" s="631" t="n">
        <v>2943355</v>
      </c>
      <c r="C35" s="631" t="n">
        <v>17360120.77</v>
      </c>
      <c r="D35" s="624" t="n">
        <v>1</v>
      </c>
      <c r="E35" s="625" t="n">
        <v>5.9</v>
      </c>
      <c r="F35" s="631" t="n">
        <v>2943355</v>
      </c>
      <c r="G35" s="631" t="n">
        <v>17360120.77</v>
      </c>
      <c r="H35" s="626" t="n">
        <v>1</v>
      </c>
      <c r="I35" s="631" t="n">
        <v>2907704</v>
      </c>
      <c r="J35" s="631" t="n">
        <v>17158041.79</v>
      </c>
      <c r="K35" s="627" t="n">
        <v>1</v>
      </c>
      <c r="L35" s="562" t="s">
        <v>1509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5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8.87"/>
    <col collapsed="false" customWidth="true" hidden="false" outlineLevel="0" max="2" min="2" style="511" width="18.62"/>
    <col collapsed="false" customWidth="true" hidden="false" outlineLevel="0" max="3" min="3" style="511" width="17.99"/>
    <col collapsed="false" customWidth="true" hidden="false" outlineLevel="0" max="4" min="4" style="511" width="12.37"/>
    <col collapsed="false" customWidth="true" hidden="false" outlineLevel="0" max="5" min="5" style="511" width="11.36"/>
    <col collapsed="false" customWidth="true" hidden="false" outlineLevel="0" max="6" min="6" style="511" width="9.75"/>
    <col collapsed="false" customWidth="true" hidden="false" outlineLevel="0" max="7" min="7" style="511" width="10.75"/>
    <col collapsed="false" customWidth="true" hidden="false" outlineLevel="0" max="8" min="8" style="511" width="10.49"/>
    <col collapsed="false" customWidth="true" hidden="false" outlineLevel="0" max="9" min="9" style="511" width="11.87"/>
    <col collapsed="false" customWidth="true" hidden="false" outlineLevel="0" max="10" min="10" style="511" width="10.49"/>
    <col collapsed="false" customWidth="true" hidden="false" outlineLevel="0" max="11" min="11" style="511" width="8.87"/>
    <col collapsed="false" customWidth="true" hidden="false" outlineLevel="0" max="12" min="12" style="511" width="34.24"/>
    <col collapsed="false" customWidth="false" hidden="false" outlineLevel="0" max="228" min="13" style="511" width="8.99"/>
    <col collapsed="false" customWidth="true" hidden="false" outlineLevel="0" max="229" min="229" style="511" width="21.62"/>
    <col collapsed="false" customWidth="true" hidden="false" outlineLevel="0" max="230" min="230" style="511" width="11.87"/>
    <col collapsed="false" customWidth="true" hidden="false" outlineLevel="0" max="231" min="231" style="511" width="11.36"/>
    <col collapsed="false" customWidth="true" hidden="false" outlineLevel="0" max="232" min="232" style="511" width="9.75"/>
    <col collapsed="false" customWidth="false" hidden="false" outlineLevel="0" max="233" min="233" style="511" width="8.99"/>
    <col collapsed="false" customWidth="true" hidden="false" outlineLevel="0" max="234" min="234" style="511" width="11.87"/>
    <col collapsed="false" customWidth="true" hidden="false" outlineLevel="0" max="235" min="235" style="511" width="13.25"/>
    <col collapsed="false" customWidth="true" hidden="false" outlineLevel="0" max="236" min="236" style="511" width="9.75"/>
    <col collapsed="false" customWidth="true" hidden="false" outlineLevel="0" max="237" min="237" style="511" width="11.87"/>
    <col collapsed="false" customWidth="true" hidden="false" outlineLevel="0" max="238" min="238" style="511" width="13.25"/>
    <col collapsed="false" customWidth="true" hidden="false" outlineLevel="0" max="239" min="239" style="511" width="9.75"/>
    <col collapsed="false" customWidth="true" hidden="false" outlineLevel="0" max="240" min="240" style="511" width="21.62"/>
    <col collapsed="false" customWidth="false" hidden="false" outlineLevel="0" max="257" min="241" style="511" width="8.99"/>
  </cols>
  <sheetData>
    <row r="1" customFormat="false" ht="12" hidden="false" customHeight="false" outlineLevel="0" collapsed="false">
      <c r="L1" s="512" t="s">
        <v>1552</v>
      </c>
    </row>
    <row r="2" customFormat="false" ht="15" hidden="false" customHeight="true" outlineLevel="0" collapsed="false">
      <c r="B2" s="513"/>
      <c r="C2" s="513"/>
      <c r="D2" s="513"/>
      <c r="E2" s="515" t="s">
        <v>1549</v>
      </c>
      <c r="F2" s="516" t="s">
        <v>1553</v>
      </c>
      <c r="J2" s="617"/>
      <c r="K2" s="617"/>
    </row>
    <row r="3" customFormat="false" ht="15" hidden="false" customHeight="true" outlineLevel="0" collapsed="false">
      <c r="B3" s="513"/>
      <c r="C3" s="513"/>
      <c r="D3" s="513"/>
      <c r="E3" s="515" t="s">
        <v>432</v>
      </c>
      <c r="F3" s="516" t="s">
        <v>278</v>
      </c>
      <c r="J3" s="513"/>
      <c r="K3" s="513"/>
      <c r="L3" s="513"/>
    </row>
    <row r="4" customFormat="false" ht="15" hidden="false" customHeight="true" outlineLevel="0" collapsed="false">
      <c r="L4" s="512" t="s">
        <v>53</v>
      </c>
    </row>
    <row r="5" customFormat="false" ht="15" hidden="false" customHeight="true" outlineLevel="0" collapsed="false">
      <c r="A5" s="605" t="s">
        <v>527</v>
      </c>
      <c r="B5" s="618" t="s">
        <v>1544</v>
      </c>
      <c r="C5" s="618"/>
      <c r="D5" s="618"/>
      <c r="E5" s="618"/>
      <c r="F5" s="619" t="s">
        <v>1545</v>
      </c>
      <c r="G5" s="619"/>
      <c r="H5" s="619"/>
      <c r="I5" s="605" t="s">
        <v>1546</v>
      </c>
      <c r="J5" s="605"/>
      <c r="K5" s="605"/>
      <c r="L5" s="605" t="s">
        <v>527</v>
      </c>
    </row>
    <row r="6" customFormat="false" ht="15" hidden="false" customHeight="true" outlineLevel="0" collapsed="false">
      <c r="A6" s="605"/>
      <c r="B6" s="605" t="s">
        <v>528</v>
      </c>
      <c r="C6" s="605"/>
      <c r="D6" s="605"/>
      <c r="E6" s="605"/>
      <c r="F6" s="605" t="s">
        <v>529</v>
      </c>
      <c r="G6" s="605"/>
      <c r="H6" s="605"/>
      <c r="I6" s="605"/>
      <c r="J6" s="605"/>
      <c r="K6" s="605"/>
      <c r="L6" s="605"/>
    </row>
    <row r="7" customFormat="false" ht="50.1" hidden="false" customHeight="true" outlineLevel="0" collapsed="false">
      <c r="A7" s="605"/>
      <c r="B7" s="518" t="s">
        <v>530</v>
      </c>
      <c r="C7" s="605" t="s">
        <v>154</v>
      </c>
      <c r="D7" s="518" t="s">
        <v>531</v>
      </c>
      <c r="E7" s="518" t="s">
        <v>1547</v>
      </c>
      <c r="F7" s="518" t="s">
        <v>530</v>
      </c>
      <c r="G7" s="605" t="s">
        <v>154</v>
      </c>
      <c r="H7" s="518" t="s">
        <v>531</v>
      </c>
      <c r="I7" s="518" t="s">
        <v>530</v>
      </c>
      <c r="J7" s="605" t="s">
        <v>154</v>
      </c>
      <c r="K7" s="518" t="s">
        <v>531</v>
      </c>
      <c r="L7" s="605"/>
    </row>
    <row r="8" customFormat="false" ht="18" hidden="false" customHeight="true" outlineLevel="0" collapsed="false">
      <c r="A8" s="605"/>
      <c r="B8" s="605" t="s">
        <v>60</v>
      </c>
      <c r="C8" s="605" t="s">
        <v>61</v>
      </c>
      <c r="D8" s="605" t="s">
        <v>62</v>
      </c>
      <c r="E8" s="605" t="s">
        <v>63</v>
      </c>
      <c r="F8" s="605" t="s">
        <v>64</v>
      </c>
      <c r="G8" s="605" t="s">
        <v>65</v>
      </c>
      <c r="H8" s="605" t="s">
        <v>157</v>
      </c>
      <c r="I8" s="605" t="s">
        <v>158</v>
      </c>
      <c r="J8" s="605" t="s">
        <v>309</v>
      </c>
      <c r="K8" s="605" t="s">
        <v>310</v>
      </c>
      <c r="L8" s="605"/>
    </row>
    <row r="9" customFormat="false" ht="5.1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</row>
    <row r="10" customFormat="false" ht="21.95" hidden="false" customHeight="true" outlineLevel="0" collapsed="false">
      <c r="A10" s="610" t="s">
        <v>533</v>
      </c>
      <c r="B10" s="533" t="n">
        <v>262227</v>
      </c>
      <c r="C10" s="533" t="n">
        <v>7657.15</v>
      </c>
      <c r="D10" s="632" t="n">
        <v>0.0028</v>
      </c>
      <c r="E10" s="633" t="n">
        <v>0.03</v>
      </c>
      <c r="F10" s="533" t="n">
        <v>262227</v>
      </c>
      <c r="G10" s="533" t="n">
        <v>7657.15</v>
      </c>
      <c r="H10" s="634" t="n">
        <v>0.0028</v>
      </c>
      <c r="I10" s="533" t="n">
        <v>272152</v>
      </c>
      <c r="J10" s="533" t="n">
        <v>7950.63</v>
      </c>
      <c r="K10" s="632" t="n">
        <v>0.003</v>
      </c>
      <c r="L10" s="512" t="s">
        <v>533</v>
      </c>
    </row>
    <row r="11" customFormat="false" ht="21.95" hidden="false" customHeight="true" outlineLevel="0" collapsed="false">
      <c r="A11" s="610" t="s">
        <v>534</v>
      </c>
      <c r="B11" s="533" t="n">
        <v>527809</v>
      </c>
      <c r="C11" s="533" t="n">
        <v>40009.35</v>
      </c>
      <c r="D11" s="632" t="n">
        <v>0.0144</v>
      </c>
      <c r="E11" s="633" t="n">
        <v>0.08</v>
      </c>
      <c r="F11" s="533" t="n">
        <v>790036</v>
      </c>
      <c r="G11" s="533" t="n">
        <v>47666.5</v>
      </c>
      <c r="H11" s="634" t="n">
        <v>0.0172</v>
      </c>
      <c r="I11" s="533" t="n">
        <v>542401</v>
      </c>
      <c r="J11" s="533" t="n">
        <v>41201.6</v>
      </c>
      <c r="K11" s="632" t="n">
        <v>0.0157</v>
      </c>
      <c r="L11" s="512" t="s">
        <v>534</v>
      </c>
    </row>
    <row r="12" customFormat="false" ht="21.95" hidden="false" customHeight="true" outlineLevel="0" collapsed="false">
      <c r="A12" s="610" t="s">
        <v>535</v>
      </c>
      <c r="B12" s="533" t="n">
        <v>989769</v>
      </c>
      <c r="C12" s="533" t="n">
        <v>165667.05</v>
      </c>
      <c r="D12" s="632" t="n">
        <v>0.0597</v>
      </c>
      <c r="E12" s="633" t="n">
        <v>0.17</v>
      </c>
      <c r="F12" s="533" t="n">
        <v>1779805</v>
      </c>
      <c r="G12" s="533" t="n">
        <v>213333.55</v>
      </c>
      <c r="H12" s="634" t="n">
        <v>0.0769</v>
      </c>
      <c r="I12" s="533" t="n">
        <v>1026404</v>
      </c>
      <c r="J12" s="533" t="n">
        <v>172995.73</v>
      </c>
      <c r="K12" s="632" t="n">
        <v>0.0658</v>
      </c>
      <c r="L12" s="512" t="s">
        <v>535</v>
      </c>
    </row>
    <row r="13" customFormat="false" ht="21.95" hidden="false" customHeight="true" outlineLevel="0" collapsed="false">
      <c r="A13" s="610" t="s">
        <v>536</v>
      </c>
      <c r="B13" s="533" t="n">
        <v>995929</v>
      </c>
      <c r="C13" s="533" t="n">
        <v>359963.1</v>
      </c>
      <c r="D13" s="632" t="n">
        <v>0.1297</v>
      </c>
      <c r="E13" s="633" t="n">
        <v>0.36</v>
      </c>
      <c r="F13" s="533" t="n">
        <v>2775734</v>
      </c>
      <c r="G13" s="533" t="n">
        <v>573296.65</v>
      </c>
      <c r="H13" s="634" t="n">
        <v>0.2066</v>
      </c>
      <c r="I13" s="533" t="n">
        <v>1033960</v>
      </c>
      <c r="J13" s="533" t="n">
        <v>376621.87</v>
      </c>
      <c r="K13" s="632" t="n">
        <v>0.1433</v>
      </c>
      <c r="L13" s="512" t="s">
        <v>536</v>
      </c>
    </row>
    <row r="14" customFormat="false" ht="21.95" hidden="false" customHeight="true" outlineLevel="0" collapsed="false">
      <c r="A14" s="610" t="s">
        <v>537</v>
      </c>
      <c r="B14" s="533" t="n">
        <v>845299</v>
      </c>
      <c r="C14" s="533" t="n">
        <v>582660.54</v>
      </c>
      <c r="D14" s="632" t="n">
        <v>0.2099</v>
      </c>
      <c r="E14" s="633" t="n">
        <v>0.69</v>
      </c>
      <c r="F14" s="533" t="n">
        <v>3621033</v>
      </c>
      <c r="G14" s="533" t="n">
        <v>1155957.19</v>
      </c>
      <c r="H14" s="634" t="n">
        <v>0.4165</v>
      </c>
      <c r="I14" s="533" t="n">
        <v>817845</v>
      </c>
      <c r="J14" s="533" t="n">
        <v>571608.21</v>
      </c>
      <c r="K14" s="632" t="n">
        <v>0.2175</v>
      </c>
      <c r="L14" s="512" t="s">
        <v>537</v>
      </c>
    </row>
    <row r="15" customFormat="false" ht="21.95" hidden="false" customHeight="true" outlineLevel="0" collapsed="false">
      <c r="A15" s="610" t="s">
        <v>538</v>
      </c>
      <c r="B15" s="533" t="n">
        <v>375528</v>
      </c>
      <c r="C15" s="533" t="n">
        <v>497788.17</v>
      </c>
      <c r="D15" s="632" t="n">
        <v>0.1794</v>
      </c>
      <c r="E15" s="633" t="n">
        <v>1.33</v>
      </c>
      <c r="F15" s="533" t="n">
        <v>3996561</v>
      </c>
      <c r="G15" s="533" t="n">
        <v>1653745.36</v>
      </c>
      <c r="H15" s="634" t="n">
        <v>0.5958</v>
      </c>
      <c r="I15" s="533" t="n">
        <v>333112</v>
      </c>
      <c r="J15" s="533" t="n">
        <v>448171.83</v>
      </c>
      <c r="K15" s="632" t="n">
        <v>0.1705</v>
      </c>
      <c r="L15" s="512" t="s">
        <v>538</v>
      </c>
    </row>
    <row r="16" customFormat="false" ht="21.95" hidden="false" customHeight="true" outlineLevel="0" collapsed="false">
      <c r="A16" s="610" t="s">
        <v>539</v>
      </c>
      <c r="B16" s="533" t="n">
        <v>67517</v>
      </c>
      <c r="C16" s="533" t="n">
        <v>156365.41</v>
      </c>
      <c r="D16" s="632" t="n">
        <v>0.0563</v>
      </c>
      <c r="E16" s="633" t="n">
        <v>2.32</v>
      </c>
      <c r="F16" s="533" t="n">
        <v>4064078</v>
      </c>
      <c r="G16" s="533" t="n">
        <v>1810110.77</v>
      </c>
      <c r="H16" s="634" t="n">
        <v>0.6522</v>
      </c>
      <c r="I16" s="533" t="n">
        <v>49248</v>
      </c>
      <c r="J16" s="533" t="n">
        <v>116566.26</v>
      </c>
      <c r="K16" s="632" t="n">
        <v>0.0444</v>
      </c>
      <c r="L16" s="512" t="s">
        <v>539</v>
      </c>
    </row>
    <row r="17" customFormat="false" ht="21.95" hidden="false" customHeight="true" outlineLevel="0" collapsed="false">
      <c r="A17" s="610" t="s">
        <v>540</v>
      </c>
      <c r="B17" s="533" t="n">
        <v>21516</v>
      </c>
      <c r="C17" s="533" t="n">
        <v>71247.8</v>
      </c>
      <c r="D17" s="632" t="n">
        <v>0.0257</v>
      </c>
      <c r="E17" s="633" t="n">
        <v>3.31</v>
      </c>
      <c r="F17" s="533" t="n">
        <v>4085594</v>
      </c>
      <c r="G17" s="533" t="n">
        <v>1881358.57</v>
      </c>
      <c r="H17" s="634" t="n">
        <v>0.6779</v>
      </c>
      <c r="I17" s="533" t="n">
        <v>17623</v>
      </c>
      <c r="J17" s="533" t="n">
        <v>59147.12</v>
      </c>
      <c r="K17" s="632" t="n">
        <v>0.0225</v>
      </c>
      <c r="L17" s="512" t="s">
        <v>540</v>
      </c>
    </row>
    <row r="18" customFormat="false" ht="21.95" hidden="false" customHeight="true" outlineLevel="0" collapsed="false">
      <c r="A18" s="610" t="s">
        <v>541</v>
      </c>
      <c r="B18" s="533" t="n">
        <v>10389</v>
      </c>
      <c r="C18" s="533" t="n">
        <v>45925.42</v>
      </c>
      <c r="D18" s="632" t="n">
        <v>0.0165</v>
      </c>
      <c r="E18" s="633" t="n">
        <v>4.42</v>
      </c>
      <c r="F18" s="533" t="n">
        <v>4095983</v>
      </c>
      <c r="G18" s="533" t="n">
        <v>1927283.99</v>
      </c>
      <c r="H18" s="634" t="n">
        <v>0.6944</v>
      </c>
      <c r="I18" s="533" t="n">
        <v>9501</v>
      </c>
      <c r="J18" s="533" t="n">
        <v>42131.97</v>
      </c>
      <c r="K18" s="632" t="n">
        <v>0.016</v>
      </c>
      <c r="L18" s="512" t="s">
        <v>541</v>
      </c>
    </row>
    <row r="19" customFormat="false" ht="21.95" hidden="false" customHeight="true" outlineLevel="0" collapsed="false">
      <c r="A19" s="610" t="s">
        <v>542</v>
      </c>
      <c r="B19" s="533" t="n">
        <v>22525</v>
      </c>
      <c r="C19" s="533" t="n">
        <v>150336.73</v>
      </c>
      <c r="D19" s="632" t="n">
        <v>0.0542</v>
      </c>
      <c r="E19" s="633" t="n">
        <v>6.67</v>
      </c>
      <c r="F19" s="533" t="n">
        <v>4118508</v>
      </c>
      <c r="G19" s="533" t="n">
        <v>2077620.72</v>
      </c>
      <c r="H19" s="634" t="n">
        <v>0.7486</v>
      </c>
      <c r="I19" s="533" t="n">
        <v>20861</v>
      </c>
      <c r="J19" s="533" t="n">
        <v>140263.25</v>
      </c>
      <c r="K19" s="632" t="n">
        <v>0.0534</v>
      </c>
      <c r="L19" s="512" t="s">
        <v>542</v>
      </c>
    </row>
    <row r="20" customFormat="false" ht="21.95" hidden="false" customHeight="true" outlineLevel="0" collapsed="false">
      <c r="A20" s="610" t="s">
        <v>543</v>
      </c>
      <c r="B20" s="533" t="n">
        <v>11579</v>
      </c>
      <c r="C20" s="533" t="n">
        <v>172907.25</v>
      </c>
      <c r="D20" s="632" t="n">
        <v>0.0623</v>
      </c>
      <c r="E20" s="633" t="n">
        <v>14.93</v>
      </c>
      <c r="F20" s="533" t="n">
        <v>4130087</v>
      </c>
      <c r="G20" s="533" t="n">
        <v>2250527.97</v>
      </c>
      <c r="H20" s="634" t="n">
        <v>0.8109</v>
      </c>
      <c r="I20" s="533" t="n">
        <v>10629</v>
      </c>
      <c r="J20" s="533" t="n">
        <v>159098.35</v>
      </c>
      <c r="K20" s="632" t="n">
        <v>0.0605</v>
      </c>
      <c r="L20" s="512" t="s">
        <v>543</v>
      </c>
    </row>
    <row r="21" customFormat="false" ht="21.95" hidden="false" customHeight="true" outlineLevel="0" collapsed="false">
      <c r="A21" s="610" t="s">
        <v>544</v>
      </c>
      <c r="B21" s="533" t="n">
        <v>2647</v>
      </c>
      <c r="C21" s="533" t="n">
        <v>88905.43</v>
      </c>
      <c r="D21" s="632" t="n">
        <v>0.032</v>
      </c>
      <c r="E21" s="633" t="n">
        <v>33.59</v>
      </c>
      <c r="F21" s="533" t="n">
        <v>4132734</v>
      </c>
      <c r="G21" s="533" t="n">
        <v>2339433.4</v>
      </c>
      <c r="H21" s="634" t="n">
        <v>0.8429</v>
      </c>
      <c r="I21" s="533" t="n">
        <v>2706</v>
      </c>
      <c r="J21" s="533" t="n">
        <v>91032.62</v>
      </c>
      <c r="K21" s="632" t="n">
        <v>0.0346</v>
      </c>
      <c r="L21" s="512" t="s">
        <v>544</v>
      </c>
    </row>
    <row r="22" customFormat="false" ht="21.95" hidden="false" customHeight="true" outlineLevel="0" collapsed="false">
      <c r="A22" s="610" t="s">
        <v>545</v>
      </c>
      <c r="B22" s="533" t="n">
        <v>471</v>
      </c>
      <c r="C22" s="533" t="n">
        <v>27561.37</v>
      </c>
      <c r="D22" s="632" t="n">
        <v>0.0099</v>
      </c>
      <c r="E22" s="633" t="n">
        <v>58.52</v>
      </c>
      <c r="F22" s="533" t="n">
        <v>4133205</v>
      </c>
      <c r="G22" s="533" t="n">
        <v>2366994.77</v>
      </c>
      <c r="H22" s="634" t="n">
        <v>0.8528</v>
      </c>
      <c r="I22" s="533" t="n">
        <v>470</v>
      </c>
      <c r="J22" s="533" t="n">
        <v>27643.67</v>
      </c>
      <c r="K22" s="632" t="n">
        <v>0.0105</v>
      </c>
      <c r="L22" s="512" t="s">
        <v>545</v>
      </c>
    </row>
    <row r="23" customFormat="false" ht="21.95" hidden="false" customHeight="true" outlineLevel="0" collapsed="false">
      <c r="A23" s="610" t="s">
        <v>546</v>
      </c>
      <c r="B23" s="533" t="n">
        <v>144</v>
      </c>
      <c r="C23" s="533" t="n">
        <v>12445.18</v>
      </c>
      <c r="D23" s="632" t="n">
        <v>0.0045</v>
      </c>
      <c r="E23" s="633" t="n">
        <v>86.42</v>
      </c>
      <c r="F23" s="533" t="n">
        <v>4133349</v>
      </c>
      <c r="G23" s="533" t="n">
        <v>2379439.94</v>
      </c>
      <c r="H23" s="634" t="n">
        <v>0.8573</v>
      </c>
      <c r="I23" s="533" t="n">
        <v>151</v>
      </c>
      <c r="J23" s="533" t="n">
        <v>12935.06</v>
      </c>
      <c r="K23" s="632" t="n">
        <v>0.0049</v>
      </c>
      <c r="L23" s="512" t="s">
        <v>546</v>
      </c>
    </row>
    <row r="24" customFormat="false" ht="21.95" hidden="false" customHeight="true" outlineLevel="0" collapsed="false">
      <c r="A24" s="610" t="s">
        <v>547</v>
      </c>
      <c r="B24" s="533" t="n">
        <v>340</v>
      </c>
      <c r="C24" s="533" t="n">
        <v>75599.76</v>
      </c>
      <c r="D24" s="632" t="n">
        <v>0.0272</v>
      </c>
      <c r="E24" s="633" t="n">
        <v>222.35</v>
      </c>
      <c r="F24" s="533" t="n">
        <v>4133689</v>
      </c>
      <c r="G24" s="533" t="n">
        <v>2455039.7</v>
      </c>
      <c r="H24" s="634" t="n">
        <v>0.8846</v>
      </c>
      <c r="I24" s="533" t="n">
        <v>346</v>
      </c>
      <c r="J24" s="533" t="n">
        <v>74787.86</v>
      </c>
      <c r="K24" s="632" t="n">
        <v>0.0285</v>
      </c>
      <c r="L24" s="512" t="s">
        <v>547</v>
      </c>
    </row>
    <row r="25" customFormat="false" ht="21.95" hidden="false" customHeight="true" outlineLevel="0" collapsed="false">
      <c r="A25" s="610" t="s">
        <v>548</v>
      </c>
      <c r="B25" s="533" t="n">
        <v>67</v>
      </c>
      <c r="C25" s="533" t="n">
        <v>44341.95</v>
      </c>
      <c r="D25" s="632" t="n">
        <v>0.016</v>
      </c>
      <c r="E25" s="633" t="n">
        <v>661.82</v>
      </c>
      <c r="F25" s="533" t="n">
        <v>4133756</v>
      </c>
      <c r="G25" s="533" t="n">
        <v>2499381.65</v>
      </c>
      <c r="H25" s="634" t="n">
        <v>0.9005</v>
      </c>
      <c r="I25" s="533" t="n">
        <v>52</v>
      </c>
      <c r="J25" s="533" t="n">
        <v>34914.58</v>
      </c>
      <c r="K25" s="632" t="n">
        <v>0.0133</v>
      </c>
      <c r="L25" s="512" t="s">
        <v>548</v>
      </c>
    </row>
    <row r="26" customFormat="false" ht="21.95" hidden="false" customHeight="true" outlineLevel="0" collapsed="false">
      <c r="A26" s="610" t="s">
        <v>549</v>
      </c>
      <c r="B26" s="533" t="n">
        <v>21</v>
      </c>
      <c r="C26" s="533" t="n">
        <v>25405.29</v>
      </c>
      <c r="D26" s="632" t="n">
        <v>0.0092</v>
      </c>
      <c r="E26" s="633" t="n">
        <v>1209.78</v>
      </c>
      <c r="F26" s="533" t="n">
        <v>4133777</v>
      </c>
      <c r="G26" s="533" t="n">
        <v>2524786.94</v>
      </c>
      <c r="H26" s="634" t="n">
        <v>0.9097</v>
      </c>
      <c r="I26" s="533" t="n">
        <v>20</v>
      </c>
      <c r="J26" s="533" t="n">
        <v>24650.52</v>
      </c>
      <c r="K26" s="632" t="n">
        <v>0.0094</v>
      </c>
      <c r="L26" s="512" t="s">
        <v>549</v>
      </c>
    </row>
    <row r="27" customFormat="false" ht="21.95" hidden="false" customHeight="true" outlineLevel="0" collapsed="false">
      <c r="A27" s="610" t="s">
        <v>550</v>
      </c>
      <c r="B27" s="533" t="n">
        <v>15</v>
      </c>
      <c r="C27" s="533" t="n">
        <v>27226.26</v>
      </c>
      <c r="D27" s="632" t="n">
        <v>0.0098</v>
      </c>
      <c r="E27" s="633" t="n">
        <v>1815.08</v>
      </c>
      <c r="F27" s="533" t="n">
        <v>4133792</v>
      </c>
      <c r="G27" s="533" t="n">
        <v>2552013.21</v>
      </c>
      <c r="H27" s="634" t="n">
        <v>0.9195</v>
      </c>
      <c r="I27" s="533" t="n">
        <v>10</v>
      </c>
      <c r="J27" s="533" t="n">
        <v>18285.82</v>
      </c>
      <c r="K27" s="632" t="n">
        <v>0.007</v>
      </c>
      <c r="L27" s="512" t="s">
        <v>550</v>
      </c>
    </row>
    <row r="28" customFormat="false" ht="21.95" hidden="false" customHeight="true" outlineLevel="0" collapsed="false">
      <c r="A28" s="610" t="s">
        <v>551</v>
      </c>
      <c r="B28" s="533" t="n">
        <v>12</v>
      </c>
      <c r="C28" s="533" t="n">
        <v>26819</v>
      </c>
      <c r="D28" s="632" t="n">
        <v>0.0097</v>
      </c>
      <c r="E28" s="633" t="n">
        <v>2234.92</v>
      </c>
      <c r="F28" s="533" t="n">
        <v>4133804</v>
      </c>
      <c r="G28" s="533" t="n">
        <v>2578832.21</v>
      </c>
      <c r="H28" s="634" t="n">
        <v>0.9292</v>
      </c>
      <c r="I28" s="533" t="n">
        <v>14</v>
      </c>
      <c r="J28" s="533" t="n">
        <v>31025.69</v>
      </c>
      <c r="K28" s="632" t="n">
        <v>0.0118</v>
      </c>
      <c r="L28" s="512" t="s">
        <v>551</v>
      </c>
    </row>
    <row r="29" customFormat="false" ht="21.95" hidden="false" customHeight="true" outlineLevel="0" collapsed="false">
      <c r="A29" s="610" t="s">
        <v>552</v>
      </c>
      <c r="B29" s="533" t="n">
        <v>6</v>
      </c>
      <c r="C29" s="533" t="n">
        <v>16396.95</v>
      </c>
      <c r="D29" s="632" t="n">
        <v>0.0059</v>
      </c>
      <c r="E29" s="633" t="n">
        <v>2732.83</v>
      </c>
      <c r="F29" s="533" t="n">
        <v>4133810</v>
      </c>
      <c r="G29" s="533" t="n">
        <v>2595229.16</v>
      </c>
      <c r="H29" s="634" t="n">
        <v>0.9351</v>
      </c>
      <c r="I29" s="533" t="n">
        <v>5</v>
      </c>
      <c r="J29" s="533" t="n">
        <v>14015.04</v>
      </c>
      <c r="K29" s="632" t="n">
        <v>0.0053</v>
      </c>
      <c r="L29" s="512" t="s">
        <v>552</v>
      </c>
    </row>
    <row r="30" customFormat="false" ht="21.95" hidden="false" customHeight="true" outlineLevel="0" collapsed="false">
      <c r="A30" s="610" t="s">
        <v>553</v>
      </c>
      <c r="B30" s="533" t="n">
        <v>8</v>
      </c>
      <c r="C30" s="533" t="n">
        <v>25767.46</v>
      </c>
      <c r="D30" s="632" t="n">
        <v>0.0093</v>
      </c>
      <c r="E30" s="633" t="n">
        <v>3220.93</v>
      </c>
      <c r="F30" s="533" t="n">
        <v>4133818</v>
      </c>
      <c r="G30" s="533" t="n">
        <v>2620996.61</v>
      </c>
      <c r="H30" s="634" t="n">
        <v>0.9443</v>
      </c>
      <c r="I30" s="533" t="n">
        <v>7</v>
      </c>
      <c r="J30" s="533" t="n">
        <v>23055.64</v>
      </c>
      <c r="K30" s="632" t="n">
        <v>0.0088</v>
      </c>
      <c r="L30" s="512" t="s">
        <v>553</v>
      </c>
    </row>
    <row r="31" customFormat="false" ht="21.95" hidden="false" customHeight="true" outlineLevel="0" collapsed="false">
      <c r="A31" s="610" t="s">
        <v>554</v>
      </c>
      <c r="B31" s="512" t="s">
        <v>177</v>
      </c>
      <c r="C31" s="512" t="s">
        <v>177</v>
      </c>
      <c r="D31" s="512" t="s">
        <v>177</v>
      </c>
      <c r="E31" s="512" t="s">
        <v>177</v>
      </c>
      <c r="F31" s="512" t="s">
        <v>177</v>
      </c>
      <c r="G31" s="512" t="s">
        <v>177</v>
      </c>
      <c r="H31" s="512" t="s">
        <v>177</v>
      </c>
      <c r="I31" s="533" t="n">
        <v>8</v>
      </c>
      <c r="J31" s="533" t="n">
        <v>29639.5</v>
      </c>
      <c r="K31" s="632" t="n">
        <v>0.0113</v>
      </c>
      <c r="L31" s="512" t="s">
        <v>554</v>
      </c>
    </row>
    <row r="32" customFormat="false" ht="21.95" hidden="false" customHeight="true" outlineLevel="0" collapsed="false">
      <c r="A32" s="610" t="s">
        <v>555</v>
      </c>
      <c r="B32" s="533" t="n">
        <v>3</v>
      </c>
      <c r="C32" s="533" t="n">
        <v>13477.54</v>
      </c>
      <c r="D32" s="632" t="n">
        <v>0.0049</v>
      </c>
      <c r="E32" s="633" t="n">
        <v>4492.51</v>
      </c>
      <c r="F32" s="533" t="n">
        <v>4133821</v>
      </c>
      <c r="G32" s="533" t="n">
        <v>2634474.16</v>
      </c>
      <c r="H32" s="634" t="n">
        <v>0.9492</v>
      </c>
      <c r="I32" s="533" t="n">
        <v>7</v>
      </c>
      <c r="J32" s="533" t="n">
        <v>30356.57</v>
      </c>
      <c r="K32" s="632" t="n">
        <v>0.0116</v>
      </c>
      <c r="L32" s="512" t="s">
        <v>555</v>
      </c>
    </row>
    <row r="33" customFormat="false" ht="21.95" hidden="false" customHeight="true" outlineLevel="0" collapsed="false">
      <c r="A33" s="610" t="s">
        <v>556</v>
      </c>
      <c r="B33" s="533" t="n">
        <v>16</v>
      </c>
      <c r="C33" s="533" t="n">
        <v>140984.32</v>
      </c>
      <c r="D33" s="632" t="n">
        <v>0.0508</v>
      </c>
      <c r="E33" s="633" t="n">
        <v>8811.52</v>
      </c>
      <c r="F33" s="533" t="n">
        <v>4133837</v>
      </c>
      <c r="G33" s="533" t="n">
        <v>2775458.48</v>
      </c>
      <c r="H33" s="634" t="n">
        <v>1</v>
      </c>
      <c r="I33" s="533" t="n">
        <v>10</v>
      </c>
      <c r="J33" s="533" t="n">
        <v>79898.11</v>
      </c>
      <c r="K33" s="632" t="n">
        <v>0.0304</v>
      </c>
      <c r="L33" s="512" t="s">
        <v>556</v>
      </c>
    </row>
    <row r="34" customFormat="false" ht="5.1" hidden="false" customHeight="true" outlineLevel="0" collapsed="false">
      <c r="A34" s="610"/>
      <c r="B34" s="533"/>
      <c r="C34" s="533"/>
      <c r="D34" s="632"/>
      <c r="E34" s="633"/>
      <c r="F34" s="533"/>
      <c r="G34" s="533"/>
      <c r="H34" s="634"/>
      <c r="I34" s="533"/>
      <c r="J34" s="533"/>
      <c r="K34" s="533"/>
      <c r="L34" s="512"/>
    </row>
    <row r="35" s="513" customFormat="true" ht="24.95" hidden="false" customHeight="true" outlineLevel="0" collapsed="false">
      <c r="A35" s="562" t="s">
        <v>137</v>
      </c>
      <c r="B35" s="635" t="n">
        <v>4133837</v>
      </c>
      <c r="C35" s="635" t="n">
        <v>2775458.48</v>
      </c>
      <c r="D35" s="636" t="n">
        <v>1</v>
      </c>
      <c r="E35" s="637" t="n">
        <v>0.67</v>
      </c>
      <c r="F35" s="635" t="n">
        <v>4133837</v>
      </c>
      <c r="G35" s="635" t="n">
        <v>2775458.48</v>
      </c>
      <c r="H35" s="638" t="n">
        <v>1</v>
      </c>
      <c r="I35" s="635" t="n">
        <v>4137542</v>
      </c>
      <c r="J35" s="635" t="n">
        <v>2627997.52</v>
      </c>
      <c r="K35" s="639" t="n">
        <v>1</v>
      </c>
      <c r="L35" s="562" t="s">
        <v>1509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5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1.99"/>
    <col collapsed="false" customWidth="true" hidden="false" outlineLevel="0" max="2" min="2" style="511" width="10.86"/>
    <col collapsed="false" customWidth="true" hidden="false" outlineLevel="0" max="3" min="3" style="511" width="11.49"/>
    <col collapsed="false" customWidth="true" hidden="false" outlineLevel="0" max="4" min="4" style="511" width="11.25"/>
    <col collapsed="false" customWidth="true" hidden="false" outlineLevel="0" max="5" min="5" style="511" width="9.37"/>
    <col collapsed="false" customWidth="true" hidden="false" outlineLevel="0" max="6" min="6" style="511" width="11.87"/>
    <col collapsed="false" customWidth="true" hidden="false" outlineLevel="0" max="7" min="7" style="511" width="10.99"/>
    <col collapsed="false" customWidth="true" hidden="false" outlineLevel="0" max="8" min="8" style="511" width="9.75"/>
    <col collapsed="false" customWidth="true" hidden="false" outlineLevel="0" max="9" min="9" style="511" width="14.25"/>
    <col collapsed="false" customWidth="true" hidden="false" outlineLevel="0" max="10" min="10" style="511" width="15.25"/>
    <col collapsed="false" customWidth="true" hidden="false" outlineLevel="0" max="11" min="11" style="511" width="12.37"/>
    <col collapsed="false" customWidth="true" hidden="false" outlineLevel="0" max="12" min="12" style="511" width="25.99"/>
    <col collapsed="false" customWidth="false" hidden="false" outlineLevel="0" max="241" min="13" style="511" width="8.99"/>
    <col collapsed="false" customWidth="true" hidden="false" outlineLevel="0" max="242" min="242" style="511" width="21.62"/>
    <col collapsed="false" customWidth="true" hidden="false" outlineLevel="0" max="243" min="243" style="511" width="11.87"/>
    <col collapsed="false" customWidth="true" hidden="false" outlineLevel="0" max="244" min="244" style="511" width="11.36"/>
    <col collapsed="false" customWidth="true" hidden="false" outlineLevel="0" max="245" min="245" style="511" width="9.75"/>
    <col collapsed="false" customWidth="false" hidden="false" outlineLevel="0" max="246" min="246" style="511" width="8.99"/>
    <col collapsed="false" customWidth="true" hidden="false" outlineLevel="0" max="247" min="247" style="511" width="11.87"/>
    <col collapsed="false" customWidth="true" hidden="false" outlineLevel="0" max="248" min="248" style="511" width="13.25"/>
    <col collapsed="false" customWidth="true" hidden="false" outlineLevel="0" max="249" min="249" style="511" width="9.75"/>
    <col collapsed="false" customWidth="true" hidden="false" outlineLevel="0" max="250" min="250" style="511" width="11.87"/>
    <col collapsed="false" customWidth="true" hidden="false" outlineLevel="0" max="251" min="251" style="511" width="13.25"/>
    <col collapsed="false" customWidth="true" hidden="false" outlineLevel="0" max="252" min="252" style="511" width="9.75"/>
    <col collapsed="false" customWidth="true" hidden="false" outlineLevel="0" max="253" min="253" style="511" width="21.62"/>
    <col collapsed="false" customWidth="false" hidden="false" outlineLevel="0" max="257" min="254" style="511" width="8.99"/>
  </cols>
  <sheetData>
    <row r="1" customFormat="false" ht="12" hidden="false" customHeight="false" outlineLevel="0" collapsed="false">
      <c r="L1" s="512" t="s">
        <v>1554</v>
      </c>
    </row>
    <row r="2" customFormat="false" ht="15" hidden="false" customHeight="true" outlineLevel="0" collapsed="false">
      <c r="B2" s="513"/>
      <c r="C2" s="513"/>
      <c r="D2" s="513"/>
      <c r="G2" s="515" t="s">
        <v>1380</v>
      </c>
      <c r="H2" s="516" t="s">
        <v>1555</v>
      </c>
      <c r="I2" s="617"/>
      <c r="J2" s="617"/>
    </row>
    <row r="3" customFormat="false" ht="15" hidden="false" customHeight="true" outlineLevel="0" collapsed="false">
      <c r="B3" s="513"/>
      <c r="C3" s="513"/>
      <c r="D3" s="513"/>
      <c r="G3" s="515" t="s">
        <v>435</v>
      </c>
      <c r="H3" s="516" t="s">
        <v>278</v>
      </c>
      <c r="I3" s="513"/>
      <c r="J3" s="513"/>
      <c r="K3" s="513"/>
    </row>
    <row r="4" customFormat="false" ht="15" hidden="false" customHeight="true" outlineLevel="0" collapsed="false">
      <c r="L4" s="512" t="s">
        <v>53</v>
      </c>
    </row>
    <row r="5" customFormat="false" ht="15" hidden="false" customHeight="true" outlineLevel="0" collapsed="false">
      <c r="A5" s="605" t="s">
        <v>527</v>
      </c>
      <c r="B5" s="618" t="s">
        <v>1544</v>
      </c>
      <c r="C5" s="618"/>
      <c r="D5" s="618"/>
      <c r="E5" s="618"/>
      <c r="F5" s="619" t="s">
        <v>1545</v>
      </c>
      <c r="G5" s="619"/>
      <c r="H5" s="619"/>
      <c r="I5" s="605" t="s">
        <v>1546</v>
      </c>
      <c r="J5" s="605"/>
      <c r="K5" s="605"/>
      <c r="L5" s="605" t="s">
        <v>527</v>
      </c>
    </row>
    <row r="6" customFormat="false" ht="15" hidden="false" customHeight="true" outlineLevel="0" collapsed="false">
      <c r="A6" s="605"/>
      <c r="B6" s="605" t="s">
        <v>528</v>
      </c>
      <c r="C6" s="605"/>
      <c r="D6" s="605"/>
      <c r="E6" s="605"/>
      <c r="F6" s="605" t="s">
        <v>529</v>
      </c>
      <c r="G6" s="605"/>
      <c r="H6" s="605"/>
      <c r="I6" s="605"/>
      <c r="J6" s="605"/>
      <c r="K6" s="605"/>
      <c r="L6" s="605"/>
    </row>
    <row r="7" customFormat="false" ht="50.1" hidden="false" customHeight="true" outlineLevel="0" collapsed="false">
      <c r="A7" s="605"/>
      <c r="B7" s="518" t="s">
        <v>530</v>
      </c>
      <c r="C7" s="605" t="s">
        <v>154</v>
      </c>
      <c r="D7" s="518" t="s">
        <v>531</v>
      </c>
      <c r="E7" s="518" t="s">
        <v>1547</v>
      </c>
      <c r="F7" s="518" t="s">
        <v>530</v>
      </c>
      <c r="G7" s="605" t="s">
        <v>154</v>
      </c>
      <c r="H7" s="518" t="s">
        <v>531</v>
      </c>
      <c r="I7" s="518" t="s">
        <v>530</v>
      </c>
      <c r="J7" s="605" t="s">
        <v>154</v>
      </c>
      <c r="K7" s="518" t="s">
        <v>531</v>
      </c>
      <c r="L7" s="605"/>
    </row>
    <row r="8" customFormat="false" ht="18" hidden="false" customHeight="true" outlineLevel="0" collapsed="false">
      <c r="A8" s="605"/>
      <c r="B8" s="605" t="s">
        <v>60</v>
      </c>
      <c r="C8" s="605" t="s">
        <v>61</v>
      </c>
      <c r="D8" s="605" t="s">
        <v>62</v>
      </c>
      <c r="E8" s="605" t="s">
        <v>63</v>
      </c>
      <c r="F8" s="605" t="s">
        <v>64</v>
      </c>
      <c r="G8" s="605" t="s">
        <v>65</v>
      </c>
      <c r="H8" s="605" t="s">
        <v>157</v>
      </c>
      <c r="I8" s="605" t="s">
        <v>158</v>
      </c>
      <c r="J8" s="605" t="s">
        <v>309</v>
      </c>
      <c r="K8" s="605" t="s">
        <v>310</v>
      </c>
      <c r="L8" s="605"/>
    </row>
    <row r="9" customFormat="false" ht="5.1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</row>
    <row r="10" customFormat="false" ht="21.95" hidden="false" customHeight="true" outlineLevel="0" collapsed="false">
      <c r="A10" s="610" t="s">
        <v>533</v>
      </c>
      <c r="B10" s="640" t="n">
        <v>38866</v>
      </c>
      <c r="C10" s="640" t="n">
        <v>232.76</v>
      </c>
      <c r="D10" s="621" t="n">
        <v>0.0001</v>
      </c>
      <c r="E10" s="641" t="n">
        <v>0.01</v>
      </c>
      <c r="F10" s="642" t="n">
        <v>38866</v>
      </c>
      <c r="G10" s="640" t="n">
        <v>232.76</v>
      </c>
      <c r="H10" s="643" t="n">
        <v>0.0001</v>
      </c>
      <c r="I10" s="640" t="n">
        <v>38144</v>
      </c>
      <c r="J10" s="640" t="n">
        <v>225.06</v>
      </c>
      <c r="K10" s="643" t="n">
        <v>0.0001</v>
      </c>
      <c r="L10" s="512" t="s">
        <v>533</v>
      </c>
    </row>
    <row r="11" customFormat="false" ht="21.95" hidden="false" customHeight="true" outlineLevel="0" collapsed="false">
      <c r="A11" s="610" t="s">
        <v>534</v>
      </c>
      <c r="B11" s="640" t="n">
        <v>6362</v>
      </c>
      <c r="C11" s="640" t="n">
        <v>461.19</v>
      </c>
      <c r="D11" s="621" t="n">
        <v>0.0001</v>
      </c>
      <c r="E11" s="641" t="n">
        <v>0.07</v>
      </c>
      <c r="F11" s="642" t="n">
        <v>45228</v>
      </c>
      <c r="G11" s="640" t="n">
        <v>693.95</v>
      </c>
      <c r="H11" s="643" t="n">
        <v>0.0002</v>
      </c>
      <c r="I11" s="640" t="n">
        <v>6461</v>
      </c>
      <c r="J11" s="640" t="n">
        <v>469.06</v>
      </c>
      <c r="K11" s="643" t="n">
        <v>0.0001</v>
      </c>
      <c r="L11" s="512" t="s">
        <v>534</v>
      </c>
    </row>
    <row r="12" customFormat="false" ht="21.95" hidden="false" customHeight="true" outlineLevel="0" collapsed="false">
      <c r="A12" s="610" t="s">
        <v>535</v>
      </c>
      <c r="B12" s="640" t="n">
        <v>15411</v>
      </c>
      <c r="C12" s="640" t="n">
        <v>2666.48</v>
      </c>
      <c r="D12" s="621" t="n">
        <v>0.0008</v>
      </c>
      <c r="E12" s="641" t="n">
        <v>0.17</v>
      </c>
      <c r="F12" s="642" t="n">
        <v>60639</v>
      </c>
      <c r="G12" s="640" t="n">
        <v>3360.43</v>
      </c>
      <c r="H12" s="643" t="n">
        <v>0.001</v>
      </c>
      <c r="I12" s="640" t="n">
        <v>15453</v>
      </c>
      <c r="J12" s="640" t="n">
        <v>2677.09</v>
      </c>
      <c r="K12" s="643" t="n">
        <v>0.0008</v>
      </c>
      <c r="L12" s="512" t="s">
        <v>535</v>
      </c>
    </row>
    <row r="13" customFormat="false" ht="21.95" hidden="false" customHeight="true" outlineLevel="0" collapsed="false">
      <c r="A13" s="610" t="s">
        <v>536</v>
      </c>
      <c r="B13" s="640" t="n">
        <v>19544</v>
      </c>
      <c r="C13" s="640" t="n">
        <v>7185.12</v>
      </c>
      <c r="D13" s="621" t="n">
        <v>0.0021</v>
      </c>
      <c r="E13" s="644" t="n">
        <v>0.37</v>
      </c>
      <c r="F13" s="642" t="n">
        <v>80183</v>
      </c>
      <c r="G13" s="642" t="n">
        <v>10545.55</v>
      </c>
      <c r="H13" s="643" t="n">
        <v>0.003</v>
      </c>
      <c r="I13" s="640" t="n">
        <v>19652</v>
      </c>
      <c r="J13" s="640" t="n">
        <v>7220.4</v>
      </c>
      <c r="K13" s="621" t="n">
        <v>0.0022</v>
      </c>
      <c r="L13" s="512" t="s">
        <v>536</v>
      </c>
    </row>
    <row r="14" customFormat="false" ht="21.95" hidden="false" customHeight="true" outlineLevel="0" collapsed="false">
      <c r="A14" s="610" t="s">
        <v>537</v>
      </c>
      <c r="B14" s="640" t="n">
        <v>23664</v>
      </c>
      <c r="C14" s="640" t="n">
        <v>17034.72</v>
      </c>
      <c r="D14" s="621" t="n">
        <v>0.0049</v>
      </c>
      <c r="E14" s="644" t="n">
        <v>0.72</v>
      </c>
      <c r="F14" s="642" t="n">
        <v>103847</v>
      </c>
      <c r="G14" s="642" t="n">
        <v>27580.27</v>
      </c>
      <c r="H14" s="643" t="n">
        <v>0.0079</v>
      </c>
      <c r="I14" s="640" t="n">
        <v>23072</v>
      </c>
      <c r="J14" s="640" t="n">
        <v>16627.58</v>
      </c>
      <c r="K14" s="621" t="n">
        <v>0.005</v>
      </c>
      <c r="L14" s="512" t="s">
        <v>537</v>
      </c>
    </row>
    <row r="15" customFormat="false" ht="21.95" hidden="false" customHeight="true" outlineLevel="0" collapsed="false">
      <c r="A15" s="610" t="s">
        <v>538</v>
      </c>
      <c r="B15" s="640" t="n">
        <v>21939</v>
      </c>
      <c r="C15" s="640" t="n">
        <v>31375.63</v>
      </c>
      <c r="D15" s="621" t="n">
        <v>0.009</v>
      </c>
      <c r="E15" s="644" t="n">
        <v>1.43</v>
      </c>
      <c r="F15" s="642" t="n">
        <v>125786</v>
      </c>
      <c r="G15" s="642" t="n">
        <v>58955.9</v>
      </c>
      <c r="H15" s="643" t="n">
        <v>0.0169</v>
      </c>
      <c r="I15" s="640" t="n">
        <v>20933</v>
      </c>
      <c r="J15" s="640" t="n">
        <v>29977.5</v>
      </c>
      <c r="K15" s="621" t="n">
        <v>0.0091</v>
      </c>
      <c r="L15" s="512" t="s">
        <v>538</v>
      </c>
    </row>
    <row r="16" customFormat="false" ht="21.95" hidden="false" customHeight="true" outlineLevel="0" collapsed="false">
      <c r="A16" s="610" t="s">
        <v>539</v>
      </c>
      <c r="B16" s="640" t="n">
        <v>12473</v>
      </c>
      <c r="C16" s="640" t="n">
        <v>31130.34</v>
      </c>
      <c r="D16" s="621" t="n">
        <v>0.0089</v>
      </c>
      <c r="E16" s="644" t="n">
        <v>2.5</v>
      </c>
      <c r="F16" s="642" t="n">
        <v>138259</v>
      </c>
      <c r="G16" s="642" t="n">
        <v>90086.24</v>
      </c>
      <c r="H16" s="643" t="n">
        <v>0.0258</v>
      </c>
      <c r="I16" s="640" t="n">
        <v>11830</v>
      </c>
      <c r="J16" s="640" t="n">
        <v>29497.7</v>
      </c>
      <c r="K16" s="621" t="n">
        <v>0.0089</v>
      </c>
      <c r="L16" s="512" t="s">
        <v>539</v>
      </c>
    </row>
    <row r="17" customFormat="false" ht="21.95" hidden="false" customHeight="true" outlineLevel="0" collapsed="false">
      <c r="A17" s="610" t="s">
        <v>540</v>
      </c>
      <c r="B17" s="640" t="n">
        <v>10404</v>
      </c>
      <c r="C17" s="640" t="n">
        <v>36393.34</v>
      </c>
      <c r="D17" s="621" t="n">
        <v>0.0104</v>
      </c>
      <c r="E17" s="644" t="n">
        <v>3.5</v>
      </c>
      <c r="F17" s="642" t="n">
        <v>148663</v>
      </c>
      <c r="G17" s="642" t="n">
        <v>126479.58</v>
      </c>
      <c r="H17" s="643" t="n">
        <v>0.0363</v>
      </c>
      <c r="I17" s="640" t="n">
        <v>10082</v>
      </c>
      <c r="J17" s="640" t="n">
        <v>35242.73</v>
      </c>
      <c r="K17" s="621" t="n">
        <v>0.0107</v>
      </c>
      <c r="L17" s="512" t="s">
        <v>540</v>
      </c>
    </row>
    <row r="18" customFormat="false" ht="21.95" hidden="false" customHeight="true" outlineLevel="0" collapsed="false">
      <c r="A18" s="610" t="s">
        <v>541</v>
      </c>
      <c r="B18" s="640" t="n">
        <v>9467</v>
      </c>
      <c r="C18" s="640" t="n">
        <v>42476.89</v>
      </c>
      <c r="D18" s="621" t="n">
        <v>0.0122</v>
      </c>
      <c r="E18" s="644" t="n">
        <v>4.49</v>
      </c>
      <c r="F18" s="642" t="n">
        <v>158130</v>
      </c>
      <c r="G18" s="642" t="n">
        <v>168956.47</v>
      </c>
      <c r="H18" s="643" t="n">
        <v>0.0485</v>
      </c>
      <c r="I18" s="640" t="n">
        <v>9405</v>
      </c>
      <c r="J18" s="640" t="n">
        <v>42255</v>
      </c>
      <c r="K18" s="621" t="n">
        <v>0.0128</v>
      </c>
      <c r="L18" s="512" t="s">
        <v>541</v>
      </c>
    </row>
    <row r="19" customFormat="false" ht="21.95" hidden="false" customHeight="true" outlineLevel="0" collapsed="false">
      <c r="A19" s="610" t="s">
        <v>542</v>
      </c>
      <c r="B19" s="640" t="n">
        <v>17720</v>
      </c>
      <c r="C19" s="640" t="n">
        <v>124595.84</v>
      </c>
      <c r="D19" s="621" t="n">
        <v>0.0357</v>
      </c>
      <c r="E19" s="644" t="n">
        <v>7.03</v>
      </c>
      <c r="F19" s="642" t="n">
        <v>175850</v>
      </c>
      <c r="G19" s="642" t="n">
        <v>293552.3</v>
      </c>
      <c r="H19" s="643" t="n">
        <v>0.0842</v>
      </c>
      <c r="I19" s="640" t="n">
        <v>17390</v>
      </c>
      <c r="J19" s="640" t="n">
        <v>122039.97</v>
      </c>
      <c r="K19" s="621" t="n">
        <v>0.0369</v>
      </c>
      <c r="L19" s="512" t="s">
        <v>542</v>
      </c>
    </row>
    <row r="20" customFormat="false" ht="21.95" hidden="false" customHeight="true" outlineLevel="0" collapsed="false">
      <c r="A20" s="610" t="s">
        <v>543</v>
      </c>
      <c r="B20" s="640" t="n">
        <v>11136</v>
      </c>
      <c r="C20" s="640" t="n">
        <v>169728.08</v>
      </c>
      <c r="D20" s="621" t="n">
        <v>0.0487</v>
      </c>
      <c r="E20" s="644" t="n">
        <v>15.24</v>
      </c>
      <c r="F20" s="642" t="n">
        <v>186986</v>
      </c>
      <c r="G20" s="642" t="n">
        <v>463280.38</v>
      </c>
      <c r="H20" s="643" t="n">
        <v>0.1329</v>
      </c>
      <c r="I20" s="640" t="n">
        <v>10902</v>
      </c>
      <c r="J20" s="640" t="n">
        <v>166988.24</v>
      </c>
      <c r="K20" s="621" t="n">
        <v>0.0505</v>
      </c>
      <c r="L20" s="512" t="s">
        <v>543</v>
      </c>
    </row>
    <row r="21" customFormat="false" ht="21.95" hidden="false" customHeight="true" outlineLevel="0" collapsed="false">
      <c r="A21" s="610" t="s">
        <v>544</v>
      </c>
      <c r="B21" s="640" t="n">
        <v>4660</v>
      </c>
      <c r="C21" s="640" t="n">
        <v>169690.34</v>
      </c>
      <c r="D21" s="621" t="n">
        <v>0.0487</v>
      </c>
      <c r="E21" s="644" t="n">
        <v>36.41</v>
      </c>
      <c r="F21" s="642" t="n">
        <v>191646</v>
      </c>
      <c r="G21" s="642" t="n">
        <v>632970.73</v>
      </c>
      <c r="H21" s="643" t="n">
        <v>0.1815</v>
      </c>
      <c r="I21" s="640" t="n">
        <v>4559</v>
      </c>
      <c r="J21" s="640" t="n">
        <v>166562.43</v>
      </c>
      <c r="K21" s="621" t="n">
        <v>0.0504</v>
      </c>
      <c r="L21" s="512" t="s">
        <v>544</v>
      </c>
    </row>
    <row r="22" customFormat="false" ht="21.95" hidden="false" customHeight="true" outlineLevel="0" collapsed="false">
      <c r="A22" s="610" t="s">
        <v>545</v>
      </c>
      <c r="B22" s="640" t="n">
        <v>2577</v>
      </c>
      <c r="C22" s="640" t="n">
        <v>157762.72</v>
      </c>
      <c r="D22" s="621" t="n">
        <v>0.0452</v>
      </c>
      <c r="E22" s="644" t="n">
        <v>61.22</v>
      </c>
      <c r="F22" s="642" t="n">
        <v>194223</v>
      </c>
      <c r="G22" s="642" t="n">
        <v>790733.45</v>
      </c>
      <c r="H22" s="643" t="n">
        <v>0.2268</v>
      </c>
      <c r="I22" s="640" t="n">
        <v>2588</v>
      </c>
      <c r="J22" s="640" t="n">
        <v>158511.12</v>
      </c>
      <c r="K22" s="621" t="n">
        <v>0.048</v>
      </c>
      <c r="L22" s="512" t="s">
        <v>545</v>
      </c>
    </row>
    <row r="23" customFormat="false" ht="21.95" hidden="false" customHeight="true" outlineLevel="0" collapsed="false">
      <c r="A23" s="610" t="s">
        <v>546</v>
      </c>
      <c r="B23" s="640" t="n">
        <v>1488</v>
      </c>
      <c r="C23" s="640" t="n">
        <v>128950.38</v>
      </c>
      <c r="D23" s="621" t="n">
        <v>0.037</v>
      </c>
      <c r="E23" s="644" t="n">
        <v>86.66</v>
      </c>
      <c r="F23" s="642" t="n">
        <v>195711</v>
      </c>
      <c r="G23" s="642" t="n">
        <v>919683.83</v>
      </c>
      <c r="H23" s="643" t="n">
        <v>0.2638</v>
      </c>
      <c r="I23" s="640" t="n">
        <v>1539</v>
      </c>
      <c r="J23" s="640" t="n">
        <v>133656.05</v>
      </c>
      <c r="K23" s="621" t="n">
        <v>0.0405</v>
      </c>
      <c r="L23" s="512" t="s">
        <v>546</v>
      </c>
    </row>
    <row r="24" customFormat="false" ht="21.95" hidden="false" customHeight="true" outlineLevel="0" collapsed="false">
      <c r="A24" s="610" t="s">
        <v>547</v>
      </c>
      <c r="B24" s="640" t="n">
        <v>2626</v>
      </c>
      <c r="C24" s="640" t="n">
        <v>576887.09</v>
      </c>
      <c r="D24" s="621" t="n">
        <v>0.1655</v>
      </c>
      <c r="E24" s="644" t="n">
        <v>219.68</v>
      </c>
      <c r="F24" s="642" t="n">
        <v>198337</v>
      </c>
      <c r="G24" s="642" t="n">
        <v>1496570.92</v>
      </c>
      <c r="H24" s="643" t="n">
        <v>0.4292</v>
      </c>
      <c r="I24" s="640" t="n">
        <v>2569</v>
      </c>
      <c r="J24" s="640" t="n">
        <v>563896.17</v>
      </c>
      <c r="K24" s="621" t="n">
        <v>0.1707</v>
      </c>
      <c r="L24" s="512" t="s">
        <v>547</v>
      </c>
    </row>
    <row r="25" customFormat="false" ht="21.95" hidden="false" customHeight="true" outlineLevel="0" collapsed="false">
      <c r="A25" s="610" t="s">
        <v>548</v>
      </c>
      <c r="B25" s="640" t="n">
        <v>551</v>
      </c>
      <c r="C25" s="640" t="n">
        <v>375390</v>
      </c>
      <c r="D25" s="621" t="n">
        <v>0.1077</v>
      </c>
      <c r="E25" s="644" t="n">
        <v>681.29</v>
      </c>
      <c r="F25" s="642" t="n">
        <v>198888</v>
      </c>
      <c r="G25" s="642" t="n">
        <v>1871960.92</v>
      </c>
      <c r="H25" s="643" t="n">
        <v>0.5369</v>
      </c>
      <c r="I25" s="640" t="n">
        <v>539</v>
      </c>
      <c r="J25" s="640" t="n">
        <v>366233.56</v>
      </c>
      <c r="K25" s="621" t="n">
        <v>0.1109</v>
      </c>
      <c r="L25" s="512" t="s">
        <v>548</v>
      </c>
    </row>
    <row r="26" customFormat="false" ht="21.95" hidden="false" customHeight="true" outlineLevel="0" collapsed="false">
      <c r="A26" s="610" t="s">
        <v>549</v>
      </c>
      <c r="B26" s="640" t="n">
        <v>226</v>
      </c>
      <c r="C26" s="640" t="n">
        <v>267666.46</v>
      </c>
      <c r="D26" s="621" t="n">
        <v>0.0768</v>
      </c>
      <c r="E26" s="644" t="n">
        <v>1184.36</v>
      </c>
      <c r="F26" s="642" t="n">
        <v>199114</v>
      </c>
      <c r="G26" s="642" t="n">
        <v>2139627.37</v>
      </c>
      <c r="H26" s="643" t="n">
        <v>0.6137</v>
      </c>
      <c r="I26" s="640" t="n">
        <v>222</v>
      </c>
      <c r="J26" s="640" t="n">
        <v>263092.22</v>
      </c>
      <c r="K26" s="621" t="n">
        <v>0.0796</v>
      </c>
      <c r="L26" s="512" t="s">
        <v>549</v>
      </c>
    </row>
    <row r="27" customFormat="false" ht="21.95" hidden="false" customHeight="true" outlineLevel="0" collapsed="false">
      <c r="A27" s="610" t="s">
        <v>550</v>
      </c>
      <c r="B27" s="640" t="n">
        <v>121</v>
      </c>
      <c r="C27" s="640" t="n">
        <v>206416.08</v>
      </c>
      <c r="D27" s="621" t="n">
        <v>0.0592</v>
      </c>
      <c r="E27" s="644" t="n">
        <v>1705.92</v>
      </c>
      <c r="F27" s="642" t="n">
        <v>199235</v>
      </c>
      <c r="G27" s="642" t="n">
        <v>2346043.45</v>
      </c>
      <c r="H27" s="643" t="n">
        <v>0.6729</v>
      </c>
      <c r="I27" s="640" t="n">
        <v>112</v>
      </c>
      <c r="J27" s="640" t="n">
        <v>192900.81</v>
      </c>
      <c r="K27" s="621" t="n">
        <v>0.0584</v>
      </c>
      <c r="L27" s="512" t="s">
        <v>550</v>
      </c>
    </row>
    <row r="28" customFormat="false" ht="21.95" hidden="false" customHeight="true" outlineLevel="0" collapsed="false">
      <c r="A28" s="610" t="s">
        <v>551</v>
      </c>
      <c r="B28" s="640" t="n">
        <v>72</v>
      </c>
      <c r="C28" s="640" t="n">
        <v>155724.58</v>
      </c>
      <c r="D28" s="621" t="n">
        <v>0.0447</v>
      </c>
      <c r="E28" s="644" t="n">
        <v>2162.84</v>
      </c>
      <c r="F28" s="642" t="n">
        <v>199307</v>
      </c>
      <c r="G28" s="642" t="n">
        <v>2501768.03</v>
      </c>
      <c r="H28" s="643" t="n">
        <v>0.7176</v>
      </c>
      <c r="I28" s="640" t="n">
        <v>79</v>
      </c>
      <c r="J28" s="640" t="n">
        <v>169363.44</v>
      </c>
      <c r="K28" s="621" t="n">
        <v>0.0513</v>
      </c>
      <c r="L28" s="512" t="s">
        <v>551</v>
      </c>
    </row>
    <row r="29" customFormat="false" ht="21.95" hidden="false" customHeight="true" outlineLevel="0" collapsed="false">
      <c r="A29" s="610" t="s">
        <v>552</v>
      </c>
      <c r="B29" s="640" t="n">
        <v>52</v>
      </c>
      <c r="C29" s="640" t="n">
        <v>140157</v>
      </c>
      <c r="D29" s="621" t="n">
        <v>0.0402</v>
      </c>
      <c r="E29" s="644" t="n">
        <v>2695.33</v>
      </c>
      <c r="F29" s="642" t="n">
        <v>199359</v>
      </c>
      <c r="G29" s="642" t="n">
        <v>2641925.03</v>
      </c>
      <c r="H29" s="643" t="n">
        <v>0.7578</v>
      </c>
      <c r="I29" s="640" t="n">
        <v>54</v>
      </c>
      <c r="J29" s="640" t="n">
        <v>145704.81</v>
      </c>
      <c r="K29" s="621" t="n">
        <v>0.0441</v>
      </c>
      <c r="L29" s="512" t="s">
        <v>552</v>
      </c>
    </row>
    <row r="30" customFormat="false" ht="21.95" hidden="false" customHeight="true" outlineLevel="0" collapsed="false">
      <c r="A30" s="610" t="s">
        <v>553</v>
      </c>
      <c r="B30" s="640" t="n">
        <v>23</v>
      </c>
      <c r="C30" s="640" t="n">
        <v>73471.8</v>
      </c>
      <c r="D30" s="621" t="n">
        <v>0.0211</v>
      </c>
      <c r="E30" s="644" t="n">
        <v>3194.43</v>
      </c>
      <c r="F30" s="642" t="n">
        <v>199382</v>
      </c>
      <c r="G30" s="642" t="n">
        <v>2715396.83</v>
      </c>
      <c r="H30" s="643" t="n">
        <v>0.7788</v>
      </c>
      <c r="I30" s="640" t="n">
        <v>19</v>
      </c>
      <c r="J30" s="640" t="n">
        <v>59778.84</v>
      </c>
      <c r="K30" s="621" t="n">
        <v>0.0181</v>
      </c>
      <c r="L30" s="512" t="s">
        <v>553</v>
      </c>
    </row>
    <row r="31" customFormat="false" ht="21.95" hidden="false" customHeight="true" outlineLevel="0" collapsed="false">
      <c r="A31" s="610" t="s">
        <v>554</v>
      </c>
      <c r="B31" s="640" t="n">
        <v>19</v>
      </c>
      <c r="C31" s="640" t="n">
        <v>72769.51</v>
      </c>
      <c r="D31" s="621" t="n">
        <v>0.0209</v>
      </c>
      <c r="E31" s="644" t="n">
        <v>3829.97</v>
      </c>
      <c r="F31" s="642" t="n">
        <v>199401</v>
      </c>
      <c r="G31" s="642" t="n">
        <v>2788166.34</v>
      </c>
      <c r="H31" s="643" t="n">
        <v>0.7997</v>
      </c>
      <c r="I31" s="640" t="n">
        <v>12</v>
      </c>
      <c r="J31" s="640" t="n">
        <v>46816.68</v>
      </c>
      <c r="K31" s="621" t="n">
        <v>0.0142</v>
      </c>
      <c r="L31" s="512" t="s">
        <v>554</v>
      </c>
    </row>
    <row r="32" customFormat="false" ht="21.95" hidden="false" customHeight="true" outlineLevel="0" collapsed="false">
      <c r="A32" s="610" t="s">
        <v>555</v>
      </c>
      <c r="B32" s="640" t="n">
        <v>28</v>
      </c>
      <c r="C32" s="640" t="n">
        <v>127193.83</v>
      </c>
      <c r="D32" s="621" t="n">
        <v>0.0365</v>
      </c>
      <c r="E32" s="644" t="n">
        <v>4542.64</v>
      </c>
      <c r="F32" s="642" t="n">
        <v>199429</v>
      </c>
      <c r="G32" s="642" t="n">
        <v>2915360.17</v>
      </c>
      <c r="H32" s="643" t="n">
        <v>0.8362</v>
      </c>
      <c r="I32" s="640" t="n">
        <v>32</v>
      </c>
      <c r="J32" s="640" t="n">
        <v>145887.11</v>
      </c>
      <c r="K32" s="621" t="n">
        <v>0.0442</v>
      </c>
      <c r="L32" s="512" t="s">
        <v>555</v>
      </c>
    </row>
    <row r="33" customFormat="false" ht="21.95" hidden="false" customHeight="true" outlineLevel="0" collapsed="false">
      <c r="A33" s="610" t="s">
        <v>556</v>
      </c>
      <c r="B33" s="640" t="n">
        <v>68</v>
      </c>
      <c r="C33" s="640" t="n">
        <v>571162.84</v>
      </c>
      <c r="D33" s="621" t="n">
        <v>0.1638</v>
      </c>
      <c r="E33" s="644" t="n">
        <v>8399.45</v>
      </c>
      <c r="F33" s="642" t="n">
        <v>199497</v>
      </c>
      <c r="G33" s="642" t="n">
        <v>3486523.01</v>
      </c>
      <c r="H33" s="643" t="n">
        <v>1</v>
      </c>
      <c r="I33" s="640" t="n">
        <v>51</v>
      </c>
      <c r="J33" s="640" t="n">
        <v>438000.19</v>
      </c>
      <c r="K33" s="621" t="n">
        <v>0.1326</v>
      </c>
      <c r="L33" s="512" t="s">
        <v>556</v>
      </c>
    </row>
    <row r="34" customFormat="false" ht="5.1" hidden="false" customHeight="true" outlineLevel="0" collapsed="false">
      <c r="A34" s="610"/>
      <c r="B34" s="640"/>
      <c r="C34" s="640"/>
      <c r="D34" s="621"/>
      <c r="E34" s="644"/>
      <c r="F34" s="642"/>
      <c r="G34" s="642"/>
      <c r="H34" s="643"/>
      <c r="I34" s="640"/>
      <c r="J34" s="640"/>
      <c r="K34" s="640"/>
      <c r="L34" s="512"/>
    </row>
    <row r="35" s="513" customFormat="true" ht="24.95" hidden="false" customHeight="true" outlineLevel="0" collapsed="false">
      <c r="A35" s="562" t="s">
        <v>137</v>
      </c>
      <c r="B35" s="645" t="n">
        <v>199497</v>
      </c>
      <c r="C35" s="645" t="n">
        <v>3486523.01</v>
      </c>
      <c r="D35" s="624" t="n">
        <v>1</v>
      </c>
      <c r="E35" s="646" t="n">
        <v>17.48</v>
      </c>
      <c r="F35" s="647" t="n">
        <v>199497</v>
      </c>
      <c r="G35" s="647" t="n">
        <v>3486523.01</v>
      </c>
      <c r="H35" s="648" t="n">
        <v>1</v>
      </c>
      <c r="I35" s="645" t="n">
        <v>195699</v>
      </c>
      <c r="J35" s="645" t="n">
        <v>3303623.76</v>
      </c>
      <c r="K35" s="627" t="n">
        <v>1</v>
      </c>
      <c r="L35" s="562" t="s">
        <v>1509</v>
      </c>
    </row>
    <row r="36" customFormat="false" ht="12" hidden="false" customHeight="false" outlineLevel="0" collapsed="false">
      <c r="B36" s="649"/>
      <c r="C36" s="649"/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24.99"/>
    <col collapsed="false" customWidth="true" hidden="false" outlineLevel="0" max="2" min="2" style="103" width="8.75"/>
    <col collapsed="false" customWidth="true" hidden="false" outlineLevel="0" max="3" min="3" style="103" width="10.12"/>
    <col collapsed="false" customWidth="true" hidden="false" outlineLevel="0" max="4" min="4" style="103" width="7.62"/>
    <col collapsed="false" customWidth="true" hidden="false" outlineLevel="0" max="5" min="5" style="103" width="6.49"/>
    <col collapsed="false" customWidth="true" hidden="false" outlineLevel="0" max="6" min="6" style="103" width="8.75"/>
    <col collapsed="false" customWidth="true" hidden="false" outlineLevel="0" max="7" min="7" style="103" width="8.36"/>
    <col collapsed="false" customWidth="true" hidden="false" outlineLevel="0" max="8" min="8" style="103" width="7.62"/>
    <col collapsed="false" customWidth="false" hidden="false" outlineLevel="0" max="257" min="9" style="103" width="8.99"/>
  </cols>
  <sheetData>
    <row r="1" s="104" customFormat="tru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9" t="s">
        <v>188</v>
      </c>
    </row>
    <row r="2" s="104" customFormat="true" ht="15" hidden="false" customHeight="true" outlineLevel="0" collapsed="false">
      <c r="A2" s="71" t="s">
        <v>148</v>
      </c>
      <c r="B2" s="71"/>
      <c r="C2" s="71"/>
      <c r="D2" s="71"/>
      <c r="E2" s="71"/>
      <c r="F2" s="71"/>
      <c r="G2" s="71"/>
      <c r="H2" s="71"/>
    </row>
    <row r="3" s="104" customFormat="true" ht="15" hidden="false" customHeight="true" outlineLevel="0" collapsed="false">
      <c r="A3" s="71" t="s">
        <v>189</v>
      </c>
      <c r="B3" s="71"/>
      <c r="C3" s="71"/>
      <c r="D3" s="71"/>
      <c r="E3" s="71"/>
      <c r="F3" s="71"/>
      <c r="G3" s="71"/>
      <c r="H3" s="71"/>
    </row>
    <row r="4" s="104" customFormat="true" ht="15" hidden="false" customHeight="true" outlineLevel="0" collapsed="false">
      <c r="A4" s="72"/>
      <c r="B4" s="73"/>
      <c r="C4" s="73"/>
      <c r="D4" s="73"/>
      <c r="E4" s="73"/>
      <c r="F4" s="74" t="s">
        <v>149</v>
      </c>
      <c r="G4" s="74"/>
      <c r="H4" s="74"/>
    </row>
    <row r="5" s="104" customFormat="true" ht="15" hidden="false" customHeight="true" outlineLevel="0" collapsed="false">
      <c r="A5" s="75"/>
      <c r="B5" s="76" t="s">
        <v>150</v>
      </c>
      <c r="C5" s="76"/>
      <c r="D5" s="76"/>
      <c r="E5" s="76"/>
      <c r="F5" s="77" t="s">
        <v>151</v>
      </c>
      <c r="G5" s="77"/>
      <c r="H5" s="77"/>
    </row>
    <row r="6" s="104" customFormat="true" ht="45.75" hidden="false" customHeight="true" outlineLevel="0" collapsed="false">
      <c r="A6" s="78" t="s">
        <v>152</v>
      </c>
      <c r="B6" s="79" t="s">
        <v>153</v>
      </c>
      <c r="C6" s="80" t="s">
        <v>154</v>
      </c>
      <c r="D6" s="79" t="s">
        <v>155</v>
      </c>
      <c r="E6" s="79" t="s">
        <v>156</v>
      </c>
      <c r="F6" s="79" t="s">
        <v>153</v>
      </c>
      <c r="G6" s="80" t="s">
        <v>154</v>
      </c>
      <c r="H6" s="79" t="s">
        <v>155</v>
      </c>
    </row>
    <row r="7" s="104" customFormat="true" ht="15" hidden="false" customHeight="true" outlineLevel="0" collapsed="false">
      <c r="A7" s="80" t="s">
        <v>60</v>
      </c>
      <c r="B7" s="80" t="s">
        <v>61</v>
      </c>
      <c r="C7" s="80" t="s">
        <v>62</v>
      </c>
      <c r="D7" s="80" t="s">
        <v>63</v>
      </c>
      <c r="E7" s="80" t="s">
        <v>64</v>
      </c>
      <c r="F7" s="80" t="s">
        <v>65</v>
      </c>
      <c r="G7" s="80" t="s">
        <v>157</v>
      </c>
      <c r="H7" s="80" t="s">
        <v>158</v>
      </c>
    </row>
    <row r="8" s="104" customFormat="true" ht="5.1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s="104" customFormat="true" ht="30" hidden="false" customHeight="true" outlineLevel="0" collapsed="false">
      <c r="A9" s="81" t="s">
        <v>159</v>
      </c>
      <c r="B9" s="82" t="n">
        <v>43662</v>
      </c>
      <c r="C9" s="82" t="n">
        <v>806251.9</v>
      </c>
      <c r="D9" s="83" t="n">
        <v>0.156738204640017</v>
      </c>
      <c r="E9" s="84" t="n">
        <v>18.4657574091888</v>
      </c>
      <c r="F9" s="82" t="n">
        <v>44628</v>
      </c>
      <c r="G9" s="82" t="n">
        <v>905993.92</v>
      </c>
      <c r="H9" s="83" t="n">
        <v>0.173899873132473</v>
      </c>
      <c r="L9" s="105"/>
    </row>
    <row r="10" s="104" customFormat="true" ht="20.1" hidden="false" customHeight="true" outlineLevel="0" collapsed="false">
      <c r="A10" s="86" t="s">
        <v>160</v>
      </c>
      <c r="B10" s="87" t="n">
        <v>43035</v>
      </c>
      <c r="C10" s="87" t="n">
        <v>760935.28</v>
      </c>
      <c r="D10" s="83" t="n">
        <v>0.147928494350771</v>
      </c>
      <c r="E10" s="84" t="n">
        <v>17.6817771581271</v>
      </c>
      <c r="F10" s="87" t="n">
        <v>43975</v>
      </c>
      <c r="G10" s="87" t="n">
        <v>874578.96</v>
      </c>
      <c r="H10" s="83" t="n">
        <v>0.167869967812069</v>
      </c>
    </row>
    <row r="11" s="104" customFormat="true" ht="20.1" hidden="false" customHeight="true" outlineLevel="0" collapsed="false">
      <c r="A11" s="86" t="s">
        <v>161</v>
      </c>
      <c r="B11" s="87" t="n">
        <v>627</v>
      </c>
      <c r="C11" s="87" t="n">
        <v>45316.62</v>
      </c>
      <c r="D11" s="83" t="n">
        <v>0.00880971028924566</v>
      </c>
      <c r="E11" s="84" t="n">
        <v>72.2753110047847</v>
      </c>
      <c r="F11" s="87" t="n">
        <v>653</v>
      </c>
      <c r="G11" s="87" t="n">
        <v>31414.96</v>
      </c>
      <c r="H11" s="83" t="n">
        <v>0.00602990532040405</v>
      </c>
      <c r="M11" s="106"/>
      <c r="N11" s="106"/>
    </row>
    <row r="12" s="104" customFormat="true" ht="20.1" hidden="false" customHeight="true" outlineLevel="0" collapsed="false">
      <c r="A12" s="69" t="s">
        <v>162</v>
      </c>
      <c r="B12" s="87" t="n">
        <v>1705</v>
      </c>
      <c r="C12" s="87" t="n">
        <v>93014.66</v>
      </c>
      <c r="D12" s="83" t="n">
        <v>0.018082377001036</v>
      </c>
      <c r="E12" s="84" t="n">
        <v>54.5540527859238</v>
      </c>
      <c r="F12" s="87" t="n">
        <v>1834</v>
      </c>
      <c r="G12" s="87" t="n">
        <v>63763.06</v>
      </c>
      <c r="H12" s="83" t="n">
        <v>0.012238921034413</v>
      </c>
      <c r="M12" s="106"/>
      <c r="N12" s="106"/>
    </row>
    <row r="13" s="104" customFormat="true" ht="20.1" hidden="false" customHeight="true" outlineLevel="0" collapsed="false">
      <c r="A13" s="69" t="s">
        <v>163</v>
      </c>
      <c r="B13" s="87" t="n">
        <v>293538</v>
      </c>
      <c r="C13" s="87" t="n">
        <v>987530.54</v>
      </c>
      <c r="D13" s="83" t="n">
        <v>0.191979409743761</v>
      </c>
      <c r="E13" s="84" t="n">
        <v>3.3642340685022</v>
      </c>
      <c r="F13" s="87" t="n">
        <v>288123</v>
      </c>
      <c r="G13" s="87" t="n">
        <v>993811.71</v>
      </c>
      <c r="H13" s="83" t="n">
        <v>0.190755949318695</v>
      </c>
      <c r="M13" s="106"/>
      <c r="N13" s="106"/>
    </row>
    <row r="14" s="104" customFormat="true" ht="30" hidden="false" customHeight="true" outlineLevel="0" collapsed="false">
      <c r="A14" s="81" t="s">
        <v>164</v>
      </c>
      <c r="B14" s="87" t="n">
        <v>869</v>
      </c>
      <c r="C14" s="87" t="n">
        <v>77696.89</v>
      </c>
      <c r="D14" s="83" t="n">
        <v>0.0151045486462889</v>
      </c>
      <c r="E14" s="84" t="n">
        <v>89.4095397008055</v>
      </c>
      <c r="F14" s="87" t="n">
        <v>852</v>
      </c>
      <c r="G14" s="87" t="n">
        <v>66333.05</v>
      </c>
      <c r="H14" s="83" t="n">
        <v>0.012732214559994</v>
      </c>
      <c r="M14" s="106"/>
      <c r="N14" s="106"/>
    </row>
    <row r="15" s="104" customFormat="true" ht="20.1" hidden="false" customHeight="true" outlineLevel="0" collapsed="false">
      <c r="A15" s="69" t="s">
        <v>165</v>
      </c>
      <c r="B15" s="87" t="n">
        <v>4619</v>
      </c>
      <c r="C15" s="87" t="n">
        <v>599720.56</v>
      </c>
      <c r="D15" s="83" t="n">
        <v>0.11658778585217</v>
      </c>
      <c r="E15" s="84" t="n">
        <v>129.837748430396</v>
      </c>
      <c r="F15" s="87" t="n">
        <v>4659</v>
      </c>
      <c r="G15" s="87" t="n">
        <v>613798.05</v>
      </c>
      <c r="H15" s="83" t="n">
        <v>0.117814701255346</v>
      </c>
      <c r="L15" s="107"/>
      <c r="M15" s="107"/>
      <c r="N15" s="107"/>
    </row>
    <row r="16" s="104" customFormat="true" ht="20.1" hidden="false" customHeight="true" outlineLevel="0" collapsed="false">
      <c r="A16" s="69" t="s">
        <v>166</v>
      </c>
      <c r="B16" s="87" t="n">
        <v>6702</v>
      </c>
      <c r="C16" s="87" t="n">
        <v>52853.98</v>
      </c>
      <c r="D16" s="83" t="n">
        <v>0.0102749995792622</v>
      </c>
      <c r="E16" s="84" t="n">
        <v>7.8862996120561</v>
      </c>
      <c r="F16" s="87" t="n">
        <v>6873</v>
      </c>
      <c r="G16" s="87" t="n">
        <v>52216.81</v>
      </c>
      <c r="H16" s="83" t="n">
        <v>0.0100226904771971</v>
      </c>
      <c r="L16" s="107"/>
      <c r="M16" s="107"/>
      <c r="N16" s="107"/>
    </row>
    <row r="17" s="104" customFormat="true" ht="30" hidden="false" customHeight="true" outlineLevel="0" collapsed="false">
      <c r="A17" s="81" t="s">
        <v>167</v>
      </c>
      <c r="B17" s="87" t="n">
        <v>6082</v>
      </c>
      <c r="C17" s="87" t="n">
        <v>484247.95</v>
      </c>
      <c r="D17" s="83" t="n">
        <v>0.094139504395101</v>
      </c>
      <c r="E17" s="84" t="n">
        <v>79.6198536665571</v>
      </c>
      <c r="F17" s="87" t="n">
        <v>6179</v>
      </c>
      <c r="G17" s="87" t="n">
        <v>491344.57</v>
      </c>
      <c r="H17" s="83" t="n">
        <v>0.0943105207453595</v>
      </c>
      <c r="L17" s="107"/>
      <c r="M17" s="107"/>
      <c r="N17" s="107"/>
    </row>
    <row r="18" s="104" customFormat="true" ht="20.1" hidden="false" customHeight="true" outlineLevel="0" collapsed="false">
      <c r="A18" s="69" t="s">
        <v>168</v>
      </c>
      <c r="B18" s="87" t="n">
        <v>2332</v>
      </c>
      <c r="C18" s="87" t="n">
        <v>506373.37</v>
      </c>
      <c r="D18" s="83" t="n">
        <v>0.0984407638497532</v>
      </c>
      <c r="E18" s="84" t="n">
        <v>217.141239279588</v>
      </c>
      <c r="F18" s="87" t="n">
        <v>2265</v>
      </c>
      <c r="G18" s="87" t="n">
        <v>424044.89</v>
      </c>
      <c r="H18" s="83" t="n">
        <v>0.0813927675954752</v>
      </c>
      <c r="L18" s="107"/>
      <c r="M18" s="107"/>
      <c r="N18" s="107"/>
    </row>
    <row r="19" s="104" customFormat="true" ht="20.1" hidden="false" customHeight="true" outlineLevel="0" collapsed="false">
      <c r="A19" s="69" t="s">
        <v>169</v>
      </c>
      <c r="B19" s="87" t="n">
        <v>18100</v>
      </c>
      <c r="C19" s="87" t="n">
        <v>1274785.98</v>
      </c>
      <c r="D19" s="83" t="n">
        <v>0.247822877447438</v>
      </c>
      <c r="E19" s="84" t="n">
        <v>70.430164640884</v>
      </c>
      <c r="F19" s="87" t="n">
        <v>18201</v>
      </c>
      <c r="G19" s="87" t="n">
        <v>1319871.25</v>
      </c>
      <c r="H19" s="83" t="n">
        <v>0.253341041103453</v>
      </c>
      <c r="L19" s="107"/>
      <c r="M19" s="107"/>
      <c r="N19" s="107"/>
    </row>
    <row r="20" s="104" customFormat="true" ht="20.1" hidden="false" customHeight="true" outlineLevel="0" collapsed="false">
      <c r="A20" s="86" t="s">
        <v>170</v>
      </c>
      <c r="B20" s="87" t="n">
        <v>3195</v>
      </c>
      <c r="C20" s="87" t="n">
        <v>223137.17</v>
      </c>
      <c r="D20" s="83" t="n">
        <v>0.0433786505362085</v>
      </c>
      <c r="E20" s="84" t="n">
        <v>69.839489827856</v>
      </c>
      <c r="F20" s="87" t="n">
        <v>3169</v>
      </c>
      <c r="G20" s="87" t="n">
        <v>196307.01</v>
      </c>
      <c r="H20" s="83" t="n">
        <v>0.0376799042249811</v>
      </c>
      <c r="L20" s="107"/>
      <c r="M20" s="107"/>
      <c r="N20" s="107"/>
    </row>
    <row r="21" s="104" customFormat="true" ht="30" hidden="false" customHeight="true" outlineLevel="0" collapsed="false">
      <c r="A21" s="90" t="s">
        <v>171</v>
      </c>
      <c r="B21" s="87" t="n">
        <v>3147</v>
      </c>
      <c r="C21" s="87" t="n">
        <v>227208.95</v>
      </c>
      <c r="D21" s="83" t="n">
        <v>0.0441702188871038</v>
      </c>
      <c r="E21" s="84" t="n">
        <v>72.1985859548777</v>
      </c>
      <c r="F21" s="87" t="n">
        <v>3096</v>
      </c>
      <c r="G21" s="87" t="n">
        <v>262354.76</v>
      </c>
      <c r="H21" s="83" t="n">
        <v>0.0503573572322654</v>
      </c>
      <c r="L21" s="107"/>
      <c r="M21" s="107"/>
      <c r="N21" s="107"/>
    </row>
    <row r="22" s="104" customFormat="true" ht="30" hidden="false" customHeight="true" outlineLevel="0" collapsed="false">
      <c r="A22" s="90" t="s">
        <v>172</v>
      </c>
      <c r="B22" s="87" t="n">
        <v>8826</v>
      </c>
      <c r="C22" s="87" t="n">
        <v>599269.35</v>
      </c>
      <c r="D22" s="83" t="n">
        <v>0.116500069041437</v>
      </c>
      <c r="E22" s="84" t="n">
        <v>67.8981815091774</v>
      </c>
      <c r="F22" s="87" t="n">
        <v>8940</v>
      </c>
      <c r="G22" s="87" t="n">
        <v>608704.07</v>
      </c>
      <c r="H22" s="83" t="n">
        <v>0.116836943616818</v>
      </c>
      <c r="L22" s="107"/>
      <c r="M22" s="107"/>
      <c r="N22" s="107"/>
    </row>
    <row r="23" s="104" customFormat="true" ht="30" hidden="false" customHeight="true" outlineLevel="0" collapsed="false">
      <c r="A23" s="90" t="s">
        <v>173</v>
      </c>
      <c r="B23" s="87" t="n">
        <v>1117</v>
      </c>
      <c r="C23" s="87" t="n">
        <v>56740.65</v>
      </c>
      <c r="D23" s="83" t="n">
        <v>0.0110305818951962</v>
      </c>
      <c r="E23" s="84" t="n">
        <v>50.7973589973142</v>
      </c>
      <c r="F23" s="87" t="n">
        <v>1195</v>
      </c>
      <c r="G23" s="87" t="n">
        <v>80844.49</v>
      </c>
      <c r="H23" s="83" t="n">
        <v>0.015517594813947</v>
      </c>
      <c r="L23" s="107"/>
      <c r="M23" s="107"/>
      <c r="N23" s="107"/>
    </row>
    <row r="24" s="104" customFormat="true" ht="52.5" hidden="false" customHeight="true" outlineLevel="0" collapsed="false">
      <c r="A24" s="90" t="s">
        <v>174</v>
      </c>
      <c r="B24" s="87" t="n">
        <v>1815</v>
      </c>
      <c r="C24" s="87" t="n">
        <v>168429.86</v>
      </c>
      <c r="D24" s="83" t="n">
        <v>0.0327433570874926</v>
      </c>
      <c r="E24" s="84" t="n">
        <v>92.7988209366391</v>
      </c>
      <c r="F24" s="87" t="n">
        <v>1801</v>
      </c>
      <c r="G24" s="87" t="n">
        <v>171660.92</v>
      </c>
      <c r="H24" s="83" t="n">
        <v>0.0329492412154417</v>
      </c>
      <c r="L24" s="108"/>
      <c r="M24" s="107"/>
      <c r="N24" s="108"/>
    </row>
    <row r="25" s="104" customFormat="true" ht="20.1" hidden="false" customHeight="true" outlineLevel="0" collapsed="false">
      <c r="A25" s="69" t="s">
        <v>175</v>
      </c>
      <c r="B25" s="87" t="n">
        <v>9872</v>
      </c>
      <c r="C25" s="87" t="n">
        <v>10648.25</v>
      </c>
      <c r="D25" s="83" t="n">
        <v>0.00207005724582858</v>
      </c>
      <c r="E25" s="84" t="n">
        <v>1.07863148298217</v>
      </c>
      <c r="F25" s="87" t="n">
        <v>9862</v>
      </c>
      <c r="G25" s="87" t="n">
        <v>10089.36</v>
      </c>
      <c r="H25" s="83" t="n">
        <v>0.00193658962301629</v>
      </c>
      <c r="L25" s="108"/>
      <c r="M25" s="107"/>
      <c r="N25" s="108"/>
    </row>
    <row r="26" s="104" customFormat="true" ht="20.1" hidden="false" customHeight="true" outlineLevel="0" collapsed="false">
      <c r="A26" s="86" t="s">
        <v>176</v>
      </c>
      <c r="B26" s="87" t="s">
        <v>177</v>
      </c>
      <c r="C26" s="87" t="s">
        <v>177</v>
      </c>
      <c r="D26" s="92" t="s">
        <v>177</v>
      </c>
      <c r="E26" s="93" t="s">
        <v>177</v>
      </c>
      <c r="F26" s="87" t="s">
        <v>177</v>
      </c>
      <c r="G26" s="87" t="s">
        <v>177</v>
      </c>
      <c r="H26" s="92" t="s">
        <v>177</v>
      </c>
      <c r="L26" s="108"/>
      <c r="M26" s="109"/>
      <c r="N26" s="108"/>
    </row>
    <row r="27" s="104" customFormat="true" ht="30" hidden="false" customHeight="true" outlineLevel="0" collapsed="false">
      <c r="A27" s="90" t="s">
        <v>178</v>
      </c>
      <c r="B27" s="87" t="n">
        <v>9872</v>
      </c>
      <c r="C27" s="87" t="n">
        <v>10648.25</v>
      </c>
      <c r="D27" s="83" t="n">
        <v>0.00207005724582858</v>
      </c>
      <c r="E27" s="84" t="n">
        <v>1.07863148298217</v>
      </c>
      <c r="F27" s="87" t="n">
        <v>9862</v>
      </c>
      <c r="G27" s="87" t="n">
        <v>10089.36</v>
      </c>
      <c r="H27" s="83" t="n">
        <v>0.00193658962301629</v>
      </c>
      <c r="L27" s="108"/>
      <c r="M27" s="110"/>
      <c r="N27" s="108"/>
    </row>
    <row r="28" s="104" customFormat="true" ht="30" hidden="false" customHeight="true" outlineLevel="0" collapsed="false">
      <c r="A28" s="81" t="s">
        <v>179</v>
      </c>
      <c r="B28" s="87" t="n">
        <v>2787</v>
      </c>
      <c r="C28" s="87" t="n">
        <v>144353.04</v>
      </c>
      <c r="D28" s="83" t="n">
        <v>0.0280627386105118</v>
      </c>
      <c r="E28" s="84" t="n">
        <v>51.7951345532831</v>
      </c>
      <c r="F28" s="87" t="n">
        <v>2775</v>
      </c>
      <c r="G28" s="87" t="n">
        <v>167847.03</v>
      </c>
      <c r="H28" s="83" t="n">
        <v>0.0322171888555968</v>
      </c>
      <c r="L28" s="108"/>
      <c r="M28" s="107"/>
      <c r="N28" s="108"/>
    </row>
    <row r="29" s="104" customFormat="true" ht="20.1" hidden="false" customHeight="true" outlineLevel="0" collapsed="false">
      <c r="A29" s="69" t="s">
        <v>180</v>
      </c>
      <c r="B29" s="87" t="n">
        <v>289</v>
      </c>
      <c r="C29" s="87" t="n">
        <v>106403.54</v>
      </c>
      <c r="D29" s="83" t="n">
        <v>0.0206852223566136</v>
      </c>
      <c r="E29" s="84" t="n">
        <v>368.178339100346</v>
      </c>
      <c r="F29" s="87" t="n">
        <v>309</v>
      </c>
      <c r="G29" s="87" t="n">
        <v>100686.67</v>
      </c>
      <c r="H29" s="83" t="n">
        <v>0.01932617730937</v>
      </c>
      <c r="L29" s="111"/>
      <c r="M29" s="107"/>
      <c r="N29" s="108"/>
    </row>
    <row r="30" s="104" customFormat="true" ht="30" hidden="false" customHeight="true" outlineLevel="0" collapsed="false">
      <c r="A30" s="81" t="s">
        <v>181</v>
      </c>
      <c r="B30" s="87" t="s">
        <v>177</v>
      </c>
      <c r="C30" s="87" t="s">
        <v>177</v>
      </c>
      <c r="D30" s="92" t="s">
        <v>177</v>
      </c>
      <c r="E30" s="93" t="s">
        <v>177</v>
      </c>
      <c r="F30" s="87" t="s">
        <v>177</v>
      </c>
      <c r="G30" s="87" t="s">
        <v>177</v>
      </c>
      <c r="H30" s="92" t="s">
        <v>177</v>
      </c>
      <c r="L30" s="107"/>
      <c r="M30" s="107"/>
      <c r="N30" s="108"/>
    </row>
    <row r="31" s="104" customFormat="true" ht="20.1" hidden="false" customHeight="true" outlineLevel="0" collapsed="false">
      <c r="A31" s="69" t="s">
        <v>182</v>
      </c>
      <c r="B31" s="87" t="n">
        <v>2</v>
      </c>
      <c r="C31" s="87" t="n">
        <v>59.21</v>
      </c>
      <c r="D31" s="83" t="n">
        <v>1.15106322189571E-005</v>
      </c>
      <c r="E31" s="84" t="n">
        <v>29.605</v>
      </c>
      <c r="F31" s="87" t="n">
        <v>2</v>
      </c>
      <c r="G31" s="87" t="n">
        <v>59.21</v>
      </c>
      <c r="H31" s="83" t="n">
        <v>1.13649896107181E-005</v>
      </c>
      <c r="L31" s="107"/>
      <c r="M31" s="107"/>
      <c r="N31" s="107"/>
    </row>
    <row r="32" s="104" customFormat="true" ht="5.1" hidden="false" customHeight="true" outlineLevel="0" collapsed="false">
      <c r="A32" s="73"/>
      <c r="B32" s="97"/>
      <c r="C32" s="97"/>
      <c r="D32" s="92"/>
      <c r="E32" s="93"/>
      <c r="F32" s="97"/>
      <c r="G32" s="97"/>
      <c r="H32" s="92"/>
      <c r="L32" s="107"/>
      <c r="M32" s="107"/>
      <c r="N32" s="107"/>
    </row>
    <row r="33" s="104" customFormat="true" ht="20.1" hidden="false" customHeight="true" outlineLevel="0" collapsed="false">
      <c r="A33" s="98" t="s">
        <v>183</v>
      </c>
      <c r="B33" s="99" t="n">
        <v>390559</v>
      </c>
      <c r="C33" s="99" t="n">
        <v>5143939.87</v>
      </c>
      <c r="D33" s="100" t="n">
        <v>1</v>
      </c>
      <c r="E33" s="101" t="n">
        <v>13.1707113905966</v>
      </c>
      <c r="F33" s="99" t="n">
        <v>386562</v>
      </c>
      <c r="G33" s="99" t="n">
        <v>5209859.58</v>
      </c>
      <c r="H33" s="100" t="n">
        <v>1</v>
      </c>
      <c r="L33" s="107"/>
      <c r="M33" s="107"/>
      <c r="N33" s="107"/>
    </row>
    <row r="34" s="104" customFormat="tru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L34" s="107"/>
      <c r="M34" s="107"/>
      <c r="N34" s="107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9.25" defaultRowHeight="12" zeroHeight="false" outlineLevelRow="0" outlineLevelCol="0"/>
  <cols>
    <col collapsed="false" customWidth="true" hidden="false" outlineLevel="0" max="1" min="1" style="511" width="22.49"/>
    <col collapsed="false" customWidth="true" hidden="false" outlineLevel="0" max="2" min="2" style="511" width="11.36"/>
    <col collapsed="false" customWidth="true" hidden="false" outlineLevel="0" max="3" min="3" style="511" width="10.62"/>
    <col collapsed="false" customWidth="true" hidden="false" outlineLevel="0" max="4" min="4" style="511" width="9.99"/>
    <col collapsed="false" customWidth="true" hidden="false" outlineLevel="0" max="5" min="5" style="511" width="11.62"/>
    <col collapsed="false" customWidth="true" hidden="false" outlineLevel="0" max="6" min="6" style="511" width="10.99"/>
    <col collapsed="false" customWidth="true" hidden="false" outlineLevel="0" max="7" min="7" style="511" width="12.25"/>
    <col collapsed="false" customWidth="true" hidden="false" outlineLevel="0" max="8" min="8" style="511" width="8.62"/>
    <col collapsed="false" customWidth="true" hidden="false" outlineLevel="0" max="9" min="9" style="511" width="14.49"/>
    <col collapsed="false" customWidth="true" hidden="false" outlineLevel="0" max="10" min="10" style="511" width="14.74"/>
    <col collapsed="false" customWidth="true" hidden="false" outlineLevel="0" max="11" min="11" style="511" width="13.37"/>
    <col collapsed="false" customWidth="true" hidden="false" outlineLevel="0" max="12" min="12" style="511" width="26.25"/>
    <col collapsed="false" customWidth="true" hidden="false" outlineLevel="0" max="241" min="13" style="511" width="8.99"/>
    <col collapsed="false" customWidth="true" hidden="false" outlineLevel="0" max="242" min="242" style="511" width="21.62"/>
    <col collapsed="false" customWidth="true" hidden="false" outlineLevel="0" max="243" min="243" style="511" width="11.87"/>
    <col collapsed="false" customWidth="true" hidden="false" outlineLevel="0" max="244" min="244" style="511" width="11.36"/>
    <col collapsed="false" customWidth="true" hidden="false" outlineLevel="0" max="245" min="245" style="511" width="9.75"/>
    <col collapsed="false" customWidth="true" hidden="false" outlineLevel="0" max="246" min="246" style="511" width="8.99"/>
    <col collapsed="false" customWidth="true" hidden="false" outlineLevel="0" max="247" min="247" style="511" width="11.87"/>
    <col collapsed="false" customWidth="true" hidden="false" outlineLevel="0" max="248" min="248" style="511" width="13.25"/>
    <col collapsed="false" customWidth="true" hidden="false" outlineLevel="0" max="249" min="249" style="511" width="9.75"/>
    <col collapsed="false" customWidth="true" hidden="false" outlineLevel="0" max="250" min="250" style="511" width="11.87"/>
    <col collapsed="false" customWidth="true" hidden="false" outlineLevel="0" max="251" min="251" style="511" width="13.25"/>
    <col collapsed="false" customWidth="true" hidden="false" outlineLevel="0" max="252" min="252" style="511" width="9.75"/>
    <col collapsed="false" customWidth="true" hidden="false" outlineLevel="0" max="253" min="253" style="511" width="21.62"/>
    <col collapsed="false" customWidth="false" hidden="false" outlineLevel="0" max="257" min="254" style="511" width="9.24"/>
  </cols>
  <sheetData>
    <row r="1" customFormat="false" ht="12" hidden="false" customHeight="false" outlineLevel="0" collapsed="false">
      <c r="L1" s="512" t="s">
        <v>1556</v>
      </c>
    </row>
    <row r="2" customFormat="false" ht="15" hidden="false" customHeight="true" outlineLevel="0" collapsed="false">
      <c r="B2" s="513"/>
      <c r="C2" s="513"/>
      <c r="D2" s="513"/>
      <c r="G2" s="515" t="s">
        <v>1380</v>
      </c>
      <c r="H2" s="516" t="s">
        <v>1557</v>
      </c>
      <c r="J2" s="617"/>
      <c r="K2" s="617"/>
    </row>
    <row r="3" customFormat="false" ht="15" hidden="false" customHeight="true" outlineLevel="0" collapsed="false">
      <c r="B3" s="513"/>
      <c r="C3" s="513"/>
      <c r="D3" s="513"/>
      <c r="G3" s="515" t="s">
        <v>438</v>
      </c>
      <c r="H3" s="603" t="s">
        <v>439</v>
      </c>
      <c r="J3" s="513"/>
      <c r="K3" s="513"/>
      <c r="L3" s="513"/>
    </row>
    <row r="4" customFormat="false" ht="15" hidden="false" customHeight="true" outlineLevel="0" collapsed="false">
      <c r="L4" s="512" t="s">
        <v>53</v>
      </c>
    </row>
    <row r="5" customFormat="false" ht="15" hidden="false" customHeight="true" outlineLevel="0" collapsed="false">
      <c r="A5" s="605" t="s">
        <v>527</v>
      </c>
      <c r="B5" s="618" t="s">
        <v>1544</v>
      </c>
      <c r="C5" s="618"/>
      <c r="D5" s="618"/>
      <c r="E5" s="618"/>
      <c r="F5" s="619" t="s">
        <v>1545</v>
      </c>
      <c r="G5" s="619"/>
      <c r="H5" s="619"/>
      <c r="I5" s="605" t="s">
        <v>1546</v>
      </c>
      <c r="J5" s="605"/>
      <c r="K5" s="605"/>
      <c r="L5" s="605" t="s">
        <v>527</v>
      </c>
    </row>
    <row r="6" customFormat="false" ht="15" hidden="false" customHeight="true" outlineLevel="0" collapsed="false">
      <c r="A6" s="605"/>
      <c r="B6" s="605" t="s">
        <v>528</v>
      </c>
      <c r="C6" s="605"/>
      <c r="D6" s="605"/>
      <c r="E6" s="605"/>
      <c r="F6" s="605" t="s">
        <v>529</v>
      </c>
      <c r="G6" s="605"/>
      <c r="H6" s="605"/>
      <c r="I6" s="605"/>
      <c r="J6" s="605"/>
      <c r="K6" s="605"/>
      <c r="L6" s="605"/>
    </row>
    <row r="7" customFormat="false" ht="50.1" hidden="false" customHeight="true" outlineLevel="0" collapsed="false">
      <c r="A7" s="605"/>
      <c r="B7" s="518" t="s">
        <v>530</v>
      </c>
      <c r="C7" s="605" t="s">
        <v>154</v>
      </c>
      <c r="D7" s="518" t="s">
        <v>531</v>
      </c>
      <c r="E7" s="518" t="s">
        <v>1547</v>
      </c>
      <c r="F7" s="518" t="s">
        <v>530</v>
      </c>
      <c r="G7" s="605" t="s">
        <v>154</v>
      </c>
      <c r="H7" s="518" t="s">
        <v>531</v>
      </c>
      <c r="I7" s="518" t="s">
        <v>530</v>
      </c>
      <c r="J7" s="605" t="s">
        <v>154</v>
      </c>
      <c r="K7" s="518" t="s">
        <v>531</v>
      </c>
      <c r="L7" s="605"/>
    </row>
    <row r="8" customFormat="false" ht="18" hidden="false" customHeight="true" outlineLevel="0" collapsed="false">
      <c r="A8" s="605"/>
      <c r="B8" s="605" t="s">
        <v>60</v>
      </c>
      <c r="C8" s="605" t="s">
        <v>61</v>
      </c>
      <c r="D8" s="605" t="s">
        <v>62</v>
      </c>
      <c r="E8" s="605" t="s">
        <v>63</v>
      </c>
      <c r="F8" s="605" t="s">
        <v>64</v>
      </c>
      <c r="G8" s="605" t="s">
        <v>65</v>
      </c>
      <c r="H8" s="605" t="s">
        <v>157</v>
      </c>
      <c r="I8" s="605" t="s">
        <v>158</v>
      </c>
      <c r="J8" s="605" t="s">
        <v>309</v>
      </c>
      <c r="K8" s="605" t="s">
        <v>310</v>
      </c>
      <c r="L8" s="605"/>
    </row>
    <row r="9" customFormat="false" ht="5.1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</row>
    <row r="10" customFormat="false" ht="21.95" hidden="false" customHeight="true" outlineLevel="0" collapsed="false">
      <c r="A10" s="610" t="s">
        <v>533</v>
      </c>
      <c r="B10" s="642" t="n">
        <v>336869</v>
      </c>
      <c r="C10" s="642" t="n">
        <v>3901.73</v>
      </c>
      <c r="D10" s="621" t="n">
        <v>0.0001</v>
      </c>
      <c r="E10" s="644" t="n">
        <v>0.01</v>
      </c>
      <c r="F10" s="642" t="n">
        <v>336869</v>
      </c>
      <c r="G10" s="642" t="n">
        <v>3901.73</v>
      </c>
      <c r="H10" s="643" t="n">
        <v>0.0001</v>
      </c>
      <c r="I10" s="642" t="n">
        <v>333662</v>
      </c>
      <c r="J10" s="642" t="n">
        <v>3882.73</v>
      </c>
      <c r="K10" s="621" t="n">
        <v>0.0001</v>
      </c>
      <c r="L10" s="512" t="s">
        <v>533</v>
      </c>
      <c r="M10" s="630"/>
    </row>
    <row r="11" customFormat="false" ht="21.95" hidden="false" customHeight="true" outlineLevel="0" collapsed="false">
      <c r="A11" s="610" t="s">
        <v>534</v>
      </c>
      <c r="B11" s="642" t="n">
        <v>128467</v>
      </c>
      <c r="C11" s="642" t="n">
        <v>9538.64</v>
      </c>
      <c r="D11" s="621" t="n">
        <v>0.0001</v>
      </c>
      <c r="E11" s="644" t="n">
        <v>0.07</v>
      </c>
      <c r="F11" s="642" t="n">
        <v>465336</v>
      </c>
      <c r="G11" s="642" t="n">
        <v>13440.37</v>
      </c>
      <c r="H11" s="643" t="n">
        <v>0.0002</v>
      </c>
      <c r="I11" s="642" t="n">
        <v>125028</v>
      </c>
      <c r="J11" s="642" t="n">
        <v>9351.61</v>
      </c>
      <c r="K11" s="621" t="n">
        <v>0.0001</v>
      </c>
      <c r="L11" s="512" t="s">
        <v>534</v>
      </c>
    </row>
    <row r="12" customFormat="false" ht="21.95" hidden="false" customHeight="true" outlineLevel="0" collapsed="false">
      <c r="A12" s="610" t="s">
        <v>535</v>
      </c>
      <c r="B12" s="642" t="n">
        <v>345995</v>
      </c>
      <c r="C12" s="642" t="n">
        <v>59566.89</v>
      </c>
      <c r="D12" s="621" t="n">
        <v>0.0008</v>
      </c>
      <c r="E12" s="644" t="n">
        <v>0.17</v>
      </c>
      <c r="F12" s="642" t="n">
        <v>811331</v>
      </c>
      <c r="G12" s="642" t="n">
        <v>73007.26</v>
      </c>
      <c r="H12" s="643" t="n">
        <v>0.001</v>
      </c>
      <c r="I12" s="642" t="n">
        <v>347096</v>
      </c>
      <c r="J12" s="642" t="n">
        <v>60000.18</v>
      </c>
      <c r="K12" s="621" t="n">
        <v>0.0009</v>
      </c>
      <c r="L12" s="512" t="s">
        <v>535</v>
      </c>
    </row>
    <row r="13" customFormat="false" ht="21.95" hidden="false" customHeight="true" outlineLevel="0" collapsed="false">
      <c r="A13" s="610" t="s">
        <v>536</v>
      </c>
      <c r="B13" s="642" t="n">
        <v>414547</v>
      </c>
      <c r="C13" s="642" t="n">
        <v>151631.75</v>
      </c>
      <c r="D13" s="621" t="n">
        <v>0.0021</v>
      </c>
      <c r="E13" s="644" t="n">
        <v>0.37</v>
      </c>
      <c r="F13" s="642" t="n">
        <v>1225878</v>
      </c>
      <c r="G13" s="642" t="n">
        <v>224639.01</v>
      </c>
      <c r="H13" s="643" t="n">
        <v>0.0031</v>
      </c>
      <c r="I13" s="642" t="n">
        <v>399662</v>
      </c>
      <c r="J13" s="642" t="n">
        <v>146007.22</v>
      </c>
      <c r="K13" s="621" t="n">
        <v>0.0021</v>
      </c>
      <c r="L13" s="512" t="s">
        <v>536</v>
      </c>
    </row>
    <row r="14" customFormat="false" ht="21.95" hidden="false" customHeight="true" outlineLevel="0" collapsed="false">
      <c r="A14" s="610" t="s">
        <v>537</v>
      </c>
      <c r="B14" s="642" t="n">
        <v>450139</v>
      </c>
      <c r="C14" s="642" t="n">
        <v>319068.73</v>
      </c>
      <c r="D14" s="621" t="n">
        <v>0.0045</v>
      </c>
      <c r="E14" s="644" t="n">
        <v>0.71</v>
      </c>
      <c r="F14" s="642" t="n">
        <v>1676017</v>
      </c>
      <c r="G14" s="642" t="n">
        <v>543707.74</v>
      </c>
      <c r="H14" s="643" t="n">
        <v>0.0076</v>
      </c>
      <c r="I14" s="642" t="n">
        <v>473250</v>
      </c>
      <c r="J14" s="642" t="n">
        <v>331697.4</v>
      </c>
      <c r="K14" s="621" t="n">
        <v>0.0048</v>
      </c>
      <c r="L14" s="512" t="s">
        <v>537</v>
      </c>
    </row>
    <row r="15" customFormat="false" ht="21.95" hidden="false" customHeight="true" outlineLevel="0" collapsed="false">
      <c r="A15" s="610" t="s">
        <v>538</v>
      </c>
      <c r="B15" s="642" t="n">
        <v>408059</v>
      </c>
      <c r="C15" s="642" t="n">
        <v>567431.28</v>
      </c>
      <c r="D15" s="621" t="n">
        <v>0.0079</v>
      </c>
      <c r="E15" s="644" t="n">
        <v>1.39</v>
      </c>
      <c r="F15" s="642" t="n">
        <v>2084076</v>
      </c>
      <c r="G15" s="642" t="n">
        <v>1111139.01</v>
      </c>
      <c r="H15" s="643" t="n">
        <v>0.0155</v>
      </c>
      <c r="I15" s="642" t="n">
        <v>403261</v>
      </c>
      <c r="J15" s="642" t="n">
        <v>559434.82</v>
      </c>
      <c r="K15" s="621" t="n">
        <v>0.0081</v>
      </c>
      <c r="L15" s="512" t="s">
        <v>538</v>
      </c>
    </row>
    <row r="16" customFormat="false" ht="21.95" hidden="false" customHeight="true" outlineLevel="0" collapsed="false">
      <c r="A16" s="610" t="s">
        <v>539</v>
      </c>
      <c r="B16" s="642" t="n">
        <v>229652</v>
      </c>
      <c r="C16" s="642" t="n">
        <v>556242.54</v>
      </c>
      <c r="D16" s="621" t="n">
        <v>0.0078</v>
      </c>
      <c r="E16" s="644" t="n">
        <v>2.42</v>
      </c>
      <c r="F16" s="642" t="n">
        <v>2313728</v>
      </c>
      <c r="G16" s="642" t="n">
        <v>1667381.55</v>
      </c>
      <c r="H16" s="643" t="n">
        <v>0.0233</v>
      </c>
      <c r="I16" s="642" t="n">
        <v>227027</v>
      </c>
      <c r="J16" s="642" t="n">
        <v>549139.07</v>
      </c>
      <c r="K16" s="621" t="n">
        <v>0.0079</v>
      </c>
      <c r="L16" s="512" t="s">
        <v>539</v>
      </c>
    </row>
    <row r="17" customFormat="false" ht="21.95" hidden="false" customHeight="true" outlineLevel="0" collapsed="false">
      <c r="A17" s="610" t="s">
        <v>540</v>
      </c>
      <c r="B17" s="642" t="n">
        <v>149335</v>
      </c>
      <c r="C17" s="642" t="n">
        <v>514481.99</v>
      </c>
      <c r="D17" s="621" t="n">
        <v>0.0072</v>
      </c>
      <c r="E17" s="644" t="n">
        <v>3.45</v>
      </c>
      <c r="F17" s="642" t="n">
        <v>2463063</v>
      </c>
      <c r="G17" s="642" t="n">
        <v>2181863.54</v>
      </c>
      <c r="H17" s="643" t="n">
        <v>0.0305</v>
      </c>
      <c r="I17" s="642" t="n">
        <v>148898</v>
      </c>
      <c r="J17" s="642" t="n">
        <v>513025.33</v>
      </c>
      <c r="K17" s="621" t="n">
        <v>0.0074</v>
      </c>
      <c r="L17" s="512" t="s">
        <v>540</v>
      </c>
    </row>
    <row r="18" customFormat="false" ht="21.95" hidden="false" customHeight="true" outlineLevel="0" collapsed="false">
      <c r="A18" s="610" t="s">
        <v>541</v>
      </c>
      <c r="B18" s="642" t="n">
        <v>113468</v>
      </c>
      <c r="C18" s="642" t="n">
        <v>507666.89</v>
      </c>
      <c r="D18" s="621" t="n">
        <v>0.0071</v>
      </c>
      <c r="E18" s="644" t="n">
        <v>4.47</v>
      </c>
      <c r="F18" s="642" t="n">
        <v>2576531</v>
      </c>
      <c r="G18" s="642" t="n">
        <v>2689530.42</v>
      </c>
      <c r="H18" s="643" t="n">
        <v>0.0376</v>
      </c>
      <c r="I18" s="642" t="n">
        <v>112152</v>
      </c>
      <c r="J18" s="642" t="n">
        <v>501703.36</v>
      </c>
      <c r="K18" s="621" t="n">
        <v>0.0072</v>
      </c>
      <c r="L18" s="512" t="s">
        <v>541</v>
      </c>
    </row>
    <row r="19" customFormat="false" ht="21.95" hidden="false" customHeight="true" outlineLevel="0" collapsed="false">
      <c r="A19" s="610" t="s">
        <v>542</v>
      </c>
      <c r="B19" s="642" t="n">
        <v>296025</v>
      </c>
      <c r="C19" s="642" t="n">
        <v>2060499.33</v>
      </c>
      <c r="D19" s="621" t="n">
        <v>0.0288</v>
      </c>
      <c r="E19" s="644" t="n">
        <v>6.96</v>
      </c>
      <c r="F19" s="642" t="n">
        <v>2872556</v>
      </c>
      <c r="G19" s="642" t="n">
        <v>4750029.75</v>
      </c>
      <c r="H19" s="643" t="n">
        <v>0.0664</v>
      </c>
      <c r="I19" s="642" t="n">
        <v>293747</v>
      </c>
      <c r="J19" s="642" t="n">
        <v>2048548.31</v>
      </c>
      <c r="K19" s="621" t="n">
        <v>0.0296</v>
      </c>
      <c r="L19" s="512" t="s">
        <v>542</v>
      </c>
    </row>
    <row r="20" customFormat="false" ht="21.95" hidden="false" customHeight="true" outlineLevel="0" collapsed="false">
      <c r="A20" s="610" t="s">
        <v>543</v>
      </c>
      <c r="B20" s="642" t="n">
        <v>235162</v>
      </c>
      <c r="C20" s="642" t="n">
        <v>3674748.33</v>
      </c>
      <c r="D20" s="621" t="n">
        <v>0.0514</v>
      </c>
      <c r="E20" s="644" t="n">
        <v>15.63</v>
      </c>
      <c r="F20" s="642" t="n">
        <v>3107718</v>
      </c>
      <c r="G20" s="642" t="n">
        <v>8424778.08</v>
      </c>
      <c r="H20" s="643" t="n">
        <v>0.1178</v>
      </c>
      <c r="I20" s="642" t="n">
        <v>230713</v>
      </c>
      <c r="J20" s="642" t="n">
        <v>3601707.35</v>
      </c>
      <c r="K20" s="621" t="n">
        <v>0.052</v>
      </c>
      <c r="L20" s="512" t="s">
        <v>543</v>
      </c>
    </row>
    <row r="21" customFormat="false" ht="21.95" hidden="false" customHeight="true" outlineLevel="0" collapsed="false">
      <c r="A21" s="610" t="s">
        <v>544</v>
      </c>
      <c r="B21" s="642" t="n">
        <v>115819</v>
      </c>
      <c r="C21" s="642" t="n">
        <v>4055208.64</v>
      </c>
      <c r="D21" s="621" t="n">
        <v>0.0567</v>
      </c>
      <c r="E21" s="644" t="n">
        <v>35.01</v>
      </c>
      <c r="F21" s="642" t="n">
        <v>3223537</v>
      </c>
      <c r="G21" s="642" t="n">
        <v>12479986.72</v>
      </c>
      <c r="H21" s="643" t="n">
        <v>0.1745</v>
      </c>
      <c r="I21" s="642" t="n">
        <v>113236</v>
      </c>
      <c r="J21" s="642" t="n">
        <v>3957715.5</v>
      </c>
      <c r="K21" s="621" t="n">
        <v>0.0571</v>
      </c>
      <c r="L21" s="512" t="s">
        <v>544</v>
      </c>
    </row>
    <row r="22" customFormat="false" ht="21.95" hidden="false" customHeight="true" outlineLevel="0" collapsed="false">
      <c r="A22" s="610" t="s">
        <v>545</v>
      </c>
      <c r="B22" s="642" t="n">
        <v>48264</v>
      </c>
      <c r="C22" s="642" t="n">
        <v>2901818.97</v>
      </c>
      <c r="D22" s="621" t="n">
        <v>0.0406</v>
      </c>
      <c r="E22" s="644" t="n">
        <v>60.12</v>
      </c>
      <c r="F22" s="642" t="n">
        <v>3271801</v>
      </c>
      <c r="G22" s="642" t="n">
        <v>15381805.7</v>
      </c>
      <c r="H22" s="643" t="n">
        <v>0.2151</v>
      </c>
      <c r="I22" s="642" t="n">
        <v>47437</v>
      </c>
      <c r="J22" s="642" t="n">
        <v>2848434.52</v>
      </c>
      <c r="K22" s="621" t="n">
        <v>0.0411</v>
      </c>
      <c r="L22" s="512" t="s">
        <v>545</v>
      </c>
    </row>
    <row r="23" customFormat="false" ht="21.95" hidden="false" customHeight="true" outlineLevel="0" collapsed="false">
      <c r="A23" s="610" t="s">
        <v>546</v>
      </c>
      <c r="B23" s="642" t="n">
        <v>23236</v>
      </c>
      <c r="C23" s="642" t="n">
        <v>2011977.54</v>
      </c>
      <c r="D23" s="621" t="n">
        <v>0.0281</v>
      </c>
      <c r="E23" s="644" t="n">
        <v>86.59</v>
      </c>
      <c r="F23" s="642" t="n">
        <v>3295037</v>
      </c>
      <c r="G23" s="642" t="n">
        <v>17393783.23</v>
      </c>
      <c r="H23" s="643" t="n">
        <v>0.2432</v>
      </c>
      <c r="I23" s="642" t="n">
        <v>22468</v>
      </c>
      <c r="J23" s="642" t="n">
        <v>1944436.09</v>
      </c>
      <c r="K23" s="621" t="n">
        <v>0.0281</v>
      </c>
      <c r="L23" s="512" t="s">
        <v>546</v>
      </c>
    </row>
    <row r="24" customFormat="false" ht="21.95" hidden="false" customHeight="true" outlineLevel="0" collapsed="false">
      <c r="A24" s="610" t="s">
        <v>547</v>
      </c>
      <c r="B24" s="642" t="n">
        <v>61334</v>
      </c>
      <c r="C24" s="642" t="n">
        <v>12733218.39</v>
      </c>
      <c r="D24" s="621" t="n">
        <v>0.178</v>
      </c>
      <c r="E24" s="644" t="n">
        <v>207.6</v>
      </c>
      <c r="F24" s="642" t="n">
        <v>3356371</v>
      </c>
      <c r="G24" s="642" t="n">
        <v>30127001.63</v>
      </c>
      <c r="H24" s="643" t="n">
        <v>0.4212</v>
      </c>
      <c r="I24" s="642" t="n">
        <v>59968</v>
      </c>
      <c r="J24" s="642" t="n">
        <v>12419957.92</v>
      </c>
      <c r="K24" s="621" t="n">
        <v>0.1793</v>
      </c>
      <c r="L24" s="512" t="s">
        <v>547</v>
      </c>
    </row>
    <row r="25" customFormat="false" ht="21.95" hidden="false" customHeight="true" outlineLevel="0" collapsed="false">
      <c r="A25" s="610" t="s">
        <v>548</v>
      </c>
      <c r="B25" s="642" t="n">
        <v>10887</v>
      </c>
      <c r="C25" s="642" t="n">
        <v>7513914.11</v>
      </c>
      <c r="D25" s="621" t="n">
        <v>0.1051</v>
      </c>
      <c r="E25" s="644" t="n">
        <v>690.17</v>
      </c>
      <c r="F25" s="642" t="n">
        <v>3367258</v>
      </c>
      <c r="G25" s="642" t="n">
        <v>37640915.73</v>
      </c>
      <c r="H25" s="643" t="n">
        <v>0.5263</v>
      </c>
      <c r="I25" s="642" t="n">
        <v>10638</v>
      </c>
      <c r="J25" s="642" t="n">
        <v>7312827.37</v>
      </c>
      <c r="K25" s="621" t="n">
        <v>0.1055</v>
      </c>
      <c r="L25" s="512" t="s">
        <v>548</v>
      </c>
    </row>
    <row r="26" customFormat="false" ht="21.95" hidden="false" customHeight="true" outlineLevel="0" collapsed="false">
      <c r="A26" s="610" t="s">
        <v>549</v>
      </c>
      <c r="B26" s="642" t="n">
        <v>4618</v>
      </c>
      <c r="C26" s="642" t="n">
        <v>5444615.71</v>
      </c>
      <c r="D26" s="621" t="n">
        <v>0.0761</v>
      </c>
      <c r="E26" s="644" t="n">
        <v>1179</v>
      </c>
      <c r="F26" s="642" t="n">
        <v>3371876</v>
      </c>
      <c r="G26" s="642" t="n">
        <v>43085531.44</v>
      </c>
      <c r="H26" s="643" t="n">
        <v>0.6024</v>
      </c>
      <c r="I26" s="642" t="n">
        <v>4547</v>
      </c>
      <c r="J26" s="642" t="n">
        <v>5325504.76</v>
      </c>
      <c r="K26" s="621" t="n">
        <v>0.0769</v>
      </c>
      <c r="L26" s="512" t="s">
        <v>549</v>
      </c>
    </row>
    <row r="27" customFormat="false" ht="21.95" hidden="false" customHeight="true" outlineLevel="0" collapsed="false">
      <c r="A27" s="610" t="s">
        <v>550</v>
      </c>
      <c r="B27" s="642" t="n">
        <v>1871</v>
      </c>
      <c r="C27" s="642" t="n">
        <v>3185645.49</v>
      </c>
      <c r="D27" s="621" t="n">
        <v>0.0445</v>
      </c>
      <c r="E27" s="644" t="n">
        <v>1702.64</v>
      </c>
      <c r="F27" s="642" t="n">
        <v>3373747</v>
      </c>
      <c r="G27" s="642" t="n">
        <v>46271176.93</v>
      </c>
      <c r="H27" s="643" t="n">
        <v>0.6469</v>
      </c>
      <c r="I27" s="642" t="n">
        <v>1790</v>
      </c>
      <c r="J27" s="642" t="n">
        <v>3033367.04</v>
      </c>
      <c r="K27" s="621" t="n">
        <v>0.0438</v>
      </c>
      <c r="L27" s="512" t="s">
        <v>550</v>
      </c>
    </row>
    <row r="28" customFormat="false" ht="21.95" hidden="false" customHeight="true" outlineLevel="0" collapsed="false">
      <c r="A28" s="610" t="s">
        <v>551</v>
      </c>
      <c r="B28" s="642" t="n">
        <v>1175</v>
      </c>
      <c r="C28" s="642" t="n">
        <v>2598707.84</v>
      </c>
      <c r="D28" s="621" t="n">
        <v>0.0363</v>
      </c>
      <c r="E28" s="644" t="n">
        <v>2211.67</v>
      </c>
      <c r="F28" s="642" t="n">
        <v>3374922</v>
      </c>
      <c r="G28" s="642" t="n">
        <v>48869884.76</v>
      </c>
      <c r="H28" s="643" t="n">
        <v>0.6833</v>
      </c>
      <c r="I28" s="642" t="n">
        <v>1130</v>
      </c>
      <c r="J28" s="642" t="n">
        <v>2488606.79</v>
      </c>
      <c r="K28" s="621" t="n">
        <v>0.0359</v>
      </c>
      <c r="L28" s="512" t="s">
        <v>551</v>
      </c>
    </row>
    <row r="29" customFormat="false" ht="21.95" hidden="false" customHeight="true" outlineLevel="0" collapsed="false">
      <c r="A29" s="610" t="s">
        <v>552</v>
      </c>
      <c r="B29" s="642" t="n">
        <v>791</v>
      </c>
      <c r="C29" s="642" t="n">
        <v>2154235.27</v>
      </c>
      <c r="D29" s="621" t="n">
        <v>0.0301</v>
      </c>
      <c r="E29" s="644" t="n">
        <v>2723.43</v>
      </c>
      <c r="F29" s="642" t="n">
        <v>3375713</v>
      </c>
      <c r="G29" s="642" t="n">
        <v>51024120.03</v>
      </c>
      <c r="H29" s="643" t="n">
        <v>0.7134</v>
      </c>
      <c r="I29" s="642" t="n">
        <v>782</v>
      </c>
      <c r="J29" s="642" t="n">
        <v>2122202.45</v>
      </c>
      <c r="K29" s="621" t="n">
        <v>0.0306</v>
      </c>
      <c r="L29" s="512" t="s">
        <v>552</v>
      </c>
    </row>
    <row r="30" customFormat="false" ht="21.95" hidden="false" customHeight="true" outlineLevel="0" collapsed="false">
      <c r="A30" s="610" t="s">
        <v>553</v>
      </c>
      <c r="B30" s="642" t="n">
        <v>591</v>
      </c>
      <c r="C30" s="642" t="n">
        <v>1895625.95</v>
      </c>
      <c r="D30" s="621" t="n">
        <v>0.0265</v>
      </c>
      <c r="E30" s="644" t="n">
        <v>3207.49</v>
      </c>
      <c r="F30" s="642" t="n">
        <v>3376304</v>
      </c>
      <c r="G30" s="642" t="n">
        <v>52919745.98</v>
      </c>
      <c r="H30" s="643" t="n">
        <v>0.7399</v>
      </c>
      <c r="I30" s="642" t="n">
        <v>561</v>
      </c>
      <c r="J30" s="642" t="n">
        <v>1794000.72</v>
      </c>
      <c r="K30" s="621" t="n">
        <v>0.0259</v>
      </c>
      <c r="L30" s="512" t="s">
        <v>553</v>
      </c>
    </row>
    <row r="31" customFormat="false" ht="21.95" hidden="false" customHeight="true" outlineLevel="0" collapsed="false">
      <c r="A31" s="610" t="s">
        <v>554</v>
      </c>
      <c r="B31" s="642" t="n">
        <v>385</v>
      </c>
      <c r="C31" s="642" t="n">
        <v>1446400.13</v>
      </c>
      <c r="D31" s="621" t="n">
        <v>0.0202</v>
      </c>
      <c r="E31" s="644" t="n">
        <v>3756.88</v>
      </c>
      <c r="F31" s="642" t="n">
        <v>3376689</v>
      </c>
      <c r="G31" s="642" t="n">
        <v>54366146.11</v>
      </c>
      <c r="H31" s="643" t="n">
        <v>0.7601</v>
      </c>
      <c r="I31" s="642" t="n">
        <v>373</v>
      </c>
      <c r="J31" s="642" t="n">
        <v>1395415.36</v>
      </c>
      <c r="K31" s="621" t="n">
        <v>0.0201</v>
      </c>
      <c r="L31" s="512" t="s">
        <v>554</v>
      </c>
    </row>
    <row r="32" customFormat="false" ht="21.95" hidden="false" customHeight="true" outlineLevel="0" collapsed="false">
      <c r="A32" s="610" t="s">
        <v>555</v>
      </c>
      <c r="B32" s="642" t="n">
        <v>636</v>
      </c>
      <c r="C32" s="642" t="n">
        <v>2847838.95</v>
      </c>
      <c r="D32" s="621" t="n">
        <v>0.0398</v>
      </c>
      <c r="E32" s="644" t="n">
        <v>4477.73</v>
      </c>
      <c r="F32" s="642" t="n">
        <v>3377325</v>
      </c>
      <c r="G32" s="642" t="n">
        <v>57213985.06</v>
      </c>
      <c r="H32" s="643" t="n">
        <v>0.7999</v>
      </c>
      <c r="I32" s="642" t="n">
        <v>616</v>
      </c>
      <c r="J32" s="642" t="n">
        <v>2756463.28</v>
      </c>
      <c r="K32" s="621" t="n">
        <v>0.0398</v>
      </c>
      <c r="L32" s="512" t="s">
        <v>555</v>
      </c>
    </row>
    <row r="33" customFormat="false" ht="21.95" hidden="false" customHeight="true" outlineLevel="0" collapsed="false">
      <c r="A33" s="610" t="s">
        <v>556</v>
      </c>
      <c r="B33" s="642" t="n">
        <v>1445</v>
      </c>
      <c r="C33" s="642" t="n">
        <v>14308680.29</v>
      </c>
      <c r="D33" s="621" t="n">
        <v>0.2001</v>
      </c>
      <c r="E33" s="644" t="n">
        <v>9902.2</v>
      </c>
      <c r="F33" s="642" t="n">
        <v>3378770</v>
      </c>
      <c r="G33" s="642" t="n">
        <v>71522665.35</v>
      </c>
      <c r="H33" s="643" t="n">
        <v>1</v>
      </c>
      <c r="I33" s="642" t="n">
        <v>1388</v>
      </c>
      <c r="J33" s="642" t="n">
        <v>13563166.21</v>
      </c>
      <c r="K33" s="621" t="n">
        <v>0.1958</v>
      </c>
      <c r="L33" s="512" t="s">
        <v>556</v>
      </c>
    </row>
    <row r="34" customFormat="false" ht="5.1" hidden="false" customHeight="true" outlineLevel="0" collapsed="false">
      <c r="A34" s="610"/>
      <c r="B34" s="642"/>
      <c r="C34" s="642"/>
      <c r="D34" s="621"/>
      <c r="E34" s="644"/>
      <c r="F34" s="642"/>
      <c r="G34" s="642"/>
      <c r="H34" s="643"/>
      <c r="I34" s="642"/>
      <c r="J34" s="642"/>
      <c r="K34" s="642"/>
      <c r="L34" s="512"/>
    </row>
    <row r="35" s="513" customFormat="true" ht="24.95" hidden="false" customHeight="true" outlineLevel="0" collapsed="false">
      <c r="A35" s="562" t="s">
        <v>137</v>
      </c>
      <c r="B35" s="647" t="n">
        <v>3378770</v>
      </c>
      <c r="C35" s="647" t="n">
        <v>71522665.35</v>
      </c>
      <c r="D35" s="624" t="n">
        <v>1</v>
      </c>
      <c r="E35" s="646" t="n">
        <v>21.17</v>
      </c>
      <c r="F35" s="647" t="n">
        <v>3378770</v>
      </c>
      <c r="G35" s="647" t="n">
        <v>71522665.35</v>
      </c>
      <c r="H35" s="648" t="n">
        <v>1</v>
      </c>
      <c r="I35" s="647" t="n">
        <v>3359430</v>
      </c>
      <c r="J35" s="647" t="n">
        <v>69286595.38</v>
      </c>
      <c r="K35" s="627" t="n">
        <v>1</v>
      </c>
      <c r="L35" s="562" t="s">
        <v>1509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9.25" defaultRowHeight="12" zeroHeight="false" outlineLevelRow="0" outlineLevelCol="0"/>
  <cols>
    <col collapsed="false" customWidth="true" hidden="false" outlineLevel="0" max="1" min="1" style="511" width="22.74"/>
    <col collapsed="false" customWidth="true" hidden="false" outlineLevel="0" max="2" min="2" style="511" width="10.99"/>
    <col collapsed="false" customWidth="true" hidden="false" outlineLevel="0" max="3" min="3" style="511" width="11.62"/>
    <col collapsed="false" customWidth="true" hidden="false" outlineLevel="0" max="4" min="4" style="511" width="8.99"/>
    <col collapsed="false" customWidth="true" hidden="false" outlineLevel="0" max="5" min="5" style="511" width="8.49"/>
    <col collapsed="false" customWidth="true" hidden="false" outlineLevel="0" max="6" min="6" style="511" width="13.37"/>
    <col collapsed="false" customWidth="true" hidden="false" outlineLevel="0" max="7" min="7" style="511" width="11.36"/>
    <col collapsed="false" customWidth="true" hidden="false" outlineLevel="0" max="8" min="8" style="511" width="8.99"/>
    <col collapsed="false" customWidth="true" hidden="false" outlineLevel="0" max="9" min="9" style="511" width="14.36"/>
    <col collapsed="false" customWidth="true" hidden="false" outlineLevel="0" max="10" min="10" style="511" width="12.49"/>
    <col collapsed="false" customWidth="true" hidden="false" outlineLevel="0" max="11" min="11" style="511" width="12.37"/>
    <col collapsed="false" customWidth="true" hidden="false" outlineLevel="0" max="12" min="12" style="511" width="27.25"/>
    <col collapsed="false" customWidth="true" hidden="false" outlineLevel="0" max="241" min="13" style="511" width="8.99"/>
    <col collapsed="false" customWidth="true" hidden="false" outlineLevel="0" max="242" min="242" style="511" width="21.62"/>
    <col collapsed="false" customWidth="true" hidden="false" outlineLevel="0" max="243" min="243" style="511" width="11.87"/>
    <col collapsed="false" customWidth="true" hidden="false" outlineLevel="0" max="244" min="244" style="511" width="11.36"/>
    <col collapsed="false" customWidth="true" hidden="false" outlineLevel="0" max="245" min="245" style="511" width="9.75"/>
    <col collapsed="false" customWidth="true" hidden="false" outlineLevel="0" max="246" min="246" style="511" width="8.99"/>
    <col collapsed="false" customWidth="true" hidden="false" outlineLevel="0" max="247" min="247" style="511" width="11.87"/>
    <col collapsed="false" customWidth="true" hidden="false" outlineLevel="0" max="248" min="248" style="511" width="13.25"/>
    <col collapsed="false" customWidth="true" hidden="false" outlineLevel="0" max="249" min="249" style="511" width="9.75"/>
    <col collapsed="false" customWidth="true" hidden="false" outlineLevel="0" max="251" min="250" style="511" width="11.87"/>
    <col collapsed="false" customWidth="true" hidden="false" outlineLevel="0" max="252" min="252" style="511" width="9.75"/>
    <col collapsed="false" customWidth="true" hidden="false" outlineLevel="0" max="253" min="253" style="511" width="21.62"/>
    <col collapsed="false" customWidth="false" hidden="false" outlineLevel="0" max="257" min="254" style="511" width="9.24"/>
  </cols>
  <sheetData>
    <row r="1" customFormat="false" ht="12" hidden="false" customHeight="false" outlineLevel="0" collapsed="false">
      <c r="L1" s="512" t="s">
        <v>1558</v>
      </c>
    </row>
    <row r="2" customFormat="false" ht="15" hidden="false" customHeight="true" outlineLevel="0" collapsed="false">
      <c r="B2" s="513"/>
      <c r="C2" s="513"/>
      <c r="D2" s="513"/>
      <c r="F2" s="603"/>
      <c r="G2" s="515" t="s">
        <v>1380</v>
      </c>
      <c r="H2" s="603" t="s">
        <v>1559</v>
      </c>
      <c r="I2" s="617"/>
      <c r="J2" s="617"/>
    </row>
    <row r="3" customFormat="false" ht="15" hidden="false" customHeight="true" outlineLevel="0" collapsed="false">
      <c r="B3" s="513"/>
      <c r="C3" s="513"/>
      <c r="D3" s="513"/>
      <c r="G3" s="515" t="s">
        <v>442</v>
      </c>
      <c r="H3" s="516" t="s">
        <v>1560</v>
      </c>
      <c r="I3" s="513"/>
      <c r="J3" s="513"/>
      <c r="K3" s="513"/>
    </row>
    <row r="4" customFormat="false" ht="15" hidden="false" customHeight="true" outlineLevel="0" collapsed="false">
      <c r="L4" s="512" t="s">
        <v>53</v>
      </c>
    </row>
    <row r="5" customFormat="false" ht="15" hidden="false" customHeight="true" outlineLevel="0" collapsed="false">
      <c r="A5" s="605" t="s">
        <v>527</v>
      </c>
      <c r="B5" s="618" t="s">
        <v>1544</v>
      </c>
      <c r="C5" s="618"/>
      <c r="D5" s="618"/>
      <c r="E5" s="618"/>
      <c r="F5" s="619" t="s">
        <v>1545</v>
      </c>
      <c r="G5" s="619"/>
      <c r="H5" s="619"/>
      <c r="I5" s="605" t="s">
        <v>1546</v>
      </c>
      <c r="J5" s="605"/>
      <c r="K5" s="605"/>
      <c r="L5" s="605" t="s">
        <v>527</v>
      </c>
    </row>
    <row r="6" customFormat="false" ht="15" hidden="false" customHeight="true" outlineLevel="0" collapsed="false">
      <c r="A6" s="605"/>
      <c r="B6" s="605" t="s">
        <v>528</v>
      </c>
      <c r="C6" s="605"/>
      <c r="D6" s="605"/>
      <c r="E6" s="605"/>
      <c r="F6" s="605" t="s">
        <v>529</v>
      </c>
      <c r="G6" s="605"/>
      <c r="H6" s="605"/>
      <c r="I6" s="605"/>
      <c r="J6" s="605"/>
      <c r="K6" s="605"/>
      <c r="L6" s="605"/>
    </row>
    <row r="7" customFormat="false" ht="50.1" hidden="false" customHeight="true" outlineLevel="0" collapsed="false">
      <c r="A7" s="605"/>
      <c r="B7" s="518" t="s">
        <v>530</v>
      </c>
      <c r="C7" s="605" t="s">
        <v>154</v>
      </c>
      <c r="D7" s="518" t="s">
        <v>531</v>
      </c>
      <c r="E7" s="518" t="s">
        <v>1547</v>
      </c>
      <c r="F7" s="518" t="s">
        <v>530</v>
      </c>
      <c r="G7" s="605" t="s">
        <v>154</v>
      </c>
      <c r="H7" s="518" t="s">
        <v>531</v>
      </c>
      <c r="I7" s="518" t="s">
        <v>530</v>
      </c>
      <c r="J7" s="605" t="s">
        <v>154</v>
      </c>
      <c r="K7" s="518" t="s">
        <v>531</v>
      </c>
      <c r="L7" s="605"/>
    </row>
    <row r="8" customFormat="false" ht="18" hidden="false" customHeight="true" outlineLevel="0" collapsed="false">
      <c r="A8" s="605"/>
      <c r="B8" s="605" t="s">
        <v>60</v>
      </c>
      <c r="C8" s="605" t="s">
        <v>61</v>
      </c>
      <c r="D8" s="605" t="s">
        <v>62</v>
      </c>
      <c r="E8" s="605" t="s">
        <v>63</v>
      </c>
      <c r="F8" s="605" t="s">
        <v>64</v>
      </c>
      <c r="G8" s="605" t="s">
        <v>65</v>
      </c>
      <c r="H8" s="605" t="s">
        <v>157</v>
      </c>
      <c r="I8" s="605" t="s">
        <v>158</v>
      </c>
      <c r="J8" s="605" t="s">
        <v>309</v>
      </c>
      <c r="K8" s="605" t="s">
        <v>310</v>
      </c>
      <c r="L8" s="605"/>
    </row>
    <row r="9" customFormat="false" ht="5.1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</row>
    <row r="10" customFormat="false" ht="21.95" hidden="false" customHeight="true" outlineLevel="0" collapsed="false">
      <c r="A10" s="610" t="s">
        <v>533</v>
      </c>
      <c r="B10" s="642" t="n">
        <v>66339</v>
      </c>
      <c r="C10" s="642" t="n">
        <v>1623.66</v>
      </c>
      <c r="D10" s="621" t="n">
        <v>0.0001</v>
      </c>
      <c r="E10" s="650" t="n">
        <v>0.02</v>
      </c>
      <c r="F10" s="642" t="n">
        <v>66339</v>
      </c>
      <c r="G10" s="642" t="n">
        <v>1623.66</v>
      </c>
      <c r="H10" s="643" t="n">
        <v>0.0001</v>
      </c>
      <c r="I10" s="642" t="n">
        <v>68244</v>
      </c>
      <c r="J10" s="642" t="n">
        <v>1730.67</v>
      </c>
      <c r="K10" s="643" t="n">
        <v>0.0001</v>
      </c>
      <c r="L10" s="512" t="s">
        <v>533</v>
      </c>
    </row>
    <row r="11" customFormat="false" ht="21.95" hidden="false" customHeight="true" outlineLevel="0" collapsed="false">
      <c r="A11" s="610" t="s">
        <v>534</v>
      </c>
      <c r="B11" s="642" t="n">
        <v>75545</v>
      </c>
      <c r="C11" s="642" t="n">
        <v>5674.05</v>
      </c>
      <c r="D11" s="621" t="n">
        <v>0.0003</v>
      </c>
      <c r="E11" s="650" t="n">
        <v>0.08</v>
      </c>
      <c r="F11" s="642" t="n">
        <v>141884</v>
      </c>
      <c r="G11" s="642" t="n">
        <v>7297.72</v>
      </c>
      <c r="H11" s="643" t="n">
        <v>0.0003</v>
      </c>
      <c r="I11" s="642" t="n">
        <v>75659</v>
      </c>
      <c r="J11" s="642" t="n">
        <v>5728.71</v>
      </c>
      <c r="K11" s="643" t="n">
        <v>0.0003</v>
      </c>
      <c r="L11" s="512" t="s">
        <v>534</v>
      </c>
    </row>
    <row r="12" customFormat="false" ht="21.95" hidden="false" customHeight="true" outlineLevel="0" collapsed="false">
      <c r="A12" s="610" t="s">
        <v>535</v>
      </c>
      <c r="B12" s="642" t="n">
        <v>227267</v>
      </c>
      <c r="C12" s="642" t="n">
        <v>38908.68</v>
      </c>
      <c r="D12" s="621" t="n">
        <v>0.0017</v>
      </c>
      <c r="E12" s="650" t="n">
        <v>0.17</v>
      </c>
      <c r="F12" s="642" t="n">
        <v>369151</v>
      </c>
      <c r="G12" s="642" t="n">
        <v>46206.4</v>
      </c>
      <c r="H12" s="643" t="n">
        <v>0.0021</v>
      </c>
      <c r="I12" s="642" t="n">
        <v>234684</v>
      </c>
      <c r="J12" s="642" t="n">
        <v>40407.7</v>
      </c>
      <c r="K12" s="643" t="n">
        <v>0.0019</v>
      </c>
      <c r="L12" s="512" t="s">
        <v>535</v>
      </c>
    </row>
    <row r="13" customFormat="false" ht="21.95" hidden="false" customHeight="true" outlineLevel="0" collapsed="false">
      <c r="A13" s="610" t="s">
        <v>536</v>
      </c>
      <c r="B13" s="642" t="n">
        <v>220737</v>
      </c>
      <c r="C13" s="642" t="n">
        <v>79121.64</v>
      </c>
      <c r="D13" s="621" t="n">
        <v>0.0036</v>
      </c>
      <c r="E13" s="644" t="n">
        <v>0.36</v>
      </c>
      <c r="F13" s="642" t="n">
        <v>589888</v>
      </c>
      <c r="G13" s="642" t="n">
        <v>125328.04</v>
      </c>
      <c r="H13" s="643" t="n">
        <v>0.0056</v>
      </c>
      <c r="I13" s="642" t="n">
        <v>218243</v>
      </c>
      <c r="J13" s="642" t="n">
        <v>78253.53</v>
      </c>
      <c r="K13" s="621" t="n">
        <v>0.0036</v>
      </c>
      <c r="L13" s="512" t="s">
        <v>536</v>
      </c>
    </row>
    <row r="14" customFormat="false" ht="21.95" hidden="false" customHeight="true" outlineLevel="0" collapsed="false">
      <c r="A14" s="610" t="s">
        <v>537</v>
      </c>
      <c r="B14" s="642" t="n">
        <v>210589</v>
      </c>
      <c r="C14" s="642" t="n">
        <v>145384.6</v>
      </c>
      <c r="D14" s="621" t="n">
        <v>0.0065</v>
      </c>
      <c r="E14" s="644" t="n">
        <v>0.69</v>
      </c>
      <c r="F14" s="642" t="n">
        <v>800477</v>
      </c>
      <c r="G14" s="642" t="n">
        <v>270712.64</v>
      </c>
      <c r="H14" s="643" t="n">
        <v>0.0122</v>
      </c>
      <c r="I14" s="642" t="n">
        <v>209679</v>
      </c>
      <c r="J14" s="642" t="n">
        <v>144288.39</v>
      </c>
      <c r="K14" s="621" t="n">
        <v>0.0067</v>
      </c>
      <c r="L14" s="512" t="s">
        <v>537</v>
      </c>
    </row>
    <row r="15" customFormat="false" ht="21.95" hidden="false" customHeight="true" outlineLevel="0" collapsed="false">
      <c r="A15" s="610" t="s">
        <v>538</v>
      </c>
      <c r="B15" s="642" t="n">
        <v>198062</v>
      </c>
      <c r="C15" s="642" t="n">
        <v>263660.68</v>
      </c>
      <c r="D15" s="621" t="n">
        <v>0.0119</v>
      </c>
      <c r="E15" s="644" t="n">
        <v>1.33</v>
      </c>
      <c r="F15" s="642" t="n">
        <v>998539</v>
      </c>
      <c r="G15" s="642" t="n">
        <v>534373.32</v>
      </c>
      <c r="H15" s="643" t="n">
        <v>0.024</v>
      </c>
      <c r="I15" s="642" t="n">
        <v>200311</v>
      </c>
      <c r="J15" s="642" t="n">
        <v>265986</v>
      </c>
      <c r="K15" s="621" t="n">
        <v>0.0123</v>
      </c>
      <c r="L15" s="512" t="s">
        <v>538</v>
      </c>
    </row>
    <row r="16" customFormat="false" ht="21.95" hidden="false" customHeight="true" outlineLevel="0" collapsed="false">
      <c r="A16" s="610" t="s">
        <v>539</v>
      </c>
      <c r="B16" s="642" t="n">
        <v>100662</v>
      </c>
      <c r="C16" s="642" t="n">
        <v>236920.75</v>
      </c>
      <c r="D16" s="621" t="n">
        <v>0.0107</v>
      </c>
      <c r="E16" s="644" t="n">
        <v>2.35</v>
      </c>
      <c r="F16" s="642" t="n">
        <v>1099201</v>
      </c>
      <c r="G16" s="642" t="n">
        <v>771294.07</v>
      </c>
      <c r="H16" s="643" t="n">
        <v>0.0347</v>
      </c>
      <c r="I16" s="642" t="n">
        <v>102108</v>
      </c>
      <c r="J16" s="642" t="n">
        <v>239968.9</v>
      </c>
      <c r="K16" s="621" t="n">
        <v>0.0111</v>
      </c>
      <c r="L16" s="512" t="s">
        <v>539</v>
      </c>
    </row>
    <row r="17" customFormat="false" ht="21.95" hidden="false" customHeight="true" outlineLevel="0" collapsed="false">
      <c r="A17" s="610" t="s">
        <v>540</v>
      </c>
      <c r="B17" s="642" t="n">
        <v>59071</v>
      </c>
      <c r="C17" s="642" t="n">
        <v>200442.05</v>
      </c>
      <c r="D17" s="621" t="n">
        <v>0.009</v>
      </c>
      <c r="E17" s="644" t="n">
        <v>3.39</v>
      </c>
      <c r="F17" s="642" t="n">
        <v>1158272</v>
      </c>
      <c r="G17" s="642" t="n">
        <v>971736.12</v>
      </c>
      <c r="H17" s="643" t="n">
        <v>0.0437</v>
      </c>
      <c r="I17" s="642" t="n">
        <v>59806</v>
      </c>
      <c r="J17" s="642" t="n">
        <v>202750.64</v>
      </c>
      <c r="K17" s="621" t="n">
        <v>0.0094</v>
      </c>
      <c r="L17" s="512" t="s">
        <v>540</v>
      </c>
    </row>
    <row r="18" customFormat="false" ht="21.95" hidden="false" customHeight="true" outlineLevel="0" collapsed="false">
      <c r="A18" s="610" t="s">
        <v>541</v>
      </c>
      <c r="B18" s="642" t="n">
        <v>40159</v>
      </c>
      <c r="C18" s="642" t="n">
        <v>178203.87</v>
      </c>
      <c r="D18" s="621" t="n">
        <v>0.008</v>
      </c>
      <c r="E18" s="644" t="n">
        <v>4.44</v>
      </c>
      <c r="F18" s="642" t="n">
        <v>1198431</v>
      </c>
      <c r="G18" s="642" t="n">
        <v>1149940</v>
      </c>
      <c r="H18" s="643" t="n">
        <v>0.0517</v>
      </c>
      <c r="I18" s="642" t="n">
        <v>40589</v>
      </c>
      <c r="J18" s="642" t="n">
        <v>179749.76</v>
      </c>
      <c r="K18" s="621" t="n">
        <v>0.0083</v>
      </c>
      <c r="L18" s="512" t="s">
        <v>541</v>
      </c>
    </row>
    <row r="19" customFormat="false" ht="21.95" hidden="false" customHeight="true" outlineLevel="0" collapsed="false">
      <c r="A19" s="610" t="s">
        <v>542</v>
      </c>
      <c r="B19" s="642" t="n">
        <v>107968</v>
      </c>
      <c r="C19" s="642" t="n">
        <v>730921.16</v>
      </c>
      <c r="D19" s="621" t="n">
        <v>0.0329</v>
      </c>
      <c r="E19" s="644" t="n">
        <v>6.77</v>
      </c>
      <c r="F19" s="642" t="n">
        <v>1306399</v>
      </c>
      <c r="G19" s="642" t="n">
        <v>1880861.16</v>
      </c>
      <c r="H19" s="643" t="n">
        <v>0.0846</v>
      </c>
      <c r="I19" s="642" t="n">
        <v>108762</v>
      </c>
      <c r="J19" s="642" t="n">
        <v>734169.19</v>
      </c>
      <c r="K19" s="621" t="n">
        <v>0.034</v>
      </c>
      <c r="L19" s="512" t="s">
        <v>542</v>
      </c>
    </row>
    <row r="20" customFormat="false" ht="21.95" hidden="false" customHeight="true" outlineLevel="0" collapsed="false">
      <c r="A20" s="610" t="s">
        <v>543</v>
      </c>
      <c r="B20" s="642" t="n">
        <v>89638</v>
      </c>
      <c r="C20" s="642" t="n">
        <v>1384703.9</v>
      </c>
      <c r="D20" s="621" t="n">
        <v>0.0623</v>
      </c>
      <c r="E20" s="644" t="n">
        <v>15.45</v>
      </c>
      <c r="F20" s="642" t="n">
        <v>1396037</v>
      </c>
      <c r="G20" s="642" t="n">
        <v>3265565.06</v>
      </c>
      <c r="H20" s="643" t="n">
        <v>0.1469</v>
      </c>
      <c r="I20" s="642" t="n">
        <v>89706</v>
      </c>
      <c r="J20" s="642" t="n">
        <v>1382865.42</v>
      </c>
      <c r="K20" s="621" t="n">
        <v>0.0641</v>
      </c>
      <c r="L20" s="512" t="s">
        <v>543</v>
      </c>
    </row>
    <row r="21" customFormat="false" ht="21.95" hidden="false" customHeight="true" outlineLevel="0" collapsed="false">
      <c r="A21" s="610" t="s">
        <v>544</v>
      </c>
      <c r="B21" s="642" t="n">
        <v>40679</v>
      </c>
      <c r="C21" s="642" t="n">
        <v>1396584.85</v>
      </c>
      <c r="D21" s="621" t="n">
        <v>0.0628</v>
      </c>
      <c r="E21" s="644" t="n">
        <v>34.33</v>
      </c>
      <c r="F21" s="642" t="n">
        <v>1436716</v>
      </c>
      <c r="G21" s="642" t="n">
        <v>4662149.91</v>
      </c>
      <c r="H21" s="643" t="n">
        <v>0.2097</v>
      </c>
      <c r="I21" s="642" t="n">
        <v>40584</v>
      </c>
      <c r="J21" s="642" t="n">
        <v>1389275.45</v>
      </c>
      <c r="K21" s="621" t="n">
        <v>0.0644</v>
      </c>
      <c r="L21" s="512" t="s">
        <v>544</v>
      </c>
    </row>
    <row r="22" customFormat="false" ht="21.95" hidden="false" customHeight="true" outlineLevel="0" collapsed="false">
      <c r="A22" s="610" t="s">
        <v>545</v>
      </c>
      <c r="B22" s="642" t="n">
        <v>15659</v>
      </c>
      <c r="C22" s="642" t="n">
        <v>933205.04</v>
      </c>
      <c r="D22" s="621" t="n">
        <v>0.042</v>
      </c>
      <c r="E22" s="644" t="n">
        <v>59.6</v>
      </c>
      <c r="F22" s="642" t="n">
        <v>1452375</v>
      </c>
      <c r="G22" s="642" t="n">
        <v>5595354.95</v>
      </c>
      <c r="H22" s="643" t="n">
        <v>0.2516</v>
      </c>
      <c r="I22" s="642" t="n">
        <v>15739</v>
      </c>
      <c r="J22" s="642" t="n">
        <v>936063.85</v>
      </c>
      <c r="K22" s="621" t="n">
        <v>0.0434</v>
      </c>
      <c r="L22" s="512" t="s">
        <v>545</v>
      </c>
    </row>
    <row r="23" customFormat="false" ht="21.95" hidden="false" customHeight="true" outlineLevel="0" collapsed="false">
      <c r="A23" s="610" t="s">
        <v>546</v>
      </c>
      <c r="B23" s="642" t="n">
        <v>6792</v>
      </c>
      <c r="C23" s="642" t="n">
        <v>586544.41</v>
      </c>
      <c r="D23" s="621" t="n">
        <v>0.0264</v>
      </c>
      <c r="E23" s="644" t="n">
        <v>86.36</v>
      </c>
      <c r="F23" s="642" t="n">
        <v>1459167</v>
      </c>
      <c r="G23" s="642" t="n">
        <v>6181899.36</v>
      </c>
      <c r="H23" s="643" t="n">
        <v>0.278</v>
      </c>
      <c r="I23" s="642" t="n">
        <v>6670</v>
      </c>
      <c r="J23" s="642" t="n">
        <v>575886.45</v>
      </c>
      <c r="K23" s="621" t="n">
        <v>0.0267</v>
      </c>
      <c r="L23" s="512" t="s">
        <v>546</v>
      </c>
    </row>
    <row r="24" customFormat="false" ht="21.95" hidden="false" customHeight="true" outlineLevel="0" collapsed="false">
      <c r="A24" s="610" t="s">
        <v>547</v>
      </c>
      <c r="B24" s="642" t="n">
        <v>20377</v>
      </c>
      <c r="C24" s="642" t="n">
        <v>4195210.72</v>
      </c>
      <c r="D24" s="621" t="n">
        <v>0.1887</v>
      </c>
      <c r="E24" s="644" t="n">
        <v>205.88</v>
      </c>
      <c r="F24" s="642" t="n">
        <v>1479544</v>
      </c>
      <c r="G24" s="642" t="n">
        <v>10377110.07</v>
      </c>
      <c r="H24" s="643" t="n">
        <v>0.4667</v>
      </c>
      <c r="I24" s="642" t="n">
        <v>20150</v>
      </c>
      <c r="J24" s="642" t="n">
        <v>4115807.16</v>
      </c>
      <c r="K24" s="621" t="n">
        <v>0.1907</v>
      </c>
      <c r="L24" s="512" t="s">
        <v>547</v>
      </c>
    </row>
    <row r="25" customFormat="false" ht="21.95" hidden="false" customHeight="true" outlineLevel="0" collapsed="false">
      <c r="A25" s="610" t="s">
        <v>548</v>
      </c>
      <c r="B25" s="642" t="n">
        <v>3718</v>
      </c>
      <c r="C25" s="642" t="n">
        <v>2581000.48</v>
      </c>
      <c r="D25" s="621" t="n">
        <v>0.1161</v>
      </c>
      <c r="E25" s="644" t="n">
        <v>694.19</v>
      </c>
      <c r="F25" s="642" t="n">
        <v>1483262</v>
      </c>
      <c r="G25" s="642" t="n">
        <v>12958110.55</v>
      </c>
      <c r="H25" s="643" t="n">
        <v>0.5828</v>
      </c>
      <c r="I25" s="642" t="n">
        <v>3697</v>
      </c>
      <c r="J25" s="642" t="n">
        <v>2554195.45</v>
      </c>
      <c r="K25" s="621" t="n">
        <v>0.1183</v>
      </c>
      <c r="L25" s="512" t="s">
        <v>548</v>
      </c>
    </row>
    <row r="26" customFormat="false" ht="21.95" hidden="false" customHeight="true" outlineLevel="0" collapsed="false">
      <c r="A26" s="610" t="s">
        <v>549</v>
      </c>
      <c r="B26" s="642" t="n">
        <v>2175</v>
      </c>
      <c r="C26" s="642" t="n">
        <v>2545325.2</v>
      </c>
      <c r="D26" s="621" t="n">
        <v>0.1145</v>
      </c>
      <c r="E26" s="644" t="n">
        <v>1170.26</v>
      </c>
      <c r="F26" s="642" t="n">
        <v>1485437</v>
      </c>
      <c r="G26" s="642" t="n">
        <v>15503435.75</v>
      </c>
      <c r="H26" s="643" t="n">
        <v>0.6973</v>
      </c>
      <c r="I26" s="642" t="n">
        <v>2057</v>
      </c>
      <c r="J26" s="642" t="n">
        <v>2386239.41</v>
      </c>
      <c r="K26" s="621" t="n">
        <v>0.1105</v>
      </c>
      <c r="L26" s="512" t="s">
        <v>549</v>
      </c>
    </row>
    <row r="27" customFormat="false" ht="21.95" hidden="false" customHeight="true" outlineLevel="0" collapsed="false">
      <c r="A27" s="610" t="s">
        <v>550</v>
      </c>
      <c r="B27" s="642" t="n">
        <v>583</v>
      </c>
      <c r="C27" s="642" t="n">
        <v>988923.24</v>
      </c>
      <c r="D27" s="621" t="n">
        <v>0.0445</v>
      </c>
      <c r="E27" s="644" t="n">
        <v>1696.27</v>
      </c>
      <c r="F27" s="642" t="n">
        <v>1486020</v>
      </c>
      <c r="G27" s="642" t="n">
        <v>16492358.99</v>
      </c>
      <c r="H27" s="643" t="n">
        <v>0.7417</v>
      </c>
      <c r="I27" s="642" t="n">
        <v>560</v>
      </c>
      <c r="J27" s="642" t="n">
        <v>940974.8</v>
      </c>
      <c r="K27" s="621" t="n">
        <v>0.0436</v>
      </c>
      <c r="L27" s="512" t="s">
        <v>550</v>
      </c>
    </row>
    <row r="28" customFormat="false" ht="21.95" hidden="false" customHeight="true" outlineLevel="0" collapsed="false">
      <c r="A28" s="610" t="s">
        <v>551</v>
      </c>
      <c r="B28" s="642" t="n">
        <v>327</v>
      </c>
      <c r="C28" s="642" t="n">
        <v>726199.69</v>
      </c>
      <c r="D28" s="621" t="n">
        <v>0.0327</v>
      </c>
      <c r="E28" s="644" t="n">
        <v>2220.79</v>
      </c>
      <c r="F28" s="642" t="n">
        <v>1486347</v>
      </c>
      <c r="G28" s="642" t="n">
        <v>17218558.68</v>
      </c>
      <c r="H28" s="643" t="n">
        <v>0.7744</v>
      </c>
      <c r="I28" s="642" t="n">
        <v>306</v>
      </c>
      <c r="J28" s="642" t="n">
        <v>675640.24</v>
      </c>
      <c r="K28" s="621" t="n">
        <v>0.0313</v>
      </c>
      <c r="L28" s="512" t="s">
        <v>551</v>
      </c>
    </row>
    <row r="29" customFormat="false" ht="21.95" hidden="false" customHeight="true" outlineLevel="0" collapsed="false">
      <c r="A29" s="610" t="s">
        <v>552</v>
      </c>
      <c r="B29" s="642" t="n">
        <v>198</v>
      </c>
      <c r="C29" s="642" t="n">
        <v>537946.07</v>
      </c>
      <c r="D29" s="621" t="n">
        <v>0.0242</v>
      </c>
      <c r="E29" s="644" t="n">
        <v>2716.9</v>
      </c>
      <c r="F29" s="642" t="n">
        <v>1486545</v>
      </c>
      <c r="G29" s="642" t="n">
        <v>17756504.76</v>
      </c>
      <c r="H29" s="643" t="n">
        <v>0.7986</v>
      </c>
      <c r="I29" s="642" t="n">
        <v>177</v>
      </c>
      <c r="J29" s="642" t="n">
        <v>479082.91</v>
      </c>
      <c r="K29" s="621" t="n">
        <v>0.0222</v>
      </c>
      <c r="L29" s="512" t="s">
        <v>552</v>
      </c>
    </row>
    <row r="30" customFormat="false" ht="21.95" hidden="false" customHeight="true" outlineLevel="0" collapsed="false">
      <c r="A30" s="610" t="s">
        <v>553</v>
      </c>
      <c r="B30" s="642" t="n">
        <v>138</v>
      </c>
      <c r="C30" s="642" t="n">
        <v>444625.69</v>
      </c>
      <c r="D30" s="621" t="n">
        <v>0.02</v>
      </c>
      <c r="E30" s="644" t="n">
        <v>3221.93</v>
      </c>
      <c r="F30" s="642" t="n">
        <v>1486683</v>
      </c>
      <c r="G30" s="642" t="n">
        <v>18201130.44</v>
      </c>
      <c r="H30" s="643" t="n">
        <v>0.8186</v>
      </c>
      <c r="I30" s="642" t="n">
        <v>133</v>
      </c>
      <c r="J30" s="642" t="n">
        <v>428110.78</v>
      </c>
      <c r="K30" s="621" t="n">
        <v>0.0198</v>
      </c>
      <c r="L30" s="512" t="s">
        <v>553</v>
      </c>
    </row>
    <row r="31" customFormat="false" ht="21.95" hidden="false" customHeight="true" outlineLevel="0" collapsed="false">
      <c r="A31" s="610" t="s">
        <v>554</v>
      </c>
      <c r="B31" s="642" t="n">
        <v>97</v>
      </c>
      <c r="C31" s="642" t="n">
        <v>364956.3</v>
      </c>
      <c r="D31" s="621" t="n">
        <v>0.0164</v>
      </c>
      <c r="E31" s="644" t="n">
        <v>3762.44</v>
      </c>
      <c r="F31" s="642" t="n">
        <v>1486780</v>
      </c>
      <c r="G31" s="642" t="n">
        <v>18566086.74</v>
      </c>
      <c r="H31" s="643" t="n">
        <v>0.835</v>
      </c>
      <c r="I31" s="642" t="n">
        <v>92</v>
      </c>
      <c r="J31" s="642" t="n">
        <v>344107.53</v>
      </c>
      <c r="K31" s="621" t="n">
        <v>0.0159</v>
      </c>
      <c r="L31" s="512" t="s">
        <v>554</v>
      </c>
    </row>
    <row r="32" customFormat="false" ht="21.95" hidden="false" customHeight="true" outlineLevel="0" collapsed="false">
      <c r="A32" s="610" t="s">
        <v>555</v>
      </c>
      <c r="B32" s="642" t="n">
        <v>150</v>
      </c>
      <c r="C32" s="642" t="n">
        <v>668085.55</v>
      </c>
      <c r="D32" s="621" t="n">
        <v>0.03</v>
      </c>
      <c r="E32" s="644" t="n">
        <v>4453.9</v>
      </c>
      <c r="F32" s="642" t="n">
        <v>1486930</v>
      </c>
      <c r="G32" s="642" t="n">
        <v>19234172.3</v>
      </c>
      <c r="H32" s="643" t="n">
        <v>0.8651</v>
      </c>
      <c r="I32" s="642" t="n">
        <v>138</v>
      </c>
      <c r="J32" s="642" t="n">
        <v>615011.41</v>
      </c>
      <c r="K32" s="621" t="n">
        <v>0.0285</v>
      </c>
      <c r="L32" s="512" t="s">
        <v>555</v>
      </c>
    </row>
    <row r="33" customFormat="false" ht="21.95" hidden="false" customHeight="true" outlineLevel="0" collapsed="false">
      <c r="A33" s="610" t="s">
        <v>556</v>
      </c>
      <c r="B33" s="642" t="n">
        <v>349</v>
      </c>
      <c r="C33" s="642" t="n">
        <v>3000569.87</v>
      </c>
      <c r="D33" s="621" t="n">
        <v>0.1349</v>
      </c>
      <c r="E33" s="644" t="n">
        <v>8597.62</v>
      </c>
      <c r="F33" s="642" t="n">
        <v>1487279</v>
      </c>
      <c r="G33" s="642" t="n">
        <v>22234742.17</v>
      </c>
      <c r="H33" s="643" t="n">
        <v>1</v>
      </c>
      <c r="I33" s="642" t="n">
        <v>340</v>
      </c>
      <c r="J33" s="642" t="n">
        <v>2870303.58</v>
      </c>
      <c r="K33" s="621" t="n">
        <v>0.133</v>
      </c>
      <c r="L33" s="512" t="s">
        <v>556</v>
      </c>
    </row>
    <row r="34" customFormat="false" ht="5.1" hidden="false" customHeight="true" outlineLevel="0" collapsed="false">
      <c r="A34" s="610"/>
      <c r="B34" s="642"/>
      <c r="C34" s="642"/>
      <c r="D34" s="621"/>
      <c r="E34" s="644"/>
      <c r="F34" s="642"/>
      <c r="G34" s="642"/>
      <c r="H34" s="643"/>
      <c r="I34" s="642"/>
      <c r="J34" s="642"/>
      <c r="K34" s="642"/>
      <c r="L34" s="512"/>
    </row>
    <row r="35" s="513" customFormat="true" ht="23.25" hidden="false" customHeight="true" outlineLevel="0" collapsed="false">
      <c r="A35" s="562" t="s">
        <v>137</v>
      </c>
      <c r="B35" s="647" t="n">
        <v>1487279</v>
      </c>
      <c r="C35" s="647" t="n">
        <v>22234742.17</v>
      </c>
      <c r="D35" s="624" t="n">
        <v>1</v>
      </c>
      <c r="E35" s="646" t="n">
        <v>14.95</v>
      </c>
      <c r="F35" s="647" t="n">
        <v>1487279</v>
      </c>
      <c r="G35" s="647" t="n">
        <v>22234742.17</v>
      </c>
      <c r="H35" s="648" t="n">
        <v>1</v>
      </c>
      <c r="I35" s="647" t="n">
        <v>1498434</v>
      </c>
      <c r="J35" s="647" t="n">
        <v>21586597.94</v>
      </c>
      <c r="K35" s="627" t="n">
        <v>1</v>
      </c>
      <c r="L35" s="562" t="s">
        <v>1509</v>
      </c>
    </row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K1" activeCellId="0" sqref="K1:M16384"/>
    </sheetView>
  </sheetViews>
  <sheetFormatPr defaultColWidth="7.75" defaultRowHeight="12" zeroHeight="false" outlineLevelRow="0" outlineLevelCol="0"/>
  <cols>
    <col collapsed="false" customWidth="true" hidden="false" outlineLevel="0" max="1" min="1" style="651" width="33.74"/>
    <col collapsed="false" customWidth="true" hidden="false" outlineLevel="0" max="2" min="2" style="651" width="9.62"/>
    <col collapsed="false" customWidth="true" hidden="false" outlineLevel="0" max="3" min="3" style="651" width="8.62"/>
    <col collapsed="false" customWidth="true" hidden="false" outlineLevel="0" max="4" min="4" style="651" width="12.87"/>
    <col collapsed="false" customWidth="true" hidden="false" outlineLevel="0" max="5" min="5" style="651" width="7.25"/>
    <col collapsed="false" customWidth="true" hidden="false" outlineLevel="0" max="6" min="6" style="651" width="9.62"/>
    <col collapsed="false" customWidth="true" hidden="false" outlineLevel="0" max="7" min="7" style="651" width="7.99"/>
    <col collapsed="false" customWidth="true" hidden="false" outlineLevel="0" max="8" min="8" style="651" width="11.36"/>
    <col collapsed="false" customWidth="true" hidden="false" outlineLevel="0" max="9" min="9" style="651" width="9.62"/>
    <col collapsed="false" customWidth="true" hidden="false" outlineLevel="0" max="10" min="10" style="651" width="11.25"/>
    <col collapsed="false" customWidth="true" hidden="false" outlineLevel="0" max="11" min="11" style="651" width="9.62"/>
    <col collapsed="false" customWidth="true" hidden="false" outlineLevel="0" max="12" min="12" style="651" width="36.36"/>
    <col collapsed="false" customWidth="true" hidden="true" outlineLevel="0" max="13" min="13" style="651" width="41.86"/>
    <col collapsed="false" customWidth="true" hidden="false" outlineLevel="0" max="250" min="14" style="651" width="8.99"/>
    <col collapsed="false" customWidth="true" hidden="false" outlineLevel="0" max="251" min="251" style="651" width="33.74"/>
    <col collapsed="false" customWidth="true" hidden="false" outlineLevel="0" max="252" min="252" style="651" width="7.62"/>
    <col collapsed="false" customWidth="true" hidden="false" outlineLevel="0" max="253" min="253" style="651" width="8.62"/>
    <col collapsed="false" customWidth="false" hidden="false" outlineLevel="0" max="254" min="254" style="651" width="7.75"/>
    <col collapsed="false" customWidth="true" hidden="false" outlineLevel="0" max="255" min="255" style="651" width="8.62"/>
    <col collapsed="false" customWidth="false" hidden="false" outlineLevel="0" max="257" min="256" style="651" width="7.75"/>
  </cols>
  <sheetData>
    <row r="1" customFormat="false" ht="12" hidden="false" customHeight="false" outlineLevel="0" collapsed="false">
      <c r="L1" s="512" t="s">
        <v>1561</v>
      </c>
    </row>
    <row r="2" customFormat="false" ht="15" hidden="false" customHeight="true" outlineLevel="0" collapsed="false">
      <c r="B2" s="652"/>
      <c r="C2" s="652"/>
      <c r="D2" s="652"/>
      <c r="E2" s="652"/>
      <c r="F2" s="652"/>
      <c r="G2" s="653" t="s">
        <v>1562</v>
      </c>
      <c r="H2" s="654" t="s">
        <v>1563</v>
      </c>
      <c r="I2" s="652"/>
      <c r="J2" s="652"/>
      <c r="K2" s="652"/>
      <c r="M2" s="652"/>
    </row>
    <row r="3" customFormat="false" ht="15" hidden="false" customHeight="true" outlineLevel="0" collapsed="false">
      <c r="B3" s="652"/>
      <c r="C3" s="652"/>
      <c r="D3" s="652"/>
      <c r="E3" s="652"/>
      <c r="F3" s="652"/>
      <c r="G3" s="653" t="s">
        <v>277</v>
      </c>
      <c r="H3" s="654" t="s">
        <v>278</v>
      </c>
      <c r="I3" s="652"/>
      <c r="J3" s="652"/>
      <c r="K3" s="652"/>
      <c r="L3" s="652"/>
    </row>
    <row r="4" customFormat="false" ht="15" hidden="false" customHeight="true" outlineLevel="0" collapsed="false">
      <c r="B4" s="652"/>
      <c r="C4" s="652"/>
      <c r="D4" s="652"/>
      <c r="E4" s="652"/>
      <c r="F4" s="652"/>
      <c r="G4" s="653" t="s">
        <v>279</v>
      </c>
      <c r="H4" s="655" t="s">
        <v>280</v>
      </c>
      <c r="I4" s="656"/>
      <c r="J4" s="656"/>
      <c r="K4" s="656"/>
      <c r="L4" s="656"/>
    </row>
    <row r="5" customFormat="false" ht="15" hidden="false" customHeight="true" outlineLevel="0" collapsed="false">
      <c r="L5" s="657" t="s">
        <v>53</v>
      </c>
    </row>
    <row r="6" customFormat="false" ht="15" hidden="false" customHeight="true" outlineLevel="0" collapsed="false">
      <c r="A6" s="605" t="s">
        <v>1564</v>
      </c>
      <c r="B6" s="658" t="s">
        <v>1565</v>
      </c>
      <c r="C6" s="658"/>
      <c r="D6" s="658"/>
      <c r="E6" s="658"/>
      <c r="F6" s="658"/>
      <c r="G6" s="658"/>
      <c r="H6" s="659" t="s">
        <v>1566</v>
      </c>
      <c r="I6" s="659"/>
      <c r="J6" s="659"/>
      <c r="K6" s="659"/>
      <c r="L6" s="605" t="s">
        <v>1564</v>
      </c>
    </row>
    <row r="7" customFormat="false" ht="20.1" hidden="false" customHeight="true" outlineLevel="0" collapsed="false">
      <c r="A7" s="605"/>
      <c r="B7" s="605" t="s">
        <v>565</v>
      </c>
      <c r="C7" s="605"/>
      <c r="D7" s="605"/>
      <c r="E7" s="605"/>
      <c r="F7" s="605"/>
      <c r="G7" s="605"/>
      <c r="H7" s="605" t="s">
        <v>566</v>
      </c>
      <c r="I7" s="605"/>
      <c r="J7" s="605" t="s">
        <v>1509</v>
      </c>
      <c r="K7" s="605"/>
      <c r="L7" s="605"/>
      <c r="M7" s="660" t="s">
        <v>1564</v>
      </c>
    </row>
    <row r="8" customFormat="false" ht="20.1" hidden="false" customHeight="true" outlineLevel="0" collapsed="false">
      <c r="A8" s="605"/>
      <c r="B8" s="605" t="s">
        <v>567</v>
      </c>
      <c r="C8" s="605"/>
      <c r="D8" s="605" t="s">
        <v>568</v>
      </c>
      <c r="E8" s="605"/>
      <c r="F8" s="605" t="s">
        <v>137</v>
      </c>
      <c r="G8" s="605"/>
      <c r="H8" s="605"/>
      <c r="I8" s="605"/>
      <c r="J8" s="605"/>
      <c r="K8" s="605"/>
      <c r="L8" s="605"/>
      <c r="M8" s="660"/>
    </row>
    <row r="9" customFormat="false" ht="50.1" hidden="false" customHeight="true" outlineLevel="0" collapsed="false">
      <c r="A9" s="605"/>
      <c r="B9" s="605" t="s">
        <v>154</v>
      </c>
      <c r="C9" s="518" t="s">
        <v>155</v>
      </c>
      <c r="D9" s="605" t="s">
        <v>154</v>
      </c>
      <c r="E9" s="518" t="s">
        <v>155</v>
      </c>
      <c r="F9" s="605" t="s">
        <v>154</v>
      </c>
      <c r="G9" s="518" t="s">
        <v>155</v>
      </c>
      <c r="H9" s="605" t="s">
        <v>154</v>
      </c>
      <c r="I9" s="518" t="s">
        <v>155</v>
      </c>
      <c r="J9" s="605" t="s">
        <v>154</v>
      </c>
      <c r="K9" s="518" t="s">
        <v>155</v>
      </c>
      <c r="L9" s="605"/>
      <c r="M9" s="660"/>
    </row>
    <row r="10" customFormat="false" ht="20.1" hidden="false" customHeight="true" outlineLevel="0" collapsed="false">
      <c r="A10" s="605"/>
      <c r="B10" s="605" t="s">
        <v>60</v>
      </c>
      <c r="C10" s="605" t="s">
        <v>61</v>
      </c>
      <c r="D10" s="605" t="s">
        <v>62</v>
      </c>
      <c r="E10" s="605" t="s">
        <v>63</v>
      </c>
      <c r="F10" s="605" t="s">
        <v>1567</v>
      </c>
      <c r="G10" s="605" t="s">
        <v>65</v>
      </c>
      <c r="H10" s="605" t="s">
        <v>157</v>
      </c>
      <c r="I10" s="605" t="s">
        <v>158</v>
      </c>
      <c r="J10" s="605" t="s">
        <v>1568</v>
      </c>
      <c r="K10" s="605" t="s">
        <v>310</v>
      </c>
      <c r="L10" s="605"/>
      <c r="M10" s="661"/>
    </row>
    <row r="11" customFormat="false" ht="5.1" hidden="false" customHeight="true" outlineLevel="0" collapsed="false">
      <c r="A11" s="662"/>
      <c r="B11" s="662"/>
      <c r="C11" s="662"/>
      <c r="D11" s="662"/>
      <c r="E11" s="662"/>
      <c r="F11" s="662"/>
      <c r="G11" s="662"/>
      <c r="H11" s="662"/>
      <c r="I11" s="662"/>
      <c r="J11" s="662"/>
      <c r="K11" s="662"/>
      <c r="L11" s="662"/>
      <c r="M11" s="662"/>
    </row>
    <row r="12" s="652" customFormat="true" ht="24" hidden="false" customHeight="true" outlineLevel="0" collapsed="false">
      <c r="A12" s="617" t="s">
        <v>1569</v>
      </c>
      <c r="B12" s="663" t="n">
        <v>1635.27</v>
      </c>
      <c r="C12" s="664" t="n">
        <v>0.0037</v>
      </c>
      <c r="D12" s="663" t="n">
        <v>288954.71</v>
      </c>
      <c r="E12" s="664" t="n">
        <v>0.2974</v>
      </c>
      <c r="F12" s="665" t="n">
        <v>290589.98</v>
      </c>
      <c r="G12" s="664" t="n">
        <v>0.2063</v>
      </c>
      <c r="H12" s="663" t="n">
        <v>4288298.53</v>
      </c>
      <c r="I12" s="664" t="n">
        <v>0.0457</v>
      </c>
      <c r="J12" s="663" t="n">
        <v>4578888.51</v>
      </c>
      <c r="K12" s="664" t="n">
        <v>0.0481</v>
      </c>
      <c r="L12" s="666" t="s">
        <v>1569</v>
      </c>
      <c r="M12" s="667" t="s">
        <v>1569</v>
      </c>
    </row>
    <row r="13" customFormat="false" ht="24" hidden="false" customHeight="true" outlineLevel="0" collapsed="false">
      <c r="A13" s="668" t="s">
        <v>1264</v>
      </c>
      <c r="B13" s="533" t="n">
        <v>1635.27</v>
      </c>
      <c r="C13" s="669" t="n">
        <v>0.0037</v>
      </c>
      <c r="D13" s="533" t="n">
        <v>288954.71</v>
      </c>
      <c r="E13" s="669" t="n">
        <v>0.2974</v>
      </c>
      <c r="F13" s="670" t="n">
        <v>290589.98</v>
      </c>
      <c r="G13" s="669" t="n">
        <v>0.2063</v>
      </c>
      <c r="H13" s="533" t="n">
        <v>3926729.06</v>
      </c>
      <c r="I13" s="669" t="n">
        <v>0.0419</v>
      </c>
      <c r="J13" s="533" t="n">
        <v>4217319.04</v>
      </c>
      <c r="K13" s="669" t="n">
        <v>0.0443</v>
      </c>
      <c r="L13" s="671" t="s">
        <v>1264</v>
      </c>
      <c r="M13" s="672" t="s">
        <v>1264</v>
      </c>
    </row>
    <row r="14" customFormat="false" ht="24" hidden="false" customHeight="true" outlineLevel="0" collapsed="false">
      <c r="A14" s="668" t="s">
        <v>1272</v>
      </c>
      <c r="B14" s="533" t="s">
        <v>177</v>
      </c>
      <c r="C14" s="669" t="s">
        <v>177</v>
      </c>
      <c r="D14" s="533" t="s">
        <v>177</v>
      </c>
      <c r="E14" s="669" t="s">
        <v>177</v>
      </c>
      <c r="F14" s="670" t="s">
        <v>177</v>
      </c>
      <c r="G14" s="632" t="s">
        <v>177</v>
      </c>
      <c r="H14" s="533" t="n">
        <v>358749.56</v>
      </c>
      <c r="I14" s="669" t="n">
        <v>0.0038</v>
      </c>
      <c r="J14" s="533" t="n">
        <v>358749.56</v>
      </c>
      <c r="K14" s="669" t="n">
        <v>0.0038</v>
      </c>
      <c r="L14" s="671" t="s">
        <v>1272</v>
      </c>
      <c r="M14" s="672" t="s">
        <v>1272</v>
      </c>
    </row>
    <row r="15" customFormat="false" ht="24" hidden="false" customHeight="true" outlineLevel="0" collapsed="false">
      <c r="A15" s="668" t="s">
        <v>1570</v>
      </c>
      <c r="B15" s="533" t="s">
        <v>177</v>
      </c>
      <c r="C15" s="669" t="s">
        <v>177</v>
      </c>
      <c r="D15" s="533" t="s">
        <v>177</v>
      </c>
      <c r="E15" s="669" t="s">
        <v>177</v>
      </c>
      <c r="F15" s="670" t="s">
        <v>177</v>
      </c>
      <c r="G15" s="632" t="s">
        <v>177</v>
      </c>
      <c r="H15" s="533" t="n">
        <v>2819.91</v>
      </c>
      <c r="I15" s="669" t="n">
        <v>0</v>
      </c>
      <c r="J15" s="533" t="n">
        <v>2819.91</v>
      </c>
      <c r="K15" s="669" t="n">
        <v>0</v>
      </c>
      <c r="L15" s="671" t="s">
        <v>1570</v>
      </c>
      <c r="M15" s="672" t="s">
        <v>1570</v>
      </c>
    </row>
    <row r="16" s="652" customFormat="true" ht="24" hidden="false" customHeight="true" outlineLevel="0" collapsed="false">
      <c r="A16" s="673" t="s">
        <v>1571</v>
      </c>
      <c r="B16" s="663" t="n">
        <v>15206.93</v>
      </c>
      <c r="C16" s="664" t="n">
        <v>0.0348</v>
      </c>
      <c r="D16" s="663" t="n">
        <v>238673.72</v>
      </c>
      <c r="E16" s="664" t="n">
        <v>0.2456</v>
      </c>
      <c r="F16" s="665" t="n">
        <v>253880.65</v>
      </c>
      <c r="G16" s="664" t="n">
        <v>0.1803</v>
      </c>
      <c r="H16" s="663" t="n">
        <v>38512111.65</v>
      </c>
      <c r="I16" s="664" t="n">
        <v>0.4109</v>
      </c>
      <c r="J16" s="663" t="n">
        <v>38765992.3</v>
      </c>
      <c r="K16" s="664" t="n">
        <v>0.4074</v>
      </c>
      <c r="L16" s="674" t="s">
        <v>1571</v>
      </c>
      <c r="M16" s="675" t="s">
        <v>1571</v>
      </c>
    </row>
    <row r="17" customFormat="false" ht="30" hidden="false" customHeight="true" outlineLevel="0" collapsed="false">
      <c r="A17" s="676" t="s">
        <v>1572</v>
      </c>
      <c r="B17" s="663" t="n">
        <v>14237.75</v>
      </c>
      <c r="C17" s="669" t="n">
        <v>0.0326</v>
      </c>
      <c r="D17" s="663" t="n">
        <v>31029.97</v>
      </c>
      <c r="E17" s="669" t="n">
        <v>0.0319</v>
      </c>
      <c r="F17" s="665" t="n">
        <v>45267.72</v>
      </c>
      <c r="G17" s="664" t="n">
        <v>0.0321</v>
      </c>
      <c r="H17" s="663" t="n">
        <v>19091006.3</v>
      </c>
      <c r="I17" s="664" t="n">
        <v>0.2037</v>
      </c>
      <c r="J17" s="663" t="n">
        <v>19136274.02</v>
      </c>
      <c r="K17" s="664" t="n">
        <v>0.2011</v>
      </c>
      <c r="L17" s="677" t="s">
        <v>1572</v>
      </c>
      <c r="M17" s="672" t="s">
        <v>1573</v>
      </c>
    </row>
    <row r="18" customFormat="false" ht="24" hidden="false" customHeight="true" outlineLevel="0" collapsed="false">
      <c r="A18" s="671" t="s">
        <v>1574</v>
      </c>
      <c r="B18" s="533" t="s">
        <v>177</v>
      </c>
      <c r="C18" s="669" t="s">
        <v>177</v>
      </c>
      <c r="D18" s="533" t="n">
        <v>26812.79</v>
      </c>
      <c r="E18" s="669" t="n">
        <v>0.0276</v>
      </c>
      <c r="F18" s="670" t="n">
        <v>26812.79</v>
      </c>
      <c r="G18" s="669" t="n">
        <v>0.019</v>
      </c>
      <c r="H18" s="533" t="n">
        <v>13002886.06</v>
      </c>
      <c r="I18" s="669" t="n">
        <v>0.1387</v>
      </c>
      <c r="J18" s="533" t="n">
        <v>13029698.86</v>
      </c>
      <c r="K18" s="669" t="n">
        <v>0.1369</v>
      </c>
      <c r="L18" s="678" t="s">
        <v>1574</v>
      </c>
      <c r="M18" s="679" t="s">
        <v>1574</v>
      </c>
    </row>
    <row r="19" customFormat="false" ht="24" hidden="false" customHeight="true" outlineLevel="0" collapsed="false">
      <c r="A19" s="671" t="s">
        <v>1277</v>
      </c>
      <c r="B19" s="533" t="s">
        <v>177</v>
      </c>
      <c r="C19" s="434" t="s">
        <v>177</v>
      </c>
      <c r="D19" s="533" t="n">
        <v>1216.1</v>
      </c>
      <c r="E19" s="434" t="n">
        <v>0.0013</v>
      </c>
      <c r="F19" s="670" t="n">
        <v>1216.1</v>
      </c>
      <c r="G19" s="669" t="n">
        <v>0.0009</v>
      </c>
      <c r="H19" s="533" t="n">
        <v>3232695.1</v>
      </c>
      <c r="I19" s="669" t="n">
        <v>0.0345</v>
      </c>
      <c r="J19" s="533" t="n">
        <v>3233911.21</v>
      </c>
      <c r="K19" s="669" t="n">
        <v>0.034</v>
      </c>
      <c r="L19" s="678" t="s">
        <v>1277</v>
      </c>
      <c r="M19" s="679" t="s">
        <v>1277</v>
      </c>
    </row>
    <row r="20" customFormat="false" ht="24" hidden="false" customHeight="true" outlineLevel="0" collapsed="false">
      <c r="A20" s="671" t="s">
        <v>1575</v>
      </c>
      <c r="B20" s="533" t="s">
        <v>177</v>
      </c>
      <c r="C20" s="533" t="s">
        <v>177</v>
      </c>
      <c r="D20" s="533" t="s">
        <v>177</v>
      </c>
      <c r="E20" s="533" t="s">
        <v>177</v>
      </c>
      <c r="F20" s="670" t="s">
        <v>177</v>
      </c>
      <c r="G20" s="533" t="s">
        <v>177</v>
      </c>
      <c r="H20" s="533" t="n">
        <v>19945.31</v>
      </c>
      <c r="I20" s="669" t="n">
        <v>0.0002</v>
      </c>
      <c r="J20" s="533" t="n">
        <v>19945.31</v>
      </c>
      <c r="K20" s="669" t="n">
        <v>0.0002</v>
      </c>
      <c r="L20" s="678" t="s">
        <v>1575</v>
      </c>
      <c r="M20" s="679" t="s">
        <v>1575</v>
      </c>
    </row>
    <row r="21" customFormat="false" ht="24" hidden="false" customHeight="true" outlineLevel="0" collapsed="false">
      <c r="A21" s="671" t="s">
        <v>1576</v>
      </c>
      <c r="B21" s="533" t="n">
        <v>14237.75</v>
      </c>
      <c r="C21" s="434" t="n">
        <v>0.0326</v>
      </c>
      <c r="D21" s="533" t="n">
        <v>3001.07</v>
      </c>
      <c r="E21" s="434" t="n">
        <v>0.0031</v>
      </c>
      <c r="F21" s="670" t="n">
        <v>17238.82</v>
      </c>
      <c r="G21" s="669" t="n">
        <v>0.0122</v>
      </c>
      <c r="H21" s="533" t="n">
        <v>2835479.82</v>
      </c>
      <c r="I21" s="669" t="n">
        <v>0.0302</v>
      </c>
      <c r="J21" s="533" t="n">
        <v>2852718.64</v>
      </c>
      <c r="K21" s="669" t="n">
        <v>0.03</v>
      </c>
      <c r="L21" s="678" t="s">
        <v>1576</v>
      </c>
      <c r="M21" s="679" t="s">
        <v>1576</v>
      </c>
    </row>
    <row r="22" s="652" customFormat="true" ht="36.75" hidden="false" customHeight="true" outlineLevel="0" collapsed="false">
      <c r="A22" s="676" t="s">
        <v>1577</v>
      </c>
      <c r="B22" s="663" t="n">
        <v>969.19</v>
      </c>
      <c r="C22" s="680" t="n">
        <v>0.0022</v>
      </c>
      <c r="D22" s="663" t="n">
        <v>207643.74</v>
      </c>
      <c r="E22" s="680" t="n">
        <v>0.2137</v>
      </c>
      <c r="F22" s="665" t="n">
        <v>208612.93</v>
      </c>
      <c r="G22" s="664" t="n">
        <v>0.1481</v>
      </c>
      <c r="H22" s="663" t="n">
        <v>19421105.35</v>
      </c>
      <c r="I22" s="664" t="n">
        <v>0.2072</v>
      </c>
      <c r="J22" s="663" t="n">
        <v>19629718.28</v>
      </c>
      <c r="K22" s="664" t="n">
        <v>0.2063</v>
      </c>
      <c r="L22" s="677" t="s">
        <v>1577</v>
      </c>
      <c r="M22" s="681" t="s">
        <v>1578</v>
      </c>
    </row>
    <row r="23" customFormat="false" ht="24" hidden="false" customHeight="true" outlineLevel="0" collapsed="false">
      <c r="A23" s="671" t="s">
        <v>1574</v>
      </c>
      <c r="B23" s="533" t="s">
        <v>177</v>
      </c>
      <c r="C23" s="682" t="n">
        <v>0</v>
      </c>
      <c r="D23" s="533" t="n">
        <v>165650.41</v>
      </c>
      <c r="E23" s="682" t="n">
        <v>0.1705</v>
      </c>
      <c r="F23" s="532" t="n">
        <v>165650.41</v>
      </c>
      <c r="G23" s="669" t="n">
        <v>0.1176</v>
      </c>
      <c r="H23" s="534" t="n">
        <v>12274248.21</v>
      </c>
      <c r="I23" s="669" t="n">
        <v>0.1309</v>
      </c>
      <c r="J23" s="534" t="n">
        <v>12439898.62</v>
      </c>
      <c r="K23" s="669" t="n">
        <v>0.1307</v>
      </c>
      <c r="L23" s="678" t="s">
        <v>1574</v>
      </c>
      <c r="M23" s="679" t="s">
        <v>1574</v>
      </c>
    </row>
    <row r="24" customFormat="false" ht="24" hidden="false" customHeight="true" outlineLevel="0" collapsed="false">
      <c r="A24" s="671" t="s">
        <v>1277</v>
      </c>
      <c r="B24" s="533" t="s">
        <v>177</v>
      </c>
      <c r="C24" s="434" t="s">
        <v>177</v>
      </c>
      <c r="D24" s="533" t="n">
        <v>41993.33</v>
      </c>
      <c r="E24" s="434" t="n">
        <v>0.0432</v>
      </c>
      <c r="F24" s="532" t="n">
        <v>41993.33</v>
      </c>
      <c r="G24" s="669" t="n">
        <v>0.0298</v>
      </c>
      <c r="H24" s="534" t="n">
        <v>4147043.42</v>
      </c>
      <c r="I24" s="669" t="n">
        <v>0.0442</v>
      </c>
      <c r="J24" s="534" t="n">
        <v>4189036.75</v>
      </c>
      <c r="K24" s="669" t="n">
        <v>0.044</v>
      </c>
      <c r="L24" s="678" t="s">
        <v>1277</v>
      </c>
      <c r="M24" s="679" t="s">
        <v>1277</v>
      </c>
    </row>
    <row r="25" customFormat="false" ht="24" hidden="false" customHeight="true" outlineLevel="0" collapsed="false">
      <c r="A25" s="671" t="s">
        <v>1575</v>
      </c>
      <c r="B25" s="533" t="s">
        <v>177</v>
      </c>
      <c r="C25" s="533" t="s">
        <v>177</v>
      </c>
      <c r="D25" s="533" t="s">
        <v>177</v>
      </c>
      <c r="E25" s="533" t="s">
        <v>177</v>
      </c>
      <c r="F25" s="665" t="s">
        <v>177</v>
      </c>
      <c r="G25" s="663" t="s">
        <v>177</v>
      </c>
      <c r="H25" s="534" t="n">
        <v>32656.25</v>
      </c>
      <c r="I25" s="669" t="n">
        <v>0.0003</v>
      </c>
      <c r="J25" s="534" t="n">
        <v>32656.25</v>
      </c>
      <c r="K25" s="669" t="n">
        <v>0.0003</v>
      </c>
      <c r="L25" s="678" t="s">
        <v>1575</v>
      </c>
      <c r="M25" s="679" t="s">
        <v>1575</v>
      </c>
    </row>
    <row r="26" customFormat="false" ht="24" hidden="false" customHeight="true" outlineLevel="0" collapsed="false">
      <c r="A26" s="671" t="s">
        <v>1576</v>
      </c>
      <c r="B26" s="533" t="n">
        <v>969.19</v>
      </c>
      <c r="C26" s="434" t="n">
        <v>0.0022</v>
      </c>
      <c r="D26" s="533" t="s">
        <v>177</v>
      </c>
      <c r="E26" s="434" t="s">
        <v>177</v>
      </c>
      <c r="F26" s="670" t="n">
        <v>969.19</v>
      </c>
      <c r="G26" s="434" t="n">
        <v>0.0007</v>
      </c>
      <c r="H26" s="534" t="n">
        <v>2967157.47</v>
      </c>
      <c r="I26" s="669" t="n">
        <v>0.0317</v>
      </c>
      <c r="J26" s="534" t="n">
        <v>2968126.66</v>
      </c>
      <c r="K26" s="669" t="n">
        <v>0.0312</v>
      </c>
      <c r="L26" s="678" t="s">
        <v>1576</v>
      </c>
      <c r="M26" s="679" t="s">
        <v>1576</v>
      </c>
    </row>
    <row r="27" s="652" customFormat="true" ht="24" hidden="false" customHeight="true" outlineLevel="0" collapsed="false">
      <c r="A27" s="673" t="s">
        <v>1579</v>
      </c>
      <c r="B27" s="663" t="n">
        <v>35352.8</v>
      </c>
      <c r="C27" s="664" t="n">
        <v>0.081</v>
      </c>
      <c r="D27" s="663" t="n">
        <v>72582.07</v>
      </c>
      <c r="E27" s="664" t="n">
        <v>0.0747</v>
      </c>
      <c r="F27" s="665" t="n">
        <v>107934.87</v>
      </c>
      <c r="G27" s="664" t="n">
        <v>0.0766</v>
      </c>
      <c r="H27" s="663" t="n">
        <v>9013406.55</v>
      </c>
      <c r="I27" s="664" t="n">
        <v>0.0962</v>
      </c>
      <c r="J27" s="663" t="n">
        <v>9121341.42</v>
      </c>
      <c r="K27" s="664" t="n">
        <v>0.0959</v>
      </c>
      <c r="L27" s="674" t="s">
        <v>1579</v>
      </c>
      <c r="M27" s="675" t="s">
        <v>1579</v>
      </c>
    </row>
    <row r="28" customFormat="false" ht="30" hidden="false" customHeight="true" outlineLevel="0" collapsed="false">
      <c r="A28" s="676" t="s">
        <v>1580</v>
      </c>
      <c r="B28" s="533" t="s">
        <v>177</v>
      </c>
      <c r="C28" s="669" t="s">
        <v>177</v>
      </c>
      <c r="D28" s="533" t="s">
        <v>177</v>
      </c>
      <c r="E28" s="669" t="s">
        <v>177</v>
      </c>
      <c r="F28" s="670" t="s">
        <v>177</v>
      </c>
      <c r="G28" s="669" t="s">
        <v>177</v>
      </c>
      <c r="H28" s="533" t="n">
        <v>2672525.06</v>
      </c>
      <c r="I28" s="669" t="n">
        <v>0.0285</v>
      </c>
      <c r="J28" s="533" t="n">
        <v>2672525.06</v>
      </c>
      <c r="K28" s="669" t="n">
        <v>0.0281</v>
      </c>
      <c r="L28" s="677" t="s">
        <v>1580</v>
      </c>
      <c r="M28" s="672" t="s">
        <v>1581</v>
      </c>
    </row>
    <row r="29" customFormat="false" ht="30" hidden="false" customHeight="true" outlineLevel="0" collapsed="false">
      <c r="A29" s="676" t="s">
        <v>1582</v>
      </c>
      <c r="B29" s="533" t="s">
        <v>177</v>
      </c>
      <c r="C29" s="669" t="s">
        <v>177</v>
      </c>
      <c r="D29" s="533" t="s">
        <v>177</v>
      </c>
      <c r="E29" s="669" t="s">
        <v>177</v>
      </c>
      <c r="F29" s="670" t="s">
        <v>177</v>
      </c>
      <c r="G29" s="669" t="s">
        <v>177</v>
      </c>
      <c r="H29" s="533" t="n">
        <v>2663009.16</v>
      </c>
      <c r="I29" s="669" t="n">
        <v>0.0284</v>
      </c>
      <c r="J29" s="533" t="n">
        <v>2663009.16</v>
      </c>
      <c r="K29" s="669" t="n">
        <v>0.028</v>
      </c>
      <c r="L29" s="677" t="s">
        <v>1582</v>
      </c>
      <c r="M29" s="672" t="s">
        <v>1583</v>
      </c>
    </row>
    <row r="30" customFormat="false" ht="30" hidden="false" customHeight="true" outlineLevel="0" collapsed="false">
      <c r="A30" s="676" t="s">
        <v>1584</v>
      </c>
      <c r="B30" s="533" t="s">
        <v>177</v>
      </c>
      <c r="C30" s="669" t="s">
        <v>177</v>
      </c>
      <c r="D30" s="533" t="s">
        <v>177</v>
      </c>
      <c r="E30" s="669" t="s">
        <v>177</v>
      </c>
      <c r="F30" s="670" t="s">
        <v>177</v>
      </c>
      <c r="G30" s="669" t="s">
        <v>177</v>
      </c>
      <c r="H30" s="533" t="n">
        <v>207282.11</v>
      </c>
      <c r="I30" s="669" t="n">
        <v>0.0022</v>
      </c>
      <c r="J30" s="533" t="n">
        <v>207282.11</v>
      </c>
      <c r="K30" s="669" t="n">
        <v>0.0022</v>
      </c>
      <c r="L30" s="677" t="s">
        <v>1584</v>
      </c>
      <c r="M30" s="672" t="s">
        <v>1585</v>
      </c>
    </row>
    <row r="31" customFormat="false" ht="30" hidden="false" customHeight="true" outlineLevel="0" collapsed="false">
      <c r="A31" s="676" t="s">
        <v>1586</v>
      </c>
      <c r="B31" s="533" t="s">
        <v>177</v>
      </c>
      <c r="C31" s="669" t="s">
        <v>177</v>
      </c>
      <c r="D31" s="533" t="s">
        <v>177</v>
      </c>
      <c r="E31" s="669" t="s">
        <v>177</v>
      </c>
      <c r="F31" s="670" t="s">
        <v>177</v>
      </c>
      <c r="G31" s="669" t="s">
        <v>177</v>
      </c>
      <c r="H31" s="533" t="n">
        <v>1004098.07</v>
      </c>
      <c r="I31" s="669" t="n">
        <v>0.0107</v>
      </c>
      <c r="J31" s="533" t="n">
        <v>1004098.07</v>
      </c>
      <c r="K31" s="669" t="n">
        <v>0.0106</v>
      </c>
      <c r="L31" s="677" t="s">
        <v>1586</v>
      </c>
      <c r="M31" s="681" t="s">
        <v>1587</v>
      </c>
    </row>
    <row r="32" customFormat="false" ht="30" hidden="false" customHeight="true" outlineLevel="0" collapsed="false">
      <c r="A32" s="676" t="s">
        <v>1286</v>
      </c>
      <c r="B32" s="533" t="n">
        <v>3067.19</v>
      </c>
      <c r="C32" s="669" t="n">
        <v>0.007</v>
      </c>
      <c r="D32" s="533" t="s">
        <v>177</v>
      </c>
      <c r="E32" s="669" t="s">
        <v>177</v>
      </c>
      <c r="F32" s="670" t="n">
        <v>3067.19</v>
      </c>
      <c r="G32" s="669" t="n">
        <v>0.0022</v>
      </c>
      <c r="H32" s="533" t="n">
        <v>361371.04</v>
      </c>
      <c r="I32" s="669" t="n">
        <v>0.0039</v>
      </c>
      <c r="J32" s="533" t="n">
        <v>364438.23</v>
      </c>
      <c r="K32" s="669" t="n">
        <v>0.0038</v>
      </c>
      <c r="L32" s="677" t="s">
        <v>1286</v>
      </c>
      <c r="M32" s="672" t="s">
        <v>1588</v>
      </c>
    </row>
    <row r="33" customFormat="false" ht="5.1" hidden="false" customHeight="true" outlineLevel="0" collapsed="false">
      <c r="A33" s="683"/>
      <c r="B33" s="684"/>
      <c r="C33" s="685"/>
      <c r="D33" s="684"/>
      <c r="E33" s="685"/>
      <c r="F33" s="684"/>
      <c r="G33" s="685"/>
      <c r="H33" s="684"/>
      <c r="I33" s="686"/>
      <c r="J33" s="684"/>
      <c r="K33" s="686"/>
      <c r="L33" s="687"/>
      <c r="M33" s="672"/>
    </row>
    <row r="34" customFormat="false" ht="12" hidden="false" customHeight="false" outlineLevel="0" collapsed="false">
      <c r="L34" s="512" t="s">
        <v>1589</v>
      </c>
    </row>
    <row r="35" customFormat="false" ht="15" hidden="false" customHeight="true" outlineLevel="0" collapsed="false">
      <c r="B35" s="652"/>
      <c r="C35" s="652"/>
      <c r="D35" s="652"/>
      <c r="E35" s="652"/>
      <c r="F35" s="652"/>
      <c r="G35" s="653" t="s">
        <v>1562</v>
      </c>
      <c r="H35" s="654" t="s">
        <v>1563</v>
      </c>
      <c r="I35" s="652"/>
      <c r="J35" s="652"/>
      <c r="K35" s="652"/>
      <c r="M35" s="652"/>
    </row>
    <row r="36" customFormat="false" ht="15" hidden="false" customHeight="true" outlineLevel="0" collapsed="false">
      <c r="B36" s="652"/>
      <c r="C36" s="652"/>
      <c r="D36" s="652"/>
      <c r="E36" s="652"/>
      <c r="F36" s="652"/>
      <c r="G36" s="653" t="s">
        <v>277</v>
      </c>
      <c r="H36" s="654" t="s">
        <v>278</v>
      </c>
      <c r="I36" s="652"/>
      <c r="J36" s="652"/>
      <c r="K36" s="652"/>
      <c r="L36" s="652"/>
    </row>
    <row r="37" customFormat="false" ht="15" hidden="false" customHeight="true" outlineLevel="0" collapsed="false">
      <c r="B37" s="652"/>
      <c r="C37" s="652"/>
      <c r="D37" s="652"/>
      <c r="E37" s="652"/>
      <c r="F37" s="652"/>
      <c r="G37" s="653" t="s">
        <v>279</v>
      </c>
      <c r="H37" s="655" t="s">
        <v>280</v>
      </c>
      <c r="I37" s="656"/>
      <c r="J37" s="656"/>
      <c r="K37" s="656"/>
    </row>
    <row r="38" customFormat="false" ht="12" hidden="false" customHeight="true" outlineLevel="0" collapsed="false">
      <c r="B38" s="652"/>
      <c r="C38" s="652"/>
      <c r="D38" s="652"/>
      <c r="E38" s="652"/>
      <c r="F38" s="652"/>
      <c r="G38" s="653"/>
      <c r="H38" s="655"/>
      <c r="I38" s="656"/>
      <c r="J38" s="656"/>
      <c r="K38" s="656"/>
      <c r="L38" s="657" t="s">
        <v>53</v>
      </c>
    </row>
    <row r="39" customFormat="false" ht="15" hidden="false" customHeight="true" outlineLevel="0" collapsed="false">
      <c r="A39" s="605" t="s">
        <v>1564</v>
      </c>
      <c r="B39" s="658" t="s">
        <v>1565</v>
      </c>
      <c r="C39" s="658"/>
      <c r="D39" s="658"/>
      <c r="E39" s="658"/>
      <c r="F39" s="658"/>
      <c r="G39" s="658"/>
      <c r="H39" s="659" t="s">
        <v>1566</v>
      </c>
      <c r="I39" s="659"/>
      <c r="J39" s="659"/>
      <c r="K39" s="659"/>
      <c r="L39" s="605" t="s">
        <v>1564</v>
      </c>
    </row>
    <row r="40" customFormat="false" ht="20.1" hidden="false" customHeight="true" outlineLevel="0" collapsed="false">
      <c r="A40" s="605"/>
      <c r="B40" s="605" t="s">
        <v>565</v>
      </c>
      <c r="C40" s="605"/>
      <c r="D40" s="605"/>
      <c r="E40" s="605"/>
      <c r="F40" s="605"/>
      <c r="G40" s="605"/>
      <c r="H40" s="605" t="s">
        <v>566</v>
      </c>
      <c r="I40" s="605"/>
      <c r="J40" s="605" t="s">
        <v>1509</v>
      </c>
      <c r="K40" s="605"/>
      <c r="L40" s="605"/>
      <c r="M40" s="660" t="s">
        <v>1564</v>
      </c>
    </row>
    <row r="41" customFormat="false" ht="20.1" hidden="false" customHeight="true" outlineLevel="0" collapsed="false">
      <c r="A41" s="605"/>
      <c r="B41" s="605" t="s">
        <v>567</v>
      </c>
      <c r="C41" s="605"/>
      <c r="D41" s="605" t="s">
        <v>568</v>
      </c>
      <c r="E41" s="605"/>
      <c r="F41" s="605" t="s">
        <v>137</v>
      </c>
      <c r="G41" s="605"/>
      <c r="H41" s="605"/>
      <c r="I41" s="605"/>
      <c r="J41" s="605"/>
      <c r="K41" s="605"/>
      <c r="L41" s="605"/>
      <c r="M41" s="660"/>
    </row>
    <row r="42" customFormat="false" ht="50.1" hidden="false" customHeight="true" outlineLevel="0" collapsed="false">
      <c r="A42" s="605"/>
      <c r="B42" s="605" t="s">
        <v>154</v>
      </c>
      <c r="C42" s="518" t="s">
        <v>155</v>
      </c>
      <c r="D42" s="605" t="s">
        <v>154</v>
      </c>
      <c r="E42" s="518" t="s">
        <v>155</v>
      </c>
      <c r="F42" s="605" t="s">
        <v>154</v>
      </c>
      <c r="G42" s="518" t="s">
        <v>155</v>
      </c>
      <c r="H42" s="605" t="s">
        <v>154</v>
      </c>
      <c r="I42" s="518" t="s">
        <v>155</v>
      </c>
      <c r="J42" s="605" t="s">
        <v>154</v>
      </c>
      <c r="K42" s="518" t="s">
        <v>155</v>
      </c>
      <c r="L42" s="605"/>
      <c r="M42" s="660"/>
    </row>
    <row r="43" customFormat="false" ht="20.1" hidden="false" customHeight="true" outlineLevel="0" collapsed="false">
      <c r="A43" s="605"/>
      <c r="B43" s="605" t="s">
        <v>60</v>
      </c>
      <c r="C43" s="605" t="s">
        <v>61</v>
      </c>
      <c r="D43" s="605" t="s">
        <v>62</v>
      </c>
      <c r="E43" s="605" t="s">
        <v>63</v>
      </c>
      <c r="F43" s="605" t="s">
        <v>1567</v>
      </c>
      <c r="G43" s="605" t="s">
        <v>65</v>
      </c>
      <c r="H43" s="605" t="s">
        <v>157</v>
      </c>
      <c r="I43" s="605" t="s">
        <v>158</v>
      </c>
      <c r="J43" s="605" t="s">
        <v>1568</v>
      </c>
      <c r="K43" s="605" t="s">
        <v>310</v>
      </c>
      <c r="L43" s="605"/>
      <c r="M43" s="661"/>
    </row>
    <row r="44" customFormat="false" ht="5.1" hidden="false" customHeight="true" outlineLevel="0" collapsed="false">
      <c r="A44" s="662"/>
      <c r="B44" s="662"/>
      <c r="C44" s="662"/>
      <c r="D44" s="662"/>
      <c r="E44" s="662"/>
      <c r="F44" s="662"/>
      <c r="G44" s="662"/>
      <c r="H44" s="662"/>
      <c r="I44" s="662"/>
      <c r="J44" s="662"/>
      <c r="K44" s="662"/>
      <c r="L44" s="662"/>
      <c r="M44" s="662"/>
    </row>
    <row r="45" customFormat="false" ht="35.25" hidden="false" customHeight="true" outlineLevel="0" collapsed="false">
      <c r="A45" s="688" t="s">
        <v>1590</v>
      </c>
      <c r="B45" s="533" t="n">
        <v>32118.65</v>
      </c>
      <c r="C45" s="669" t="n">
        <v>0.0736</v>
      </c>
      <c r="D45" s="533" t="n">
        <v>72582.07</v>
      </c>
      <c r="E45" s="669" t="n">
        <v>0.0747</v>
      </c>
      <c r="F45" s="670" t="n">
        <v>104700.73</v>
      </c>
      <c r="G45" s="669" t="n">
        <v>0.0743</v>
      </c>
      <c r="H45" s="533" t="n">
        <v>866697.94</v>
      </c>
      <c r="I45" s="669" t="n">
        <v>0.0092</v>
      </c>
      <c r="J45" s="533" t="n">
        <v>971398.67</v>
      </c>
      <c r="K45" s="669" t="n">
        <v>0.0102</v>
      </c>
      <c r="L45" s="677" t="s">
        <v>1590</v>
      </c>
      <c r="M45" s="681" t="s">
        <v>1591</v>
      </c>
    </row>
    <row r="46" s="652" customFormat="true" ht="24" hidden="false" customHeight="true" outlineLevel="0" collapsed="false">
      <c r="A46" s="676" t="s">
        <v>1592</v>
      </c>
      <c r="B46" s="663" t="s">
        <v>177</v>
      </c>
      <c r="C46" s="669" t="s">
        <v>177</v>
      </c>
      <c r="D46" s="663" t="s">
        <v>177</v>
      </c>
      <c r="E46" s="669" t="s">
        <v>177</v>
      </c>
      <c r="F46" s="665" t="s">
        <v>177</v>
      </c>
      <c r="G46" s="669" t="s">
        <v>177</v>
      </c>
      <c r="H46" s="533" t="n">
        <v>762.66</v>
      </c>
      <c r="I46" s="669" t="n">
        <v>0</v>
      </c>
      <c r="J46" s="533" t="n">
        <v>762.66</v>
      </c>
      <c r="K46" s="669" t="n">
        <v>0</v>
      </c>
      <c r="L46" s="677" t="s">
        <v>1592</v>
      </c>
      <c r="M46" s="681" t="s">
        <v>1592</v>
      </c>
    </row>
    <row r="47" s="692" customFormat="true" ht="24" hidden="false" customHeight="true" outlineLevel="0" collapsed="false">
      <c r="A47" s="689" t="s">
        <v>1593</v>
      </c>
      <c r="B47" s="533" t="s">
        <v>177</v>
      </c>
      <c r="C47" s="669" t="s">
        <v>177</v>
      </c>
      <c r="D47" s="533" t="s">
        <v>177</v>
      </c>
      <c r="E47" s="669" t="s">
        <v>177</v>
      </c>
      <c r="F47" s="670" t="s">
        <v>177</v>
      </c>
      <c r="G47" s="669" t="s">
        <v>177</v>
      </c>
      <c r="H47" s="533" t="n">
        <v>4349.81</v>
      </c>
      <c r="I47" s="669" t="n">
        <v>0</v>
      </c>
      <c r="J47" s="533" t="n">
        <v>4349.81</v>
      </c>
      <c r="K47" s="669" t="n">
        <v>0</v>
      </c>
      <c r="L47" s="690" t="s">
        <v>1593</v>
      </c>
      <c r="M47" s="691" t="s">
        <v>1593</v>
      </c>
    </row>
    <row r="48" s="692" customFormat="true" ht="30" hidden="false" customHeight="true" outlineLevel="0" collapsed="false">
      <c r="A48" s="693" t="s">
        <v>1594</v>
      </c>
      <c r="B48" s="533" t="s">
        <v>177</v>
      </c>
      <c r="C48" s="669" t="s">
        <v>177</v>
      </c>
      <c r="D48" s="533" t="s">
        <v>177</v>
      </c>
      <c r="E48" s="669" t="s">
        <v>177</v>
      </c>
      <c r="F48" s="670" t="s">
        <v>177</v>
      </c>
      <c r="G48" s="669" t="s">
        <v>177</v>
      </c>
      <c r="H48" s="533" t="n">
        <v>1229953.9</v>
      </c>
      <c r="I48" s="669" t="n">
        <v>0.0131</v>
      </c>
      <c r="J48" s="533" t="n">
        <v>1229953.9</v>
      </c>
      <c r="K48" s="669" t="n">
        <v>0.0129</v>
      </c>
      <c r="L48" s="694" t="s">
        <v>1594</v>
      </c>
      <c r="M48" s="691" t="s">
        <v>1595</v>
      </c>
    </row>
    <row r="49" s="652" customFormat="true" ht="24" hidden="false" customHeight="true" outlineLevel="0" collapsed="false">
      <c r="A49" s="668" t="s">
        <v>1596</v>
      </c>
      <c r="B49" s="533" t="n">
        <v>166.95</v>
      </c>
      <c r="C49" s="669" t="n">
        <v>0.0004</v>
      </c>
      <c r="D49" s="533" t="s">
        <v>177</v>
      </c>
      <c r="E49" s="669" t="s">
        <v>177</v>
      </c>
      <c r="F49" s="532" t="n">
        <v>166.95</v>
      </c>
      <c r="G49" s="669" t="n">
        <v>0.0001</v>
      </c>
      <c r="H49" s="533" t="n">
        <v>3331.76</v>
      </c>
      <c r="I49" s="669" t="n">
        <v>0</v>
      </c>
      <c r="J49" s="533" t="n">
        <v>3498.71</v>
      </c>
      <c r="K49" s="669" t="n">
        <v>0</v>
      </c>
      <c r="L49" s="671" t="s">
        <v>1596</v>
      </c>
      <c r="M49" s="672" t="s">
        <v>1597</v>
      </c>
    </row>
    <row r="50" s="692" customFormat="true" ht="24" hidden="false" customHeight="true" outlineLevel="0" collapsed="false">
      <c r="A50" s="693" t="s">
        <v>1292</v>
      </c>
      <c r="B50" s="533" t="s">
        <v>177</v>
      </c>
      <c r="C50" s="669" t="s">
        <v>177</v>
      </c>
      <c r="D50" s="533" t="s">
        <v>177</v>
      </c>
      <c r="E50" s="669" t="s">
        <v>177</v>
      </c>
      <c r="F50" s="670" t="s">
        <v>177</v>
      </c>
      <c r="G50" s="669" t="s">
        <v>177</v>
      </c>
      <c r="H50" s="533" t="n">
        <v>25.04</v>
      </c>
      <c r="I50" s="669" t="n">
        <v>0</v>
      </c>
      <c r="J50" s="533" t="n">
        <v>25.04</v>
      </c>
      <c r="K50" s="669" t="n">
        <v>0</v>
      </c>
      <c r="L50" s="694" t="s">
        <v>1292</v>
      </c>
      <c r="M50" s="695" t="s">
        <v>1292</v>
      </c>
    </row>
    <row r="51" s="652" customFormat="true" ht="24" hidden="false" customHeight="true" outlineLevel="0" collapsed="false">
      <c r="A51" s="673" t="s">
        <v>1598</v>
      </c>
      <c r="B51" s="663" t="s">
        <v>177</v>
      </c>
      <c r="C51" s="664" t="s">
        <v>177</v>
      </c>
      <c r="D51" s="663" t="n">
        <v>41808.92</v>
      </c>
      <c r="E51" s="664" t="n">
        <v>0.043</v>
      </c>
      <c r="F51" s="665" t="n">
        <v>41808.92</v>
      </c>
      <c r="G51" s="664" t="n">
        <v>0.0297</v>
      </c>
      <c r="H51" s="663" t="n">
        <v>718019.04</v>
      </c>
      <c r="I51" s="664" t="n">
        <v>0.0077</v>
      </c>
      <c r="J51" s="663" t="n">
        <v>759827.96</v>
      </c>
      <c r="K51" s="664" t="n">
        <v>0.008</v>
      </c>
      <c r="L51" s="674" t="s">
        <v>1598</v>
      </c>
      <c r="M51" s="675" t="s">
        <v>1598</v>
      </c>
    </row>
    <row r="52" customFormat="false" ht="40.5" hidden="false" customHeight="true" outlineLevel="0" collapsed="false">
      <c r="A52" s="676" t="s">
        <v>1599</v>
      </c>
      <c r="B52" s="533" t="s">
        <v>177</v>
      </c>
      <c r="C52" s="669" t="s">
        <v>177</v>
      </c>
      <c r="D52" s="533" t="s">
        <v>177</v>
      </c>
      <c r="E52" s="669" t="s">
        <v>177</v>
      </c>
      <c r="F52" s="670" t="s">
        <v>177</v>
      </c>
      <c r="G52" s="669" t="s">
        <v>177</v>
      </c>
      <c r="H52" s="533" t="n">
        <v>329320.19</v>
      </c>
      <c r="I52" s="669" t="n">
        <v>0.0035</v>
      </c>
      <c r="J52" s="533" t="n">
        <v>329320.19</v>
      </c>
      <c r="K52" s="669" t="n">
        <v>0.0035</v>
      </c>
      <c r="L52" s="677" t="s">
        <v>1599</v>
      </c>
      <c r="M52" s="681" t="s">
        <v>1600</v>
      </c>
    </row>
    <row r="53" customFormat="false" ht="30" hidden="false" customHeight="true" outlineLevel="0" collapsed="false">
      <c r="A53" s="676" t="s">
        <v>1295</v>
      </c>
      <c r="B53" s="533" t="s">
        <v>177</v>
      </c>
      <c r="C53" s="669" t="s">
        <v>177</v>
      </c>
      <c r="D53" s="533" t="s">
        <v>177</v>
      </c>
      <c r="E53" s="669" t="s">
        <v>177</v>
      </c>
      <c r="F53" s="670" t="s">
        <v>177</v>
      </c>
      <c r="G53" s="669" t="s">
        <v>177</v>
      </c>
      <c r="H53" s="533" t="n">
        <v>296569.09</v>
      </c>
      <c r="I53" s="669" t="n">
        <v>0.0032</v>
      </c>
      <c r="J53" s="533" t="n">
        <v>296569.09</v>
      </c>
      <c r="K53" s="669" t="n">
        <v>0.0031</v>
      </c>
      <c r="L53" s="677" t="s">
        <v>1295</v>
      </c>
      <c r="M53" s="681" t="s">
        <v>1601</v>
      </c>
    </row>
    <row r="54" s="652" customFormat="true" ht="24" hidden="false" customHeight="true" outlineLevel="0" collapsed="false">
      <c r="A54" s="676" t="s">
        <v>1296</v>
      </c>
      <c r="B54" s="663" t="s">
        <v>177</v>
      </c>
      <c r="C54" s="669" t="s">
        <v>177</v>
      </c>
      <c r="D54" s="663" t="n">
        <v>41808.92</v>
      </c>
      <c r="E54" s="669" t="n">
        <v>0.043</v>
      </c>
      <c r="F54" s="665" t="n">
        <v>41808.92</v>
      </c>
      <c r="G54" s="669" t="n">
        <v>0.0297</v>
      </c>
      <c r="H54" s="533" t="n">
        <v>92129.76</v>
      </c>
      <c r="I54" s="669" t="n">
        <v>0.001</v>
      </c>
      <c r="J54" s="533" t="n">
        <v>133938.68</v>
      </c>
      <c r="K54" s="669" t="n">
        <v>0.0014</v>
      </c>
      <c r="L54" s="677" t="s">
        <v>1296</v>
      </c>
      <c r="M54" s="681" t="s">
        <v>1296</v>
      </c>
    </row>
    <row r="55" customFormat="false" ht="24" hidden="false" customHeight="true" outlineLevel="0" collapsed="false">
      <c r="A55" s="673" t="s">
        <v>1297</v>
      </c>
      <c r="B55" s="663" t="n">
        <v>287109.26</v>
      </c>
      <c r="C55" s="664" t="n">
        <v>0.6576</v>
      </c>
      <c r="D55" s="663" t="n">
        <v>259737.66</v>
      </c>
      <c r="E55" s="664" t="n">
        <v>0.2673</v>
      </c>
      <c r="F55" s="665" t="n">
        <v>546846.91</v>
      </c>
      <c r="G55" s="664" t="n">
        <v>0.3883</v>
      </c>
      <c r="H55" s="663" t="n">
        <v>31212442.64</v>
      </c>
      <c r="I55" s="664" t="n">
        <v>0.333</v>
      </c>
      <c r="J55" s="663" t="n">
        <v>31759289.55</v>
      </c>
      <c r="K55" s="664" t="n">
        <v>0.3338</v>
      </c>
      <c r="L55" s="674" t="s">
        <v>1297</v>
      </c>
      <c r="M55" s="675" t="s">
        <v>1297</v>
      </c>
    </row>
    <row r="56" s="652" customFormat="true" ht="30" hidden="false" customHeight="true" outlineLevel="0" collapsed="false">
      <c r="A56" s="676" t="s">
        <v>1602</v>
      </c>
      <c r="B56" s="533" t="s">
        <v>177</v>
      </c>
      <c r="C56" s="669" t="s">
        <v>177</v>
      </c>
      <c r="D56" s="533" t="n">
        <v>23098.53</v>
      </c>
      <c r="E56" s="669" t="n">
        <v>0.0238</v>
      </c>
      <c r="F56" s="670" t="n">
        <v>23098.53</v>
      </c>
      <c r="G56" s="669" t="n">
        <v>0.0164</v>
      </c>
      <c r="H56" s="533" t="n">
        <v>16803577.01</v>
      </c>
      <c r="I56" s="669" t="n">
        <v>0.1793</v>
      </c>
      <c r="J56" s="533" t="n">
        <v>16826675.54</v>
      </c>
      <c r="K56" s="669" t="n">
        <v>0.1769</v>
      </c>
      <c r="L56" s="677" t="s">
        <v>1602</v>
      </c>
      <c r="M56" s="681" t="s">
        <v>1603</v>
      </c>
    </row>
    <row r="57" customFormat="false" ht="24" hidden="false" customHeight="true" outlineLevel="0" collapsed="false">
      <c r="A57" s="676" t="s">
        <v>1604</v>
      </c>
      <c r="B57" s="533" t="n">
        <v>105852.74</v>
      </c>
      <c r="C57" s="669" t="n">
        <v>0.2425</v>
      </c>
      <c r="D57" s="696" t="s">
        <v>177</v>
      </c>
      <c r="E57" s="669" t="s">
        <v>177</v>
      </c>
      <c r="F57" s="670" t="n">
        <v>105852.74</v>
      </c>
      <c r="G57" s="669" t="n">
        <v>0.0752</v>
      </c>
      <c r="H57" s="533" t="s">
        <v>177</v>
      </c>
      <c r="I57" s="669" t="s">
        <v>177</v>
      </c>
      <c r="J57" s="533" t="n">
        <v>105852.74</v>
      </c>
      <c r="K57" s="669" t="n">
        <v>0.0011</v>
      </c>
      <c r="L57" s="677" t="s">
        <v>1604</v>
      </c>
      <c r="M57" s="681" t="s">
        <v>1604</v>
      </c>
    </row>
    <row r="58" customFormat="false" ht="24" hidden="false" customHeight="true" outlineLevel="0" collapsed="false">
      <c r="A58" s="676" t="s">
        <v>1605</v>
      </c>
      <c r="B58" s="533" t="s">
        <v>177</v>
      </c>
      <c r="C58" s="669" t="s">
        <v>177</v>
      </c>
      <c r="D58" s="533" t="s">
        <v>177</v>
      </c>
      <c r="E58" s="669" t="s">
        <v>177</v>
      </c>
      <c r="F58" s="670" t="s">
        <v>177</v>
      </c>
      <c r="G58" s="669" t="s">
        <v>177</v>
      </c>
      <c r="H58" s="533" t="n">
        <v>4360130.01</v>
      </c>
      <c r="I58" s="669" t="n">
        <v>0.0465</v>
      </c>
      <c r="J58" s="533" t="n">
        <v>4360130.01</v>
      </c>
      <c r="K58" s="669" t="n">
        <v>0.0458</v>
      </c>
      <c r="L58" s="677" t="s">
        <v>1605</v>
      </c>
      <c r="M58" s="681" t="s">
        <v>1606</v>
      </c>
    </row>
    <row r="59" customFormat="false" ht="18.75" hidden="false" customHeight="true" outlineLevel="0" collapsed="false">
      <c r="A59" s="668" t="s">
        <v>1607</v>
      </c>
      <c r="B59" s="533" t="n">
        <v>181256.52</v>
      </c>
      <c r="C59" s="669" t="n">
        <v>0.4152</v>
      </c>
      <c r="D59" s="533" t="n">
        <v>236639.13</v>
      </c>
      <c r="E59" s="669" t="n">
        <v>0.2435</v>
      </c>
      <c r="F59" s="670" t="n">
        <v>417895.65</v>
      </c>
      <c r="G59" s="669" t="n">
        <v>0.2967</v>
      </c>
      <c r="H59" s="533" t="n">
        <v>9536549.95</v>
      </c>
      <c r="I59" s="669" t="n">
        <v>0.1017</v>
      </c>
      <c r="J59" s="533" t="n">
        <v>9954445.6</v>
      </c>
      <c r="K59" s="669" t="n">
        <v>0.1046</v>
      </c>
      <c r="L59" s="671" t="s">
        <v>1607</v>
      </c>
      <c r="M59" s="672" t="s">
        <v>1608</v>
      </c>
    </row>
    <row r="60" customFormat="false" ht="24.75" hidden="false" customHeight="true" outlineLevel="0" collapsed="false">
      <c r="A60" s="668" t="s">
        <v>1609</v>
      </c>
      <c r="B60" s="533" t="s">
        <v>177</v>
      </c>
      <c r="C60" s="669" t="s">
        <v>177</v>
      </c>
      <c r="D60" s="533" t="s">
        <v>177</v>
      </c>
      <c r="E60" s="669" t="s">
        <v>177</v>
      </c>
      <c r="F60" s="670" t="s">
        <v>177</v>
      </c>
      <c r="G60" s="669" t="s">
        <v>177</v>
      </c>
      <c r="H60" s="533" t="n">
        <v>388235.54</v>
      </c>
      <c r="I60" s="669" t="n">
        <v>0.0041</v>
      </c>
      <c r="J60" s="533" t="n">
        <v>388235.54</v>
      </c>
      <c r="K60" s="669" t="n">
        <v>0.0041</v>
      </c>
      <c r="L60" s="671" t="s">
        <v>1609</v>
      </c>
      <c r="M60" s="672" t="s">
        <v>1609</v>
      </c>
    </row>
    <row r="61" customFormat="false" ht="18.75" hidden="false" customHeight="true" outlineLevel="0" collapsed="false">
      <c r="A61" s="668" t="s">
        <v>1610</v>
      </c>
      <c r="B61" s="533" t="s">
        <v>177</v>
      </c>
      <c r="C61" s="669" t="s">
        <v>177</v>
      </c>
      <c r="D61" s="533" t="s">
        <v>177</v>
      </c>
      <c r="E61" s="669" t="s">
        <v>177</v>
      </c>
      <c r="F61" s="670" t="s">
        <v>177</v>
      </c>
      <c r="G61" s="669" t="s">
        <v>177</v>
      </c>
      <c r="H61" s="533" t="n">
        <v>123950.12</v>
      </c>
      <c r="I61" s="669" t="n">
        <v>0.0013</v>
      </c>
      <c r="J61" s="533" t="n">
        <v>123950.12</v>
      </c>
      <c r="K61" s="669" t="n">
        <v>0.0013</v>
      </c>
      <c r="L61" s="671" t="s">
        <v>1610</v>
      </c>
      <c r="M61" s="672" t="s">
        <v>1610</v>
      </c>
    </row>
    <row r="62" customFormat="false" ht="24" hidden="false" customHeight="true" outlineLevel="0" collapsed="false">
      <c r="A62" s="673" t="s">
        <v>1339</v>
      </c>
      <c r="B62" s="663" t="n">
        <v>93544.47</v>
      </c>
      <c r="C62" s="664" t="n">
        <v>0.2143</v>
      </c>
      <c r="D62" s="663" t="n">
        <v>20000</v>
      </c>
      <c r="E62" s="664" t="n">
        <v>0.0206</v>
      </c>
      <c r="F62" s="665" t="n">
        <v>113544.47</v>
      </c>
      <c r="G62" s="664" t="n">
        <v>0.0806</v>
      </c>
      <c r="H62" s="663" t="n">
        <v>2600013.65</v>
      </c>
      <c r="I62" s="664" t="n">
        <v>0.0277</v>
      </c>
      <c r="J62" s="663" t="n">
        <v>2713558.13</v>
      </c>
      <c r="K62" s="664" t="n">
        <v>0.0285</v>
      </c>
      <c r="L62" s="674" t="s">
        <v>1339</v>
      </c>
      <c r="M62" s="675" t="s">
        <v>1611</v>
      </c>
    </row>
    <row r="63" customFormat="false" ht="24" hidden="false" customHeight="true" outlineLevel="0" collapsed="false">
      <c r="A63" s="673" t="s">
        <v>1612</v>
      </c>
      <c r="B63" s="663" t="s">
        <v>177</v>
      </c>
      <c r="C63" s="664" t="s">
        <v>177</v>
      </c>
      <c r="D63" s="663" t="s">
        <v>177</v>
      </c>
      <c r="E63" s="664" t="s">
        <v>177</v>
      </c>
      <c r="F63" s="665" t="s">
        <v>177</v>
      </c>
      <c r="G63" s="664" t="s">
        <v>177</v>
      </c>
      <c r="H63" s="663" t="n">
        <v>6861383.15</v>
      </c>
      <c r="I63" s="664" t="n">
        <v>0.0732</v>
      </c>
      <c r="J63" s="663" t="n">
        <v>6861383.15</v>
      </c>
      <c r="K63" s="664" t="n">
        <v>0.0721</v>
      </c>
      <c r="L63" s="674" t="s">
        <v>1612</v>
      </c>
      <c r="M63" s="675" t="s">
        <v>1613</v>
      </c>
    </row>
    <row r="64" s="652" customFormat="true" ht="24" hidden="false" customHeight="true" outlineLevel="0" collapsed="false">
      <c r="A64" s="673" t="s">
        <v>1614</v>
      </c>
      <c r="B64" s="663" t="n">
        <v>3725.32</v>
      </c>
      <c r="C64" s="664" t="n">
        <v>0.0085</v>
      </c>
      <c r="D64" s="663" t="n">
        <v>49971.86</v>
      </c>
      <c r="E64" s="664" t="n">
        <v>0.0514</v>
      </c>
      <c r="F64" s="665" t="n">
        <v>53697.18</v>
      </c>
      <c r="G64" s="664" t="n">
        <v>0.0381</v>
      </c>
      <c r="H64" s="663" t="n">
        <v>530789.42</v>
      </c>
      <c r="I64" s="664" t="n">
        <v>0.0057</v>
      </c>
      <c r="J64" s="663" t="n">
        <v>584486.6</v>
      </c>
      <c r="K64" s="664" t="n">
        <v>0.0061</v>
      </c>
      <c r="L64" s="674" t="s">
        <v>1614</v>
      </c>
      <c r="M64" s="675" t="s">
        <v>1614</v>
      </c>
    </row>
    <row r="65" s="652" customFormat="true" ht="9.75" hidden="false" customHeight="true" outlineLevel="0" collapsed="false">
      <c r="A65" s="673"/>
      <c r="B65" s="663"/>
      <c r="C65" s="697"/>
      <c r="D65" s="663"/>
      <c r="E65" s="697"/>
      <c r="F65" s="663"/>
      <c r="G65" s="697"/>
      <c r="H65" s="663"/>
      <c r="I65" s="697"/>
      <c r="J65" s="663"/>
      <c r="K65" s="697"/>
      <c r="L65" s="674"/>
      <c r="M65" s="675"/>
    </row>
    <row r="66" customFormat="false" ht="30" hidden="false" customHeight="true" outlineLevel="0" collapsed="false">
      <c r="A66" s="698" t="s">
        <v>1615</v>
      </c>
      <c r="B66" s="635" t="n">
        <v>436574.06</v>
      </c>
      <c r="C66" s="699" t="n">
        <v>1</v>
      </c>
      <c r="D66" s="635" t="n">
        <v>971728.93</v>
      </c>
      <c r="E66" s="699" t="n">
        <v>1</v>
      </c>
      <c r="F66" s="635" t="n">
        <v>1408302.99</v>
      </c>
      <c r="G66" s="699" t="n">
        <v>1</v>
      </c>
      <c r="H66" s="635" t="n">
        <v>93736464.62</v>
      </c>
      <c r="I66" s="699" t="n">
        <v>1</v>
      </c>
      <c r="J66" s="635" t="n">
        <v>95144767.61</v>
      </c>
      <c r="K66" s="699" t="n">
        <v>1</v>
      </c>
      <c r="L66" s="700" t="s">
        <v>1615</v>
      </c>
      <c r="M66" s="701" t="s">
        <v>1616</v>
      </c>
    </row>
    <row r="68" customFormat="false" ht="12" hidden="false" customHeight="false" outlineLevel="0" collapsed="false">
      <c r="B68" s="702"/>
      <c r="C68" s="702"/>
      <c r="D68" s="702"/>
      <c r="E68" s="702"/>
      <c r="F68" s="702"/>
      <c r="G68" s="702"/>
      <c r="H68" s="702"/>
      <c r="I68" s="702"/>
      <c r="J68" s="702"/>
      <c r="K68" s="702"/>
    </row>
    <row r="69" customFormat="false" ht="12" hidden="false" customHeight="false" outlineLevel="0" collapsed="false">
      <c r="B69" s="702"/>
      <c r="C69" s="702"/>
      <c r="D69" s="702"/>
      <c r="E69" s="702"/>
      <c r="F69" s="702"/>
      <c r="G69" s="702"/>
      <c r="H69" s="702"/>
      <c r="I69" s="702"/>
      <c r="J69" s="702"/>
    </row>
    <row r="73" customFormat="false" ht="12" hidden="false" customHeight="false" outlineLevel="0" collapsed="false">
      <c r="B73" s="702"/>
      <c r="C73" s="702"/>
      <c r="D73" s="702"/>
      <c r="E73" s="702"/>
      <c r="F73" s="702"/>
    </row>
    <row r="89" customFormat="false" ht="12.75" hidden="false" customHeight="true" outlineLevel="0" collapsed="false"/>
    <row r="92" customFormat="false" ht="23.25" hidden="false" customHeight="true" outlineLevel="0" collapsed="false"/>
    <row r="93" customFormat="false" ht="34.5" hidden="false" customHeight="true" outlineLevel="0" collapsed="false"/>
    <row r="98" customFormat="false" ht="45.75" hidden="false" customHeight="true" outlineLevel="0" collapsed="false"/>
    <row r="103" customFormat="false" ht="23.25" hidden="false" customHeight="true" outlineLevel="0" collapsed="false"/>
    <row r="104" customFormat="false" ht="34.5" hidden="false" customHeight="true" outlineLevel="0" collapsed="false"/>
    <row r="105" customFormat="false" ht="34.5" hidden="false" customHeight="true" outlineLevel="0" collapsed="false"/>
    <row r="106" customFormat="false" ht="45.75" hidden="false" customHeight="true" outlineLevel="0" collapsed="false"/>
    <row r="108" customFormat="false" ht="57" hidden="false" customHeight="true" outlineLevel="0" collapsed="false"/>
    <row r="110" customFormat="false" ht="34.5" hidden="false" customHeight="true" outlineLevel="0" collapsed="false"/>
    <row r="114" customFormat="false" ht="45.7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45.75" hidden="false" customHeight="true" outlineLevel="0" collapsed="false"/>
    <row r="118" customFormat="false" ht="68.25" hidden="false" customHeight="true" outlineLevel="0" collapsed="false"/>
    <row r="119" customFormat="false" ht="34.5" hidden="false" customHeight="true" outlineLevel="0" collapsed="false"/>
    <row r="120" customFormat="false" ht="45.75" hidden="false" customHeight="true" outlineLevel="0" collapsed="false"/>
    <row r="121" customFormat="false" ht="34.5" hidden="false" customHeight="true" outlineLevel="0" collapsed="false"/>
    <row r="122" customFormat="false" ht="45.7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45.75" hidden="false" customHeight="true" outlineLevel="0" collapsed="false"/>
    <row r="127" customFormat="false" ht="23.25" hidden="false" customHeight="true" outlineLevel="0" collapsed="false"/>
    <row r="128" customFormat="false" ht="57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2" customFormat="false" ht="34.5" hidden="false" customHeight="true" outlineLevel="0" collapsed="false"/>
    <row r="140" customFormat="false" ht="12.75" hidden="false" customHeight="true" outlineLevel="0" collapsed="false"/>
    <row r="143" customFormat="false" ht="34.5" hidden="false" customHeight="true" outlineLevel="0" collapsed="false"/>
    <row r="144" customFormat="false" ht="23.25" hidden="false" customHeight="true" outlineLevel="0" collapsed="false"/>
    <row r="145" customFormat="false" ht="57" hidden="false" customHeight="true" outlineLevel="0" collapsed="false"/>
    <row r="146" customFormat="false" ht="45.75" hidden="false" customHeight="true" outlineLevel="0" collapsed="false"/>
    <row r="152" customFormat="false" ht="113.25" hidden="false" customHeight="true" outlineLevel="0" collapsed="false"/>
    <row r="154" customFormat="false" ht="34.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</sheetData>
  <mergeCells count="22">
    <mergeCell ref="A6:A10"/>
    <mergeCell ref="B6:G6"/>
    <mergeCell ref="H6:K6"/>
    <mergeCell ref="L6:L10"/>
    <mergeCell ref="B7:G7"/>
    <mergeCell ref="H7:I8"/>
    <mergeCell ref="J7:K8"/>
    <mergeCell ref="M7:M9"/>
    <mergeCell ref="B8:C8"/>
    <mergeCell ref="D8:E8"/>
    <mergeCell ref="F8:G8"/>
    <mergeCell ref="A39:A43"/>
    <mergeCell ref="B39:G39"/>
    <mergeCell ref="H39:K39"/>
    <mergeCell ref="L39:L43"/>
    <mergeCell ref="B40:G40"/>
    <mergeCell ref="H40:I41"/>
    <mergeCell ref="J40:K41"/>
    <mergeCell ref="M40:M42"/>
    <mergeCell ref="B41:C41"/>
    <mergeCell ref="D41:E41"/>
    <mergeCell ref="F41:G4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3" man="true" max="16383" min="0"/>
  </rowBreaks>
  <colBreaks count="1" manualBreakCount="1">
    <brk id="7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3.37"/>
    <col collapsed="false" customWidth="true" hidden="false" outlineLevel="0" max="2" min="2" style="511" width="9.99"/>
    <col collapsed="false" customWidth="true" hidden="false" outlineLevel="0" max="3" min="3" style="511" width="9.37"/>
    <col collapsed="false" customWidth="true" hidden="false" outlineLevel="0" max="4" min="4" style="511" width="11.74"/>
    <col collapsed="false" customWidth="true" hidden="false" outlineLevel="0" max="5" min="5" style="511" width="11.49"/>
    <col collapsed="false" customWidth="true" hidden="false" outlineLevel="0" max="6" min="6" style="511" width="10.62"/>
    <col collapsed="false" customWidth="true" hidden="false" outlineLevel="0" max="7" min="7" style="511" width="10.25"/>
    <col collapsed="false" customWidth="false" hidden="false" outlineLevel="0" max="150" min="8" style="511" width="8.99"/>
    <col collapsed="false" customWidth="true" hidden="false" outlineLevel="0" max="151" min="151" style="511" width="20.75"/>
    <col collapsed="false" customWidth="true" hidden="false" outlineLevel="0" max="157" min="152" style="511" width="10.86"/>
    <col collapsed="false" customWidth="false" hidden="false" outlineLevel="0" max="257" min="158" style="511" width="8.99"/>
  </cols>
  <sheetData>
    <row r="1" customFormat="false" ht="12" hidden="false" customHeight="false" outlineLevel="0" collapsed="false">
      <c r="G1" s="512" t="s">
        <v>1617</v>
      </c>
    </row>
    <row r="2" customFormat="false" ht="15" hidden="false" customHeight="false" outlineLevel="0" collapsed="false">
      <c r="A2" s="703" t="s">
        <v>1618</v>
      </c>
      <c r="B2" s="703"/>
      <c r="C2" s="703"/>
      <c r="D2" s="703"/>
      <c r="E2" s="703"/>
      <c r="F2" s="703"/>
      <c r="G2" s="703"/>
    </row>
    <row r="3" customFormat="false" ht="15" hidden="false" customHeight="false" outlineLevel="0" collapsed="false">
      <c r="A3" s="703" t="s">
        <v>196</v>
      </c>
      <c r="B3" s="703"/>
      <c r="C3" s="703"/>
      <c r="D3" s="703"/>
      <c r="E3" s="703"/>
      <c r="F3" s="703"/>
      <c r="G3" s="703"/>
    </row>
    <row r="4" customFormat="false" ht="15" hidden="false" customHeight="false" outlineLevel="0" collapsed="false">
      <c r="A4" s="703" t="s">
        <v>51</v>
      </c>
      <c r="B4" s="703"/>
      <c r="C4" s="703"/>
      <c r="D4" s="703"/>
      <c r="E4" s="703"/>
      <c r="F4" s="703"/>
      <c r="G4" s="703"/>
    </row>
    <row r="5" customFormat="false" ht="12.95" hidden="false" customHeight="true" outlineLevel="0" collapsed="false">
      <c r="F5" s="545"/>
      <c r="G5" s="517" t="s">
        <v>53</v>
      </c>
    </row>
    <row r="6" customFormat="false" ht="18" hidden="false" customHeight="true" outlineLevel="0" collapsed="false">
      <c r="A6" s="704" t="s">
        <v>1619</v>
      </c>
      <c r="B6" s="705" t="s">
        <v>1226</v>
      </c>
      <c r="C6" s="705"/>
      <c r="D6" s="705"/>
      <c r="E6" s="705" t="s">
        <v>1227</v>
      </c>
      <c r="F6" s="705"/>
      <c r="G6" s="705"/>
    </row>
    <row r="7" customFormat="false" ht="18" hidden="false" customHeight="true" outlineLevel="0" collapsed="false">
      <c r="A7" s="704"/>
      <c r="B7" s="605" t="s">
        <v>198</v>
      </c>
      <c r="C7" s="605" t="s">
        <v>199</v>
      </c>
      <c r="D7" s="605" t="s">
        <v>137</v>
      </c>
      <c r="E7" s="605" t="s">
        <v>198</v>
      </c>
      <c r="F7" s="605" t="s">
        <v>199</v>
      </c>
      <c r="G7" s="605" t="s">
        <v>137</v>
      </c>
    </row>
    <row r="8" customFormat="false" ht="4.5" hidden="false" customHeight="true" outlineLevel="0" collapsed="false">
      <c r="A8" s="545"/>
      <c r="B8" s="609"/>
      <c r="C8" s="609"/>
      <c r="D8" s="609"/>
      <c r="E8" s="609"/>
      <c r="F8" s="609"/>
      <c r="G8" s="609"/>
    </row>
    <row r="9" s="513" customFormat="true" ht="18" hidden="false" customHeight="true" outlineLevel="0" collapsed="false">
      <c r="A9" s="28" t="s">
        <v>66</v>
      </c>
      <c r="B9" s="29" t="n">
        <v>15621644.19</v>
      </c>
      <c r="C9" s="29" t="n">
        <v>1883609.25</v>
      </c>
      <c r="D9" s="29" t="n">
        <v>17505253.44</v>
      </c>
      <c r="E9" s="29" t="n">
        <v>15057298.15</v>
      </c>
      <c r="F9" s="29" t="n">
        <v>1790128.46</v>
      </c>
      <c r="G9" s="29" t="n">
        <v>16847426.61</v>
      </c>
    </row>
    <row r="10" customFormat="false" ht="15.95" hidden="false" customHeight="true" outlineLevel="0" collapsed="false">
      <c r="A10" s="33" t="s">
        <v>200</v>
      </c>
      <c r="B10" s="34" t="n">
        <v>19859.64</v>
      </c>
      <c r="C10" s="34" t="n">
        <v>11570.33</v>
      </c>
      <c r="D10" s="34" t="n">
        <v>31429.98</v>
      </c>
      <c r="E10" s="34" t="n">
        <v>18824.34</v>
      </c>
      <c r="F10" s="34" t="n">
        <v>10919.38</v>
      </c>
      <c r="G10" s="34" t="n">
        <v>29743.72</v>
      </c>
    </row>
    <row r="11" customFormat="false" ht="15.95" hidden="false" customHeight="true" outlineLevel="0" collapsed="false">
      <c r="A11" s="33" t="s">
        <v>201</v>
      </c>
      <c r="B11" s="34" t="n">
        <v>131562.29</v>
      </c>
      <c r="C11" s="34" t="n">
        <v>150812.16</v>
      </c>
      <c r="D11" s="34" t="n">
        <v>282374.44</v>
      </c>
      <c r="E11" s="34" t="n">
        <v>121127.58</v>
      </c>
      <c r="F11" s="34" t="n">
        <v>143152.28</v>
      </c>
      <c r="G11" s="34" t="n">
        <v>264279.86</v>
      </c>
    </row>
    <row r="12" customFormat="false" ht="15.95" hidden="false" customHeight="true" outlineLevel="0" collapsed="false">
      <c r="A12" s="33" t="s">
        <v>202</v>
      </c>
      <c r="B12" s="34" t="n">
        <v>128120</v>
      </c>
      <c r="C12" s="34" t="n">
        <v>75552.22</v>
      </c>
      <c r="D12" s="34" t="n">
        <v>203672.21</v>
      </c>
      <c r="E12" s="34" t="n">
        <v>123153.29</v>
      </c>
      <c r="F12" s="34" t="n">
        <v>71727.57</v>
      </c>
      <c r="G12" s="34" t="n">
        <v>194880.87</v>
      </c>
    </row>
    <row r="13" customFormat="false" ht="15.95" hidden="false" customHeight="true" outlineLevel="0" collapsed="false">
      <c r="A13" s="33" t="s">
        <v>203</v>
      </c>
      <c r="B13" s="34" t="n">
        <v>13956902.19</v>
      </c>
      <c r="C13" s="34" t="n">
        <v>951058.2</v>
      </c>
      <c r="D13" s="34" t="n">
        <v>14907960.39</v>
      </c>
      <c r="E13" s="34" t="n">
        <v>13469624.29</v>
      </c>
      <c r="F13" s="34" t="n">
        <v>894173.87</v>
      </c>
      <c r="G13" s="34" t="n">
        <v>14363798.16</v>
      </c>
    </row>
    <row r="14" customFormat="false" ht="15.95" hidden="false" customHeight="true" outlineLevel="0" collapsed="false">
      <c r="A14" s="33" t="s">
        <v>204</v>
      </c>
      <c r="B14" s="34" t="n">
        <v>35708.87</v>
      </c>
      <c r="C14" s="34" t="n">
        <v>18423.06</v>
      </c>
      <c r="D14" s="34" t="n">
        <v>54131.93</v>
      </c>
      <c r="E14" s="34" t="n">
        <v>32168.63</v>
      </c>
      <c r="F14" s="34" t="n">
        <v>16884.08</v>
      </c>
      <c r="G14" s="34" t="n">
        <v>49052.7</v>
      </c>
    </row>
    <row r="15" customFormat="false" ht="15.95" hidden="false" customHeight="true" outlineLevel="0" collapsed="false">
      <c r="A15" s="33" t="s">
        <v>205</v>
      </c>
      <c r="B15" s="34" t="n">
        <v>429238.42</v>
      </c>
      <c r="C15" s="34" t="n">
        <v>298101.13</v>
      </c>
      <c r="D15" s="34" t="n">
        <v>727339.55</v>
      </c>
      <c r="E15" s="34" t="n">
        <v>401886.39</v>
      </c>
      <c r="F15" s="34" t="n">
        <v>288860.83</v>
      </c>
      <c r="G15" s="34" t="n">
        <v>690747.22</v>
      </c>
    </row>
    <row r="16" customFormat="false" ht="15.95" hidden="false" customHeight="true" outlineLevel="0" collapsed="false">
      <c r="A16" s="33" t="s">
        <v>206</v>
      </c>
      <c r="B16" s="34" t="n">
        <v>231107.61</v>
      </c>
      <c r="C16" s="34" t="n">
        <v>79124.57</v>
      </c>
      <c r="D16" s="34" t="n">
        <v>310232.18</v>
      </c>
      <c r="E16" s="34" t="n">
        <v>219724.75</v>
      </c>
      <c r="F16" s="34" t="n">
        <v>75121.37</v>
      </c>
      <c r="G16" s="34" t="n">
        <v>294846.12</v>
      </c>
    </row>
    <row r="17" customFormat="false" ht="15.95" hidden="false" customHeight="true" outlineLevel="0" collapsed="false">
      <c r="A17" s="33" t="s">
        <v>207</v>
      </c>
      <c r="B17" s="34" t="n">
        <v>245460.28</v>
      </c>
      <c r="C17" s="34" t="n">
        <v>63667.47</v>
      </c>
      <c r="D17" s="34" t="n">
        <v>309127.75</v>
      </c>
      <c r="E17" s="34" t="n">
        <v>240687.46</v>
      </c>
      <c r="F17" s="34" t="n">
        <v>62394.57</v>
      </c>
      <c r="G17" s="34" t="n">
        <v>303082.03</v>
      </c>
    </row>
    <row r="18" customFormat="false" ht="15.95" hidden="false" customHeight="true" outlineLevel="0" collapsed="false">
      <c r="A18" s="33" t="s">
        <v>208</v>
      </c>
      <c r="B18" s="34" t="n">
        <v>31322.66</v>
      </c>
      <c r="C18" s="34" t="n">
        <v>14491.67</v>
      </c>
      <c r="D18" s="34" t="n">
        <v>45814.33</v>
      </c>
      <c r="E18" s="34" t="n">
        <v>30272.17</v>
      </c>
      <c r="F18" s="34" t="n">
        <v>13036.3</v>
      </c>
      <c r="G18" s="34" t="n">
        <v>43308.47</v>
      </c>
    </row>
    <row r="19" customFormat="false" ht="15.95" hidden="false" customHeight="true" outlineLevel="0" collapsed="false">
      <c r="A19" s="33" t="s">
        <v>209</v>
      </c>
      <c r="B19" s="34" t="n">
        <v>112963.22</v>
      </c>
      <c r="C19" s="34" t="n">
        <v>77851.17</v>
      </c>
      <c r="D19" s="34" t="n">
        <v>190814.38</v>
      </c>
      <c r="E19" s="34" t="n">
        <v>108159.21</v>
      </c>
      <c r="F19" s="34" t="n">
        <v>73354.33</v>
      </c>
      <c r="G19" s="34" t="n">
        <v>181513.54</v>
      </c>
    </row>
    <row r="20" customFormat="false" ht="15.95" hidden="false" customHeight="true" outlineLevel="0" collapsed="false">
      <c r="A20" s="33" t="s">
        <v>210</v>
      </c>
      <c r="B20" s="34" t="n">
        <v>299399.02</v>
      </c>
      <c r="C20" s="34" t="n">
        <v>142957.29</v>
      </c>
      <c r="D20" s="34" t="n">
        <v>442356.31</v>
      </c>
      <c r="E20" s="34" t="n">
        <v>291670.05</v>
      </c>
      <c r="F20" s="34" t="n">
        <v>140503.87</v>
      </c>
      <c r="G20" s="34" t="n">
        <v>432173.92</v>
      </c>
    </row>
    <row r="21" s="513" customFormat="true" ht="18" hidden="false" customHeight="true" outlineLevel="0" collapsed="false">
      <c r="A21" s="28" t="s">
        <v>88</v>
      </c>
      <c r="B21" s="29" t="n">
        <v>60238157.56</v>
      </c>
      <c r="C21" s="29" t="n">
        <v>4217803.09</v>
      </c>
      <c r="D21" s="29" t="n">
        <v>64455960.64</v>
      </c>
      <c r="E21" s="29" t="n">
        <v>58854826.25</v>
      </c>
      <c r="F21" s="29" t="n">
        <v>4149937.96</v>
      </c>
      <c r="G21" s="29" t="n">
        <v>63004764.19</v>
      </c>
    </row>
    <row r="22" customFormat="false" ht="15.95" hidden="false" customHeight="true" outlineLevel="0" collapsed="false">
      <c r="A22" s="33" t="s">
        <v>211</v>
      </c>
      <c r="B22" s="34" t="n">
        <v>57238544.33</v>
      </c>
      <c r="C22" s="34" t="n">
        <v>2468268.01</v>
      </c>
      <c r="D22" s="34" t="n">
        <v>59706812.34</v>
      </c>
      <c r="E22" s="34" t="n">
        <v>55966566.14</v>
      </c>
      <c r="F22" s="34" t="n">
        <v>2474483.65</v>
      </c>
      <c r="G22" s="34" t="n">
        <v>58441049.79</v>
      </c>
    </row>
    <row r="23" customFormat="false" ht="15.95" hidden="false" customHeight="true" outlineLevel="0" collapsed="false">
      <c r="A23" s="33" t="s">
        <v>212</v>
      </c>
      <c r="B23" s="34" t="n">
        <v>292821.46</v>
      </c>
      <c r="C23" s="34" t="n">
        <v>80717.41</v>
      </c>
      <c r="D23" s="34" t="n">
        <v>373538.87</v>
      </c>
      <c r="E23" s="34" t="n">
        <v>277900.67</v>
      </c>
      <c r="F23" s="34" t="n">
        <v>74592.94</v>
      </c>
      <c r="G23" s="34" t="n">
        <v>352493.6</v>
      </c>
    </row>
    <row r="24" customFormat="false" ht="15.95" hidden="false" customHeight="true" outlineLevel="0" collapsed="false">
      <c r="A24" s="33" t="s">
        <v>213</v>
      </c>
      <c r="B24" s="34" t="n">
        <v>391340.41</v>
      </c>
      <c r="C24" s="34" t="n">
        <v>472323.27</v>
      </c>
      <c r="D24" s="34" t="n">
        <v>863663.68</v>
      </c>
      <c r="E24" s="34" t="n">
        <v>370023.52</v>
      </c>
      <c r="F24" s="34" t="n">
        <v>450883.51</v>
      </c>
      <c r="G24" s="34" t="n">
        <v>820907.04</v>
      </c>
    </row>
    <row r="25" customFormat="false" ht="15.95" hidden="false" customHeight="true" outlineLevel="0" collapsed="false">
      <c r="A25" s="33" t="s">
        <v>214</v>
      </c>
      <c r="B25" s="34" t="n">
        <v>87880.58</v>
      </c>
      <c r="C25" s="34" t="n">
        <v>51673.99</v>
      </c>
      <c r="D25" s="34" t="n">
        <v>139554.58</v>
      </c>
      <c r="E25" s="34" t="n">
        <v>77701.47</v>
      </c>
      <c r="F25" s="34" t="n">
        <v>45231.92</v>
      </c>
      <c r="G25" s="34" t="n">
        <v>122933.38</v>
      </c>
    </row>
    <row r="26" customFormat="false" ht="15.95" hidden="false" customHeight="true" outlineLevel="0" collapsed="false">
      <c r="A26" s="33" t="s">
        <v>215</v>
      </c>
      <c r="B26" s="34" t="n">
        <v>171798.86</v>
      </c>
      <c r="C26" s="34" t="n">
        <v>94283.97</v>
      </c>
      <c r="D26" s="34" t="n">
        <v>266082.83</v>
      </c>
      <c r="E26" s="34" t="n">
        <v>162400.54</v>
      </c>
      <c r="F26" s="34" t="n">
        <v>89725.35</v>
      </c>
      <c r="G26" s="34" t="n">
        <v>252125.89</v>
      </c>
    </row>
    <row r="27" customFormat="false" ht="15.95" hidden="false" customHeight="true" outlineLevel="0" collapsed="false">
      <c r="A27" s="33" t="s">
        <v>216</v>
      </c>
      <c r="B27" s="34" t="n">
        <v>85161.94</v>
      </c>
      <c r="C27" s="34" t="n">
        <v>60468.82</v>
      </c>
      <c r="D27" s="34" t="n">
        <v>145630.75</v>
      </c>
      <c r="E27" s="34" t="n">
        <v>79797.11</v>
      </c>
      <c r="F27" s="34" t="n">
        <v>57112.5</v>
      </c>
      <c r="G27" s="34" t="n">
        <v>136909.62</v>
      </c>
    </row>
    <row r="28" customFormat="false" ht="15.95" hidden="false" customHeight="true" outlineLevel="0" collapsed="false">
      <c r="A28" s="33" t="s">
        <v>217</v>
      </c>
      <c r="B28" s="34" t="n">
        <v>84076.67</v>
      </c>
      <c r="C28" s="34" t="n">
        <v>61978.67</v>
      </c>
      <c r="D28" s="34" t="n">
        <v>146055.34</v>
      </c>
      <c r="E28" s="34" t="n">
        <v>78386.24</v>
      </c>
      <c r="F28" s="34" t="n">
        <v>55769.74</v>
      </c>
      <c r="G28" s="34" t="n">
        <v>134155.98</v>
      </c>
    </row>
    <row r="29" customFormat="false" ht="15.95" hidden="false" customHeight="true" outlineLevel="0" collapsed="false">
      <c r="A29" s="33" t="s">
        <v>218</v>
      </c>
      <c r="B29" s="34" t="n">
        <v>63246.54</v>
      </c>
      <c r="C29" s="34" t="n">
        <v>124131.59</v>
      </c>
      <c r="D29" s="34" t="n">
        <v>187378.13</v>
      </c>
      <c r="E29" s="34" t="n">
        <v>59829.69</v>
      </c>
      <c r="F29" s="34" t="n">
        <v>120958.91</v>
      </c>
      <c r="G29" s="34" t="n">
        <v>180788.59</v>
      </c>
    </row>
    <row r="30" customFormat="false" ht="15.95" hidden="false" customHeight="true" outlineLevel="0" collapsed="false">
      <c r="A30" s="33" t="s">
        <v>219</v>
      </c>
      <c r="B30" s="34" t="n">
        <v>1144153.08</v>
      </c>
      <c r="C30" s="34" t="n">
        <v>330070.21</v>
      </c>
      <c r="D30" s="34" t="n">
        <v>1474223.29</v>
      </c>
      <c r="E30" s="34" t="n">
        <v>1110588.75</v>
      </c>
      <c r="F30" s="34" t="n">
        <v>323266.44</v>
      </c>
      <c r="G30" s="34" t="n">
        <v>1433855.19</v>
      </c>
    </row>
    <row r="31" customFormat="false" ht="15.95" hidden="false" customHeight="true" outlineLevel="0" collapsed="false">
      <c r="A31" s="33" t="s">
        <v>220</v>
      </c>
      <c r="B31" s="34" t="n">
        <v>329453.53</v>
      </c>
      <c r="C31" s="34" t="n">
        <v>219618.39</v>
      </c>
      <c r="D31" s="34" t="n">
        <v>549071.92</v>
      </c>
      <c r="E31" s="34" t="n">
        <v>341452.59</v>
      </c>
      <c r="F31" s="34" t="n">
        <v>214700.01</v>
      </c>
      <c r="G31" s="34" t="n">
        <v>556152.6</v>
      </c>
    </row>
    <row r="32" customFormat="false" ht="15.95" hidden="false" customHeight="true" outlineLevel="0" collapsed="false">
      <c r="A32" s="33" t="s">
        <v>221</v>
      </c>
      <c r="B32" s="34" t="n">
        <v>67807.37</v>
      </c>
      <c r="C32" s="34" t="n">
        <v>40291.41</v>
      </c>
      <c r="D32" s="34" t="n">
        <v>108098.78</v>
      </c>
      <c r="E32" s="34" t="n">
        <v>65428.75</v>
      </c>
      <c r="F32" s="34" t="n">
        <v>38523.66</v>
      </c>
      <c r="G32" s="34" t="n">
        <v>103952.42</v>
      </c>
    </row>
    <row r="33" customFormat="false" ht="15.95" hidden="false" customHeight="true" outlineLevel="0" collapsed="false">
      <c r="A33" s="33" t="s">
        <v>222</v>
      </c>
      <c r="B33" s="34" t="n">
        <v>48655.05</v>
      </c>
      <c r="C33" s="34" t="n">
        <v>53789.5</v>
      </c>
      <c r="D33" s="34" t="n">
        <v>102444.55</v>
      </c>
      <c r="E33" s="34" t="n">
        <v>48512.63</v>
      </c>
      <c r="F33" s="34" t="n">
        <v>50638.73</v>
      </c>
      <c r="G33" s="34" t="n">
        <v>99151.36</v>
      </c>
    </row>
    <row r="34" customFormat="false" ht="20.25" hidden="false" customHeight="true" outlineLevel="0" collapsed="false">
      <c r="A34" s="33" t="s">
        <v>223</v>
      </c>
      <c r="B34" s="34" t="n">
        <v>233217.73</v>
      </c>
      <c r="C34" s="34" t="n">
        <v>160187.86</v>
      </c>
      <c r="D34" s="34" t="n">
        <v>393405.58</v>
      </c>
      <c r="E34" s="34" t="n">
        <v>216238.14</v>
      </c>
      <c r="F34" s="34" t="n">
        <v>154050.59</v>
      </c>
      <c r="G34" s="34" t="n">
        <v>370288.73</v>
      </c>
    </row>
    <row r="35" customFormat="false" ht="18" hidden="false" customHeight="true" outlineLevel="0" collapsed="false">
      <c r="A35" s="28" t="s">
        <v>142</v>
      </c>
      <c r="B35" s="29" t="n">
        <v>796515.15</v>
      </c>
      <c r="C35" s="29" t="n">
        <v>543205.26</v>
      </c>
      <c r="D35" s="29" t="n">
        <v>1339720.4</v>
      </c>
      <c r="E35" s="29" t="n">
        <v>759740.66</v>
      </c>
      <c r="F35" s="29" t="n">
        <v>524435.25</v>
      </c>
      <c r="G35" s="29" t="n">
        <v>1284175.93</v>
      </c>
    </row>
    <row r="36" customFormat="false" ht="15.95" hidden="false" customHeight="true" outlineLevel="0" collapsed="false">
      <c r="A36" s="33" t="s">
        <v>236</v>
      </c>
      <c r="B36" s="34" t="n">
        <v>154672.96</v>
      </c>
      <c r="C36" s="34" t="n">
        <v>133406.28</v>
      </c>
      <c r="D36" s="34" t="n">
        <v>288079.24</v>
      </c>
      <c r="E36" s="34" t="n">
        <v>147613.1</v>
      </c>
      <c r="F36" s="34" t="n">
        <v>130616.54</v>
      </c>
      <c r="G36" s="34" t="n">
        <v>278229.64</v>
      </c>
    </row>
    <row r="37" customFormat="false" ht="15.95" hidden="false" customHeight="true" outlineLevel="0" collapsed="false">
      <c r="A37" s="33" t="s">
        <v>237</v>
      </c>
      <c r="B37" s="34" t="n">
        <v>381548.68</v>
      </c>
      <c r="C37" s="34" t="n">
        <v>271641.06</v>
      </c>
      <c r="D37" s="34" t="n">
        <v>653189.75</v>
      </c>
      <c r="E37" s="34" t="n">
        <v>367988.61</v>
      </c>
      <c r="F37" s="34" t="n">
        <v>263953.76</v>
      </c>
      <c r="G37" s="34" t="n">
        <v>631942.37</v>
      </c>
    </row>
    <row r="38" customFormat="false" ht="15.95" hidden="false" customHeight="true" outlineLevel="0" collapsed="false">
      <c r="A38" s="33" t="s">
        <v>238</v>
      </c>
      <c r="B38" s="34" t="n">
        <v>115220.71</v>
      </c>
      <c r="C38" s="34" t="n">
        <v>71169.72</v>
      </c>
      <c r="D38" s="34" t="n">
        <v>186390.42</v>
      </c>
      <c r="E38" s="34" t="n">
        <v>106957.39</v>
      </c>
      <c r="F38" s="34" t="n">
        <v>64552.37</v>
      </c>
      <c r="G38" s="34" t="n">
        <v>171509.77</v>
      </c>
    </row>
    <row r="39" customFormat="false" ht="15.95" hidden="false" customHeight="true" outlineLevel="0" collapsed="false">
      <c r="A39" s="33" t="s">
        <v>239</v>
      </c>
      <c r="B39" s="34" t="n">
        <v>145072.8</v>
      </c>
      <c r="C39" s="34" t="n">
        <v>66988.2</v>
      </c>
      <c r="D39" s="34" t="n">
        <v>212060.99</v>
      </c>
      <c r="E39" s="34" t="n">
        <v>137181.56</v>
      </c>
      <c r="F39" s="34" t="n">
        <v>65312.58</v>
      </c>
      <c r="G39" s="34" t="n">
        <v>202494.15</v>
      </c>
    </row>
    <row r="40" s="513" customFormat="true" ht="18" hidden="false" customHeight="true" outlineLevel="0" collapsed="false">
      <c r="A40" s="28" t="s">
        <v>102</v>
      </c>
      <c r="B40" s="29" t="n">
        <v>2822000.46</v>
      </c>
      <c r="C40" s="29" t="n">
        <v>961816.25</v>
      </c>
      <c r="D40" s="29" t="n">
        <v>3783816.7</v>
      </c>
      <c r="E40" s="29" t="n">
        <v>2715624.24</v>
      </c>
      <c r="F40" s="29" t="n">
        <v>892895.86</v>
      </c>
      <c r="G40" s="29" t="n">
        <v>3608520.11</v>
      </c>
    </row>
    <row r="41" customFormat="false" ht="15.95" hidden="false" customHeight="true" outlineLevel="0" collapsed="false">
      <c r="A41" s="33" t="s">
        <v>224</v>
      </c>
      <c r="B41" s="34" t="n">
        <v>73190.36</v>
      </c>
      <c r="C41" s="34" t="n">
        <v>96265.45</v>
      </c>
      <c r="D41" s="34" t="n">
        <v>169455.8</v>
      </c>
      <c r="E41" s="34" t="n">
        <v>58652.38</v>
      </c>
      <c r="F41" s="34" t="n">
        <v>86954.64</v>
      </c>
      <c r="G41" s="34" t="n">
        <v>145607.02</v>
      </c>
    </row>
    <row r="42" customFormat="false" ht="15.95" hidden="false" customHeight="true" outlineLevel="0" collapsed="false">
      <c r="A42" s="33" t="s">
        <v>225</v>
      </c>
      <c r="B42" s="34" t="n">
        <v>124247.53</v>
      </c>
      <c r="C42" s="34" t="n">
        <v>49598.93</v>
      </c>
      <c r="D42" s="34" t="n">
        <v>173846.47</v>
      </c>
      <c r="E42" s="34" t="n">
        <v>111778.94</v>
      </c>
      <c r="F42" s="34" t="n">
        <v>43210.32</v>
      </c>
      <c r="G42" s="34" t="n">
        <v>154989.26</v>
      </c>
    </row>
    <row r="43" customFormat="false" ht="15.95" hidden="false" customHeight="true" outlineLevel="0" collapsed="false">
      <c r="A43" s="33" t="s">
        <v>226</v>
      </c>
      <c r="B43" s="34" t="n">
        <v>527933.67</v>
      </c>
      <c r="C43" s="34" t="n">
        <v>168806.78</v>
      </c>
      <c r="D43" s="34" t="n">
        <v>696740.45</v>
      </c>
      <c r="E43" s="34" t="n">
        <v>526974.63</v>
      </c>
      <c r="F43" s="34" t="n">
        <v>158506.68</v>
      </c>
      <c r="G43" s="34" t="n">
        <v>685481.31</v>
      </c>
    </row>
    <row r="44" customFormat="false" ht="15.95" hidden="false" customHeight="true" outlineLevel="0" collapsed="false">
      <c r="A44" s="33" t="s">
        <v>227</v>
      </c>
      <c r="B44" s="34" t="n">
        <v>173588.6</v>
      </c>
      <c r="C44" s="34" t="n">
        <v>62729.56</v>
      </c>
      <c r="D44" s="34" t="n">
        <v>236318.17</v>
      </c>
      <c r="E44" s="34" t="n">
        <v>165173.82</v>
      </c>
      <c r="F44" s="34" t="n">
        <v>59976.81</v>
      </c>
      <c r="G44" s="34" t="n">
        <v>225150.62</v>
      </c>
    </row>
    <row r="45" customFormat="false" ht="15.95" hidden="false" customHeight="true" outlineLevel="0" collapsed="false">
      <c r="A45" s="33" t="s">
        <v>228</v>
      </c>
      <c r="B45" s="34" t="n">
        <v>1234666.22</v>
      </c>
      <c r="C45" s="34" t="n">
        <v>277919.06</v>
      </c>
      <c r="D45" s="34" t="n">
        <v>1512585.28</v>
      </c>
      <c r="E45" s="34" t="n">
        <v>1221924.92</v>
      </c>
      <c r="F45" s="34" t="n">
        <v>264465.45</v>
      </c>
      <c r="G45" s="34" t="n">
        <v>1486390.37</v>
      </c>
    </row>
    <row r="46" customFormat="false" ht="12" hidden="false" customHeight="false" outlineLevel="0" collapsed="false">
      <c r="A46" s="526"/>
      <c r="B46" s="684"/>
      <c r="C46" s="684"/>
      <c r="D46" s="684"/>
      <c r="E46" s="684"/>
      <c r="F46" s="684"/>
      <c r="G46" s="684"/>
    </row>
    <row r="47" customFormat="false" ht="12" hidden="false" customHeight="true" outlineLevel="0" collapsed="false">
      <c r="A47" s="706" t="s">
        <v>1620</v>
      </c>
      <c r="B47" s="706"/>
      <c r="C47" s="706"/>
      <c r="D47" s="706"/>
      <c r="E47" s="706"/>
      <c r="F47" s="706"/>
      <c r="G47" s="706"/>
    </row>
    <row r="48" customFormat="false" ht="12" hidden="false" customHeight="true" outlineLevel="0" collapsed="false">
      <c r="A48" s="706"/>
      <c r="B48" s="706"/>
      <c r="C48" s="706"/>
      <c r="D48" s="706"/>
      <c r="E48" s="706"/>
      <c r="F48" s="706"/>
      <c r="G48" s="706"/>
    </row>
    <row r="49" customFormat="false" ht="21.75" hidden="false" customHeight="true" outlineLevel="0" collapsed="false">
      <c r="G49" s="512" t="s">
        <v>1621</v>
      </c>
    </row>
    <row r="50" customFormat="false" ht="15.75" hidden="false" customHeight="true" outlineLevel="0" collapsed="false">
      <c r="A50" s="703" t="s">
        <v>1618</v>
      </c>
      <c r="B50" s="703"/>
      <c r="C50" s="703"/>
      <c r="D50" s="703"/>
      <c r="E50" s="703"/>
      <c r="F50" s="703"/>
      <c r="G50" s="703"/>
    </row>
    <row r="51" customFormat="false" ht="19.5" hidden="false" customHeight="true" outlineLevel="0" collapsed="false">
      <c r="A51" s="703" t="s">
        <v>196</v>
      </c>
      <c r="B51" s="703"/>
      <c r="C51" s="703"/>
      <c r="D51" s="703"/>
      <c r="E51" s="703"/>
      <c r="F51" s="703"/>
      <c r="G51" s="703"/>
    </row>
    <row r="52" customFormat="false" ht="15" hidden="false" customHeight="false" outlineLevel="0" collapsed="false">
      <c r="A52" s="703" t="s">
        <v>51</v>
      </c>
      <c r="B52" s="703"/>
      <c r="C52" s="703"/>
      <c r="D52" s="703"/>
      <c r="E52" s="703"/>
      <c r="F52" s="703"/>
      <c r="G52" s="703"/>
    </row>
    <row r="53" customFormat="false" ht="12.95" hidden="false" customHeight="true" outlineLevel="0" collapsed="false">
      <c r="F53" s="545"/>
      <c r="G53" s="517" t="s">
        <v>53</v>
      </c>
    </row>
    <row r="54" customFormat="false" ht="18" hidden="false" customHeight="true" outlineLevel="0" collapsed="false">
      <c r="A54" s="704" t="s">
        <v>1619</v>
      </c>
      <c r="B54" s="705" t="s">
        <v>1226</v>
      </c>
      <c r="C54" s="705"/>
      <c r="D54" s="705"/>
      <c r="E54" s="705" t="s">
        <v>1227</v>
      </c>
      <c r="F54" s="705"/>
      <c r="G54" s="705"/>
    </row>
    <row r="55" customFormat="false" ht="18" hidden="false" customHeight="true" outlineLevel="0" collapsed="false">
      <c r="A55" s="704"/>
      <c r="B55" s="605" t="s">
        <v>198</v>
      </c>
      <c r="C55" s="605" t="s">
        <v>199</v>
      </c>
      <c r="D55" s="605" t="s">
        <v>137</v>
      </c>
      <c r="E55" s="605" t="s">
        <v>198</v>
      </c>
      <c r="F55" s="605" t="s">
        <v>199</v>
      </c>
      <c r="G55" s="605" t="s">
        <v>137</v>
      </c>
    </row>
    <row r="56" customFormat="false" ht="5.1" hidden="false" customHeight="true" outlineLevel="0" collapsed="false">
      <c r="A56" s="545"/>
      <c r="B56" s="609"/>
      <c r="C56" s="609"/>
      <c r="D56" s="609"/>
      <c r="E56" s="609"/>
      <c r="F56" s="609"/>
      <c r="G56" s="609"/>
    </row>
    <row r="57" customFormat="false" ht="17.1" hidden="false" customHeight="true" outlineLevel="0" collapsed="false">
      <c r="A57" s="33" t="s">
        <v>229</v>
      </c>
      <c r="B57" s="34" t="n">
        <v>382196.8</v>
      </c>
      <c r="C57" s="34" t="n">
        <v>131630.47</v>
      </c>
      <c r="D57" s="34" t="n">
        <v>513827.27</v>
      </c>
      <c r="E57" s="34" t="n">
        <v>358125.26</v>
      </c>
      <c r="F57" s="34" t="n">
        <v>121439.88</v>
      </c>
      <c r="G57" s="34" t="n">
        <v>479565.14</v>
      </c>
    </row>
    <row r="58" customFormat="false" ht="17.1" hidden="false" customHeight="true" outlineLevel="0" collapsed="false">
      <c r="A58" s="33" t="s">
        <v>230</v>
      </c>
      <c r="B58" s="34" t="n">
        <v>47511.29</v>
      </c>
      <c r="C58" s="34" t="n">
        <v>37459.48</v>
      </c>
      <c r="D58" s="34" t="n">
        <v>84970.77</v>
      </c>
      <c r="E58" s="34" t="n">
        <v>44173.97</v>
      </c>
      <c r="F58" s="34" t="n">
        <v>33628.71</v>
      </c>
      <c r="G58" s="34" t="n">
        <v>77802.68</v>
      </c>
    </row>
    <row r="59" customFormat="false" ht="17.1" hidden="false" customHeight="true" outlineLevel="0" collapsed="false">
      <c r="A59" s="33" t="s">
        <v>231</v>
      </c>
      <c r="B59" s="34" t="n">
        <v>36934.85</v>
      </c>
      <c r="C59" s="34" t="n">
        <v>26895.57</v>
      </c>
      <c r="D59" s="34" t="n">
        <v>63830.42</v>
      </c>
      <c r="E59" s="34" t="n">
        <v>35682.79</v>
      </c>
      <c r="F59" s="34" t="n">
        <v>24703.36</v>
      </c>
      <c r="G59" s="34" t="n">
        <v>60386.16</v>
      </c>
    </row>
    <row r="60" customFormat="false" ht="17.1" hidden="false" customHeight="true" outlineLevel="0" collapsed="false">
      <c r="A60" s="33" t="s">
        <v>232</v>
      </c>
      <c r="B60" s="34" t="n">
        <v>47563.17</v>
      </c>
      <c r="C60" s="34" t="n">
        <v>18184.3</v>
      </c>
      <c r="D60" s="34" t="n">
        <v>65747.47</v>
      </c>
      <c r="E60" s="34" t="n">
        <v>42461.92</v>
      </c>
      <c r="F60" s="34" t="n">
        <v>15905.18</v>
      </c>
      <c r="G60" s="34" t="n">
        <v>58367.09</v>
      </c>
    </row>
    <row r="61" customFormat="false" ht="17.1" hidden="false" customHeight="true" outlineLevel="0" collapsed="false">
      <c r="A61" s="33" t="s">
        <v>233</v>
      </c>
      <c r="B61" s="34" t="n">
        <v>174167.96</v>
      </c>
      <c r="C61" s="34" t="n">
        <v>92326.64</v>
      </c>
      <c r="D61" s="34" t="n">
        <v>266494.6</v>
      </c>
      <c r="E61" s="34" t="n">
        <v>150675.6</v>
      </c>
      <c r="F61" s="34" t="n">
        <v>84104.84</v>
      </c>
      <c r="G61" s="34" t="n">
        <v>234780.45</v>
      </c>
    </row>
    <row r="62" s="513" customFormat="true" ht="18" hidden="false" customHeight="true" outlineLevel="0" collapsed="false">
      <c r="A62" s="28" t="s">
        <v>114</v>
      </c>
      <c r="B62" s="29" t="n">
        <v>2838869.28</v>
      </c>
      <c r="C62" s="29" t="n">
        <v>761172.82</v>
      </c>
      <c r="D62" s="29" t="n">
        <v>3600042.1</v>
      </c>
      <c r="E62" s="29" t="n">
        <v>2732875.46</v>
      </c>
      <c r="F62" s="29" t="n">
        <v>720252.21</v>
      </c>
      <c r="G62" s="29" t="n">
        <v>3453127.67</v>
      </c>
    </row>
    <row r="63" customFormat="false" ht="17.1" hidden="false" customHeight="true" outlineLevel="0" collapsed="false">
      <c r="A63" s="33" t="s">
        <v>240</v>
      </c>
      <c r="B63" s="34" t="n">
        <v>730041.83</v>
      </c>
      <c r="C63" s="34" t="n">
        <v>120490.81</v>
      </c>
      <c r="D63" s="34" t="n">
        <v>850532.65</v>
      </c>
      <c r="E63" s="34" t="n">
        <v>696112.52</v>
      </c>
      <c r="F63" s="34" t="n">
        <v>117157.65</v>
      </c>
      <c r="G63" s="34" t="n">
        <v>813270.17</v>
      </c>
    </row>
    <row r="64" customFormat="false" ht="17.1" hidden="false" customHeight="true" outlineLevel="0" collapsed="false">
      <c r="A64" s="33" t="s">
        <v>241</v>
      </c>
      <c r="B64" s="34" t="n">
        <v>148197.32</v>
      </c>
      <c r="C64" s="34" t="n">
        <v>25915.63</v>
      </c>
      <c r="D64" s="34" t="n">
        <v>174112.95</v>
      </c>
      <c r="E64" s="34" t="n">
        <v>134835.64</v>
      </c>
      <c r="F64" s="34" t="n">
        <v>23976.86</v>
      </c>
      <c r="G64" s="34" t="n">
        <v>158812.5</v>
      </c>
    </row>
    <row r="65" customFormat="false" ht="17.1" hidden="false" customHeight="true" outlineLevel="0" collapsed="false">
      <c r="A65" s="33" t="s">
        <v>242</v>
      </c>
      <c r="B65" s="34" t="n">
        <v>154015.74</v>
      </c>
      <c r="C65" s="34" t="n">
        <v>63783.03</v>
      </c>
      <c r="D65" s="34" t="n">
        <v>217798.77</v>
      </c>
      <c r="E65" s="34" t="n">
        <v>142821.31</v>
      </c>
      <c r="F65" s="34" t="n">
        <v>58223.19</v>
      </c>
      <c r="G65" s="34" t="n">
        <v>201044.5</v>
      </c>
    </row>
    <row r="66" customFormat="false" ht="17.1" hidden="false" customHeight="true" outlineLevel="0" collapsed="false">
      <c r="A66" s="33" t="s">
        <v>243</v>
      </c>
      <c r="B66" s="34" t="n">
        <v>249472.37</v>
      </c>
      <c r="C66" s="34" t="n">
        <v>163943.6</v>
      </c>
      <c r="D66" s="34" t="n">
        <v>413415.96</v>
      </c>
      <c r="E66" s="34" t="n">
        <v>239530.98</v>
      </c>
      <c r="F66" s="34" t="n">
        <v>151395.35</v>
      </c>
      <c r="G66" s="34" t="n">
        <v>390926.33</v>
      </c>
    </row>
    <row r="67" customFormat="false" ht="17.1" hidden="false" customHeight="true" outlineLevel="0" collapsed="false">
      <c r="A67" s="33" t="s">
        <v>1622</v>
      </c>
      <c r="B67" s="34" t="n">
        <v>316750.82</v>
      </c>
      <c r="C67" s="34" t="n">
        <v>35209.27</v>
      </c>
      <c r="D67" s="34" t="n">
        <v>351960.1</v>
      </c>
      <c r="E67" s="34" t="n">
        <v>308053.82</v>
      </c>
      <c r="F67" s="34" t="n">
        <v>32630.74</v>
      </c>
      <c r="G67" s="34" t="n">
        <v>340684.56</v>
      </c>
    </row>
    <row r="68" customFormat="false" ht="17.1" hidden="false" customHeight="true" outlineLevel="0" collapsed="false">
      <c r="A68" s="33" t="s">
        <v>245</v>
      </c>
      <c r="B68" s="34" t="n">
        <v>338094.6</v>
      </c>
      <c r="C68" s="34" t="n">
        <v>157473.67</v>
      </c>
      <c r="D68" s="34" t="n">
        <v>495568.27</v>
      </c>
      <c r="E68" s="34" t="n">
        <v>332290.94</v>
      </c>
      <c r="F68" s="34" t="n">
        <v>152761.88</v>
      </c>
      <c r="G68" s="34" t="n">
        <v>485052.82</v>
      </c>
    </row>
    <row r="69" customFormat="false" ht="17.1" hidden="false" customHeight="true" outlineLevel="0" collapsed="false">
      <c r="A69" s="33" t="s">
        <v>246</v>
      </c>
      <c r="B69" s="34" t="n">
        <v>733401.06</v>
      </c>
      <c r="C69" s="34" t="n">
        <v>86428.47</v>
      </c>
      <c r="D69" s="34" t="n">
        <v>819829.52</v>
      </c>
      <c r="E69" s="34" t="n">
        <v>715588.34</v>
      </c>
      <c r="F69" s="34" t="n">
        <v>80945.06</v>
      </c>
      <c r="G69" s="34" t="n">
        <v>796533.41</v>
      </c>
    </row>
    <row r="70" customFormat="false" ht="17.1" hidden="false" customHeight="true" outlineLevel="0" collapsed="false">
      <c r="A70" s="33" t="s">
        <v>247</v>
      </c>
      <c r="B70" s="34" t="n">
        <v>168895.54</v>
      </c>
      <c r="C70" s="34" t="n">
        <v>107928.35</v>
      </c>
      <c r="D70" s="34" t="n">
        <v>276823.89</v>
      </c>
      <c r="E70" s="34" t="n">
        <v>163641.91</v>
      </c>
      <c r="F70" s="34" t="n">
        <v>103161.48</v>
      </c>
      <c r="G70" s="34" t="n">
        <v>266803.39</v>
      </c>
    </row>
    <row r="71" s="513" customFormat="true" ht="18" hidden="false" customHeight="true" outlineLevel="0" collapsed="false">
      <c r="A71" s="28" t="s">
        <v>1623</v>
      </c>
      <c r="B71" s="29" t="n">
        <v>651065.01</v>
      </c>
      <c r="C71" s="29" t="n">
        <v>403200.61</v>
      </c>
      <c r="D71" s="29" t="n">
        <v>1054265.63</v>
      </c>
      <c r="E71" s="29" t="n">
        <v>604813.45</v>
      </c>
      <c r="F71" s="29" t="n">
        <v>376903.86</v>
      </c>
      <c r="G71" s="29" t="n">
        <v>981717.31</v>
      </c>
    </row>
    <row r="72" customFormat="false" ht="17.1" hidden="false" customHeight="true" outlineLevel="0" collapsed="false">
      <c r="A72" s="33" t="s">
        <v>248</v>
      </c>
      <c r="B72" s="34" t="n">
        <v>60223.98</v>
      </c>
      <c r="C72" s="34" t="n">
        <v>48508.09</v>
      </c>
      <c r="D72" s="34" t="n">
        <v>108732.07</v>
      </c>
      <c r="E72" s="34" t="n">
        <v>51886.59</v>
      </c>
      <c r="F72" s="34" t="n">
        <v>43676.83</v>
      </c>
      <c r="G72" s="34" t="n">
        <v>95563.42</v>
      </c>
    </row>
    <row r="73" customFormat="false" ht="17.1" hidden="false" customHeight="true" outlineLevel="0" collapsed="false">
      <c r="A73" s="33" t="s">
        <v>249</v>
      </c>
      <c r="B73" s="34" t="n">
        <v>291661.97</v>
      </c>
      <c r="C73" s="34" t="n">
        <v>114816.89</v>
      </c>
      <c r="D73" s="34" t="n">
        <v>406478.86</v>
      </c>
      <c r="E73" s="34" t="n">
        <v>271494.71</v>
      </c>
      <c r="F73" s="34" t="n">
        <v>105771.76</v>
      </c>
      <c r="G73" s="34" t="n">
        <v>377266.47</v>
      </c>
    </row>
    <row r="74" customFormat="false" ht="17.1" hidden="false" customHeight="true" outlineLevel="0" collapsed="false">
      <c r="A74" s="33" t="s">
        <v>250</v>
      </c>
      <c r="B74" s="34" t="n">
        <v>110436.89</v>
      </c>
      <c r="C74" s="34" t="n">
        <v>60754.51</v>
      </c>
      <c r="D74" s="34" t="n">
        <v>171191.4</v>
      </c>
      <c r="E74" s="34" t="n">
        <v>107970.41</v>
      </c>
      <c r="F74" s="34" t="n">
        <v>58140.94</v>
      </c>
      <c r="G74" s="34" t="n">
        <v>166111.35</v>
      </c>
    </row>
    <row r="75" customFormat="false" ht="17.1" hidden="false" customHeight="true" outlineLevel="0" collapsed="false">
      <c r="A75" s="33" t="s">
        <v>251</v>
      </c>
      <c r="B75" s="51" t="n">
        <v>42016.97</v>
      </c>
      <c r="C75" s="51" t="n">
        <v>32996.9</v>
      </c>
      <c r="D75" s="51" t="n">
        <v>75013.87</v>
      </c>
      <c r="E75" s="51" t="n">
        <v>39244.82</v>
      </c>
      <c r="F75" s="51" t="n">
        <v>30782.48</v>
      </c>
      <c r="G75" s="51" t="n">
        <v>70027.3</v>
      </c>
    </row>
    <row r="76" customFormat="false" ht="17.1" hidden="false" customHeight="true" outlineLevel="0" collapsed="false">
      <c r="A76" s="33" t="s">
        <v>252</v>
      </c>
      <c r="B76" s="51" t="n">
        <v>101540.95</v>
      </c>
      <c r="C76" s="51" t="n">
        <v>83087.3</v>
      </c>
      <c r="D76" s="51" t="n">
        <v>184628.25</v>
      </c>
      <c r="E76" s="51" t="n">
        <v>93251.77</v>
      </c>
      <c r="F76" s="51" t="n">
        <v>79342.61</v>
      </c>
      <c r="G76" s="51" t="n">
        <v>172594.38</v>
      </c>
    </row>
    <row r="77" customFormat="false" ht="17.1" hidden="false" customHeight="true" outlineLevel="0" collapsed="false">
      <c r="A77" s="33" t="s">
        <v>253</v>
      </c>
      <c r="B77" s="51" t="n">
        <v>45184.26</v>
      </c>
      <c r="C77" s="51" t="n">
        <v>63036.93</v>
      </c>
      <c r="D77" s="51" t="n">
        <v>108221.18</v>
      </c>
      <c r="E77" s="51" t="n">
        <v>40965.15</v>
      </c>
      <c r="F77" s="51" t="n">
        <v>59189.24</v>
      </c>
      <c r="G77" s="51" t="n">
        <v>100154.39</v>
      </c>
    </row>
    <row r="78" s="513" customFormat="true" ht="18" hidden="false" customHeight="true" outlineLevel="0" collapsed="false">
      <c r="A78" s="28" t="s">
        <v>132</v>
      </c>
      <c r="B78" s="52" t="n">
        <v>783314.45</v>
      </c>
      <c r="C78" s="52" t="n">
        <v>332715.28</v>
      </c>
      <c r="D78" s="52" t="n">
        <v>1116029.73</v>
      </c>
      <c r="E78" s="52" t="n">
        <v>759417.71</v>
      </c>
      <c r="F78" s="52" t="n">
        <v>316273.37</v>
      </c>
      <c r="G78" s="52" t="n">
        <v>1075691.08</v>
      </c>
    </row>
    <row r="79" customFormat="false" ht="17.1" hidden="false" customHeight="true" outlineLevel="0" collapsed="false">
      <c r="A79" s="33" t="s">
        <v>254</v>
      </c>
      <c r="B79" s="51" t="n">
        <v>98416.79</v>
      </c>
      <c r="C79" s="51" t="n">
        <v>48727.19</v>
      </c>
      <c r="D79" s="51" t="n">
        <v>147143.98</v>
      </c>
      <c r="E79" s="51" t="n">
        <v>92148.24</v>
      </c>
      <c r="F79" s="51" t="n">
        <v>46451.5</v>
      </c>
      <c r="G79" s="51" t="n">
        <v>138599.74</v>
      </c>
    </row>
    <row r="80" customFormat="false" ht="17.1" hidden="false" customHeight="true" outlineLevel="0" collapsed="false">
      <c r="A80" s="33" t="s">
        <v>255</v>
      </c>
      <c r="B80" s="51" t="n">
        <v>125061.78</v>
      </c>
      <c r="C80" s="51" t="n">
        <v>60272.27</v>
      </c>
      <c r="D80" s="51" t="n">
        <v>185334.05</v>
      </c>
      <c r="E80" s="51" t="n">
        <v>119984.91</v>
      </c>
      <c r="F80" s="51" t="n">
        <v>59653.51</v>
      </c>
      <c r="G80" s="51" t="n">
        <v>179638.42</v>
      </c>
    </row>
    <row r="81" customFormat="false" ht="17.1" hidden="false" customHeight="true" outlineLevel="0" collapsed="false">
      <c r="A81" s="33" t="s">
        <v>256</v>
      </c>
      <c r="B81" s="51" t="n">
        <v>61430.21</v>
      </c>
      <c r="C81" s="51" t="n">
        <v>51822.52</v>
      </c>
      <c r="D81" s="51" t="n">
        <v>113252.74</v>
      </c>
      <c r="E81" s="51" t="n">
        <v>56592.17</v>
      </c>
      <c r="F81" s="51" t="n">
        <v>48585.74</v>
      </c>
      <c r="G81" s="51" t="n">
        <v>105177.92</v>
      </c>
    </row>
    <row r="82" customFormat="false" ht="17.1" hidden="false" customHeight="true" outlineLevel="0" collapsed="false">
      <c r="A82" s="33" t="s">
        <v>257</v>
      </c>
      <c r="B82" s="51" t="n">
        <v>498405.68</v>
      </c>
      <c r="C82" s="51" t="n">
        <v>171893.29</v>
      </c>
      <c r="D82" s="51" t="n">
        <v>670298.97</v>
      </c>
      <c r="E82" s="51" t="n">
        <v>490692.38</v>
      </c>
      <c r="F82" s="51" t="n">
        <v>161582.62</v>
      </c>
      <c r="G82" s="51" t="n">
        <v>652275</v>
      </c>
    </row>
    <row r="83" s="513" customFormat="true" ht="18" hidden="false" customHeight="true" outlineLevel="0" collapsed="false">
      <c r="A83" s="28" t="s">
        <v>123</v>
      </c>
      <c r="B83" s="52" t="n">
        <v>1592374.5</v>
      </c>
      <c r="C83" s="52" t="n">
        <v>697304.47</v>
      </c>
      <c r="D83" s="52" t="n">
        <v>2289678.96</v>
      </c>
      <c r="E83" s="52" t="n">
        <v>1465271.52</v>
      </c>
      <c r="F83" s="52" t="n">
        <v>655564.04</v>
      </c>
      <c r="G83" s="52" t="n">
        <v>2120835.55</v>
      </c>
    </row>
    <row r="84" customFormat="false" ht="17.1" hidden="false" customHeight="true" outlineLevel="0" collapsed="false">
      <c r="A84" s="33" t="s">
        <v>258</v>
      </c>
      <c r="B84" s="51" t="n">
        <v>438169.29</v>
      </c>
      <c r="C84" s="51" t="n">
        <v>132178.87</v>
      </c>
      <c r="D84" s="51" t="n">
        <v>570348.16</v>
      </c>
      <c r="E84" s="51" t="n">
        <v>399262.89</v>
      </c>
      <c r="F84" s="51" t="n">
        <v>121031.44</v>
      </c>
      <c r="G84" s="51" t="n">
        <v>520294.33</v>
      </c>
    </row>
    <row r="85" customFormat="false" ht="17.1" hidden="false" customHeight="true" outlineLevel="0" collapsed="false">
      <c r="A85" s="33" t="s">
        <v>1624</v>
      </c>
      <c r="B85" s="51" t="n">
        <v>111271.1</v>
      </c>
      <c r="C85" s="51" t="n">
        <v>106390.51</v>
      </c>
      <c r="D85" s="51" t="n">
        <v>217661.61</v>
      </c>
      <c r="E85" s="51" t="n">
        <v>104842.46</v>
      </c>
      <c r="F85" s="51" t="n">
        <v>101375.71</v>
      </c>
      <c r="G85" s="51" t="n">
        <v>206218.17</v>
      </c>
    </row>
    <row r="86" customFormat="false" ht="17.1" hidden="false" customHeight="true" outlineLevel="0" collapsed="false">
      <c r="A86" s="33" t="s">
        <v>259</v>
      </c>
      <c r="B86" s="51" t="n">
        <v>81352.99</v>
      </c>
      <c r="C86" s="51" t="n">
        <v>53662.29</v>
      </c>
      <c r="D86" s="51" t="n">
        <v>135015.28</v>
      </c>
      <c r="E86" s="51" t="n">
        <v>73160.24</v>
      </c>
      <c r="F86" s="51" t="n">
        <v>51761.96</v>
      </c>
      <c r="G86" s="51" t="n">
        <v>124922.2</v>
      </c>
    </row>
    <row r="87" customFormat="false" ht="17.1" hidden="false" customHeight="true" outlineLevel="0" collapsed="false">
      <c r="A87" s="33" t="s">
        <v>260</v>
      </c>
      <c r="B87" s="51" t="n">
        <v>51505.71</v>
      </c>
      <c r="C87" s="51" t="n">
        <v>58053.43</v>
      </c>
      <c r="D87" s="51" t="n">
        <v>109559.14</v>
      </c>
      <c r="E87" s="51" t="n">
        <v>48247.22</v>
      </c>
      <c r="F87" s="51" t="n">
        <v>55442.28</v>
      </c>
      <c r="G87" s="51" t="n">
        <v>103689.5</v>
      </c>
    </row>
    <row r="88" customFormat="false" ht="17.1" hidden="false" customHeight="true" outlineLevel="0" collapsed="false">
      <c r="A88" s="33" t="s">
        <v>261</v>
      </c>
      <c r="B88" s="51" t="n">
        <v>239973.45</v>
      </c>
      <c r="C88" s="51" t="n">
        <v>91681.78</v>
      </c>
      <c r="D88" s="51" t="n">
        <v>331655.23</v>
      </c>
      <c r="E88" s="51" t="n">
        <v>227700.78</v>
      </c>
      <c r="F88" s="51" t="n">
        <v>88658.99</v>
      </c>
      <c r="G88" s="51" t="n">
        <v>316359.77</v>
      </c>
    </row>
    <row r="89" customFormat="false" ht="17.1" hidden="false" customHeight="true" outlineLevel="0" collapsed="false">
      <c r="A89" s="33" t="s">
        <v>262</v>
      </c>
      <c r="B89" s="51" t="n">
        <v>70820.58</v>
      </c>
      <c r="C89" s="51" t="n">
        <v>52093.2</v>
      </c>
      <c r="D89" s="51" t="n">
        <v>122913.78</v>
      </c>
      <c r="E89" s="51" t="n">
        <v>66351.85</v>
      </c>
      <c r="F89" s="51" t="n">
        <v>47997.74</v>
      </c>
      <c r="G89" s="51" t="n">
        <v>114349.6</v>
      </c>
    </row>
    <row r="90" customFormat="false" ht="17.1" hidden="false" customHeight="true" outlineLevel="0" collapsed="false">
      <c r="A90" s="33" t="s">
        <v>263</v>
      </c>
      <c r="B90" s="51" t="n">
        <v>472947</v>
      </c>
      <c r="C90" s="51" t="n">
        <v>135300.18</v>
      </c>
      <c r="D90" s="51" t="n">
        <v>608247.18</v>
      </c>
      <c r="E90" s="51" t="n">
        <v>434858.64</v>
      </c>
      <c r="F90" s="51" t="n">
        <v>124983.12</v>
      </c>
      <c r="G90" s="51" t="n">
        <v>559841.76</v>
      </c>
    </row>
    <row r="91" customFormat="false" ht="17.1" hidden="false" customHeight="true" outlineLevel="0" collapsed="false">
      <c r="A91" s="33" t="s">
        <v>264</v>
      </c>
      <c r="B91" s="51" t="n">
        <v>126334.38</v>
      </c>
      <c r="C91" s="51" t="n">
        <v>67944.21</v>
      </c>
      <c r="D91" s="51" t="n">
        <v>194278.59</v>
      </c>
      <c r="E91" s="51" t="n">
        <v>110847.43</v>
      </c>
      <c r="F91" s="51" t="n">
        <v>64312.8</v>
      </c>
      <c r="G91" s="51" t="n">
        <v>175160.24</v>
      </c>
    </row>
    <row r="92" customFormat="false" ht="5.1" hidden="false" customHeight="true" outlineLevel="0" collapsed="false">
      <c r="B92" s="707"/>
      <c r="C92" s="707"/>
      <c r="D92" s="707"/>
      <c r="E92" s="707"/>
      <c r="F92" s="707"/>
      <c r="G92" s="707"/>
    </row>
    <row r="93" s="513" customFormat="true" ht="20.1" hidden="false" customHeight="true" outlineLevel="0" collapsed="false">
      <c r="A93" s="562" t="s">
        <v>1509</v>
      </c>
      <c r="B93" s="611" t="n">
        <v>85343940.6</v>
      </c>
      <c r="C93" s="611" t="n">
        <v>9800827.01</v>
      </c>
      <c r="D93" s="611" t="n">
        <v>95144767.61</v>
      </c>
      <c r="E93" s="611" t="n">
        <v>82949867.44</v>
      </c>
      <c r="F93" s="611" t="n">
        <v>9426391.02</v>
      </c>
      <c r="G93" s="611" t="n">
        <v>92376258.45</v>
      </c>
    </row>
    <row r="95" customFormat="false" ht="12" hidden="false" customHeight="false" outlineLevel="0" collapsed="false">
      <c r="B95" s="708"/>
      <c r="C95" s="708"/>
      <c r="D95" s="708"/>
      <c r="E95" s="708"/>
      <c r="F95" s="708"/>
      <c r="G95" s="708"/>
    </row>
    <row r="101" customFormat="false" ht="12" hidden="false" customHeight="false" outlineLevel="0" collapsed="false">
      <c r="C101" s="708"/>
      <c r="D101" s="708"/>
      <c r="E101" s="708"/>
      <c r="F101" s="708"/>
      <c r="G101" s="708"/>
    </row>
    <row r="102" customFormat="false" ht="12" hidden="false" customHeight="false" outlineLevel="0" collapsed="false">
      <c r="B102" s="630"/>
      <c r="C102" s="630"/>
      <c r="D102" s="630"/>
      <c r="E102" s="630"/>
      <c r="F102" s="630"/>
      <c r="G102" s="630"/>
    </row>
    <row r="106" customFormat="false" ht="12" hidden="false" customHeight="false" outlineLevel="0" collapsed="false">
      <c r="B106" s="630"/>
      <c r="C106" s="630"/>
      <c r="D106" s="630"/>
      <c r="E106" s="630"/>
      <c r="F106" s="630"/>
      <c r="G106" s="630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4.37"/>
    <col collapsed="false" customWidth="true" hidden="false" outlineLevel="0" max="2" min="2" style="511" width="11.36"/>
    <col collapsed="false" customWidth="true" hidden="false" outlineLevel="0" max="3" min="3" style="511" width="9.37"/>
    <col collapsed="false" customWidth="true" hidden="false" outlineLevel="0" max="4" min="4" style="511" width="10.62"/>
    <col collapsed="false" customWidth="true" hidden="false" outlineLevel="0" max="5" min="5" style="511" width="10.25"/>
    <col collapsed="false" customWidth="true" hidden="false" outlineLevel="0" max="6" min="6" style="511" width="11.36"/>
    <col collapsed="false" customWidth="true" hidden="false" outlineLevel="0" max="7" min="7" style="511" width="12.37"/>
    <col collapsed="false" customWidth="false" hidden="false" outlineLevel="0" max="112" min="8" style="511" width="8.99"/>
    <col collapsed="false" customWidth="true" hidden="false" outlineLevel="0" max="113" min="113" style="511" width="20.75"/>
    <col collapsed="false" customWidth="true" hidden="false" outlineLevel="0" max="119" min="114" style="511" width="10.86"/>
    <col collapsed="false" customWidth="false" hidden="false" outlineLevel="0" max="257" min="120" style="511" width="8.99"/>
  </cols>
  <sheetData>
    <row r="1" customFormat="false" ht="12" hidden="false" customHeight="false" outlineLevel="0" collapsed="false">
      <c r="G1" s="512" t="s">
        <v>1625</v>
      </c>
    </row>
    <row r="2" customFormat="false" ht="15" hidden="false" customHeight="false" outlineLevel="0" collapsed="false">
      <c r="A2" s="703" t="s">
        <v>1618</v>
      </c>
      <c r="B2" s="703"/>
      <c r="C2" s="703"/>
      <c r="D2" s="703"/>
      <c r="E2" s="703"/>
      <c r="F2" s="703"/>
      <c r="G2" s="703"/>
    </row>
    <row r="3" customFormat="false" ht="15" hidden="false" customHeight="false" outlineLevel="0" collapsed="false">
      <c r="A3" s="703" t="s">
        <v>196</v>
      </c>
      <c r="B3" s="703"/>
      <c r="C3" s="703"/>
      <c r="D3" s="703"/>
      <c r="E3" s="703"/>
      <c r="F3" s="703"/>
      <c r="G3" s="703"/>
    </row>
    <row r="4" customFormat="false" ht="15" hidden="false" customHeight="false" outlineLevel="0" collapsed="false">
      <c r="A4" s="703" t="s">
        <v>185</v>
      </c>
      <c r="B4" s="703"/>
      <c r="C4" s="703"/>
      <c r="D4" s="703"/>
      <c r="E4" s="703"/>
      <c r="F4" s="703"/>
      <c r="G4" s="703"/>
    </row>
    <row r="5" customFormat="false" ht="12.95" hidden="false" customHeight="true" outlineLevel="0" collapsed="false">
      <c r="F5" s="545"/>
      <c r="G5" s="517" t="s">
        <v>53</v>
      </c>
    </row>
    <row r="6" customFormat="false" ht="18" hidden="false" customHeight="true" outlineLevel="0" collapsed="false">
      <c r="A6" s="704" t="s">
        <v>1619</v>
      </c>
      <c r="B6" s="705" t="s">
        <v>1226</v>
      </c>
      <c r="C6" s="705"/>
      <c r="D6" s="705"/>
      <c r="E6" s="705" t="s">
        <v>1227</v>
      </c>
      <c r="F6" s="705"/>
      <c r="G6" s="705"/>
    </row>
    <row r="7" customFormat="false" ht="18" hidden="false" customHeight="true" outlineLevel="0" collapsed="false">
      <c r="A7" s="704"/>
      <c r="B7" s="605" t="s">
        <v>198</v>
      </c>
      <c r="C7" s="605" t="s">
        <v>199</v>
      </c>
      <c r="D7" s="605" t="s">
        <v>137</v>
      </c>
      <c r="E7" s="605" t="s">
        <v>198</v>
      </c>
      <c r="F7" s="605" t="s">
        <v>199</v>
      </c>
      <c r="G7" s="605" t="s">
        <v>137</v>
      </c>
    </row>
    <row r="8" customFormat="false" ht="5.25" hidden="false" customHeight="true" outlineLevel="0" collapsed="false">
      <c r="A8" s="545"/>
      <c r="B8" s="609"/>
      <c r="C8" s="609"/>
      <c r="D8" s="609"/>
      <c r="E8" s="609"/>
      <c r="F8" s="609"/>
      <c r="G8" s="609"/>
    </row>
    <row r="9" s="513" customFormat="true" ht="18" hidden="false" customHeight="true" outlineLevel="0" collapsed="false">
      <c r="A9" s="28" t="s">
        <v>66</v>
      </c>
      <c r="B9" s="513" t="n">
        <v>1318208.43</v>
      </c>
      <c r="C9" s="513" t="n">
        <v>572193.37</v>
      </c>
      <c r="D9" s="513" t="n">
        <v>1890401.8</v>
      </c>
      <c r="E9" s="513" t="n">
        <v>1237713.25</v>
      </c>
      <c r="F9" s="513" t="n">
        <v>530309.47</v>
      </c>
      <c r="G9" s="513" t="n">
        <v>1768022.72</v>
      </c>
    </row>
    <row r="10" customFormat="false" ht="15.95" hidden="false" customHeight="true" outlineLevel="0" collapsed="false">
      <c r="A10" s="33" t="s">
        <v>200</v>
      </c>
      <c r="B10" s="511" t="n">
        <v>9630.37</v>
      </c>
      <c r="C10" s="511" t="n">
        <v>5866.22</v>
      </c>
      <c r="D10" s="511" t="n">
        <v>15496.59</v>
      </c>
      <c r="E10" s="511" t="n">
        <v>9595.3</v>
      </c>
      <c r="F10" s="511" t="n">
        <v>5781.48</v>
      </c>
      <c r="G10" s="511" t="n">
        <v>15376.78</v>
      </c>
    </row>
    <row r="11" customFormat="false" ht="15.95" hidden="false" customHeight="true" outlineLevel="0" collapsed="false">
      <c r="A11" s="33" t="s">
        <v>201</v>
      </c>
      <c r="B11" s="511" t="n">
        <v>28676.18</v>
      </c>
      <c r="C11" s="511" t="n">
        <v>24652.9</v>
      </c>
      <c r="D11" s="511" t="n">
        <v>53329.08</v>
      </c>
      <c r="E11" s="511" t="n">
        <v>24628.46</v>
      </c>
      <c r="F11" s="511" t="n">
        <v>23505.58</v>
      </c>
      <c r="G11" s="511" t="n">
        <v>48134.04</v>
      </c>
    </row>
    <row r="12" customFormat="false" ht="15.95" hidden="false" customHeight="true" outlineLevel="0" collapsed="false">
      <c r="A12" s="33" t="s">
        <v>202</v>
      </c>
      <c r="B12" s="511" t="n">
        <v>33324.68</v>
      </c>
      <c r="C12" s="511" t="n">
        <v>27547.44</v>
      </c>
      <c r="D12" s="511" t="n">
        <v>60872.12</v>
      </c>
      <c r="E12" s="511" t="n">
        <v>30156.4</v>
      </c>
      <c r="F12" s="511" t="n">
        <v>26734.84</v>
      </c>
      <c r="G12" s="511" t="n">
        <v>56891.24</v>
      </c>
    </row>
    <row r="13" customFormat="false" ht="15.95" hidden="false" customHeight="true" outlineLevel="0" collapsed="false">
      <c r="A13" s="33" t="s">
        <v>203</v>
      </c>
      <c r="B13" s="511" t="n">
        <v>948448.13</v>
      </c>
      <c r="C13" s="511" t="n">
        <v>370952.69</v>
      </c>
      <c r="D13" s="511" t="n">
        <v>1319400.82</v>
      </c>
      <c r="E13" s="511" t="n">
        <v>908130.62</v>
      </c>
      <c r="F13" s="511" t="n">
        <v>339656.1</v>
      </c>
      <c r="G13" s="511" t="n">
        <v>1247786.71</v>
      </c>
    </row>
    <row r="14" customFormat="false" ht="15.95" hidden="false" customHeight="true" outlineLevel="0" collapsed="false">
      <c r="A14" s="33" t="s">
        <v>204</v>
      </c>
      <c r="B14" s="511" t="n">
        <v>21411.87</v>
      </c>
      <c r="C14" s="511" t="n">
        <v>7521.13</v>
      </c>
      <c r="D14" s="511" t="n">
        <v>28933</v>
      </c>
      <c r="E14" s="511" t="n">
        <v>18731.99</v>
      </c>
      <c r="F14" s="511" t="n">
        <v>6783.96</v>
      </c>
      <c r="G14" s="511" t="n">
        <v>25515.95</v>
      </c>
    </row>
    <row r="15" customFormat="false" ht="15.95" hidden="false" customHeight="true" outlineLevel="0" collapsed="false">
      <c r="A15" s="33" t="s">
        <v>205</v>
      </c>
      <c r="B15" s="511" t="n">
        <v>98462.31</v>
      </c>
      <c r="C15" s="511" t="n">
        <v>66793.66</v>
      </c>
      <c r="D15" s="511" t="n">
        <v>165255.97</v>
      </c>
      <c r="E15" s="511" t="n">
        <v>76710.63</v>
      </c>
      <c r="F15" s="511" t="n">
        <v>62504.32</v>
      </c>
      <c r="G15" s="511" t="n">
        <v>139214.95</v>
      </c>
    </row>
    <row r="16" customFormat="false" ht="15.95" hidden="false" customHeight="true" outlineLevel="0" collapsed="false">
      <c r="A16" s="33" t="s">
        <v>206</v>
      </c>
      <c r="B16" s="511" t="n">
        <v>35564.15</v>
      </c>
      <c r="C16" s="511" t="n">
        <v>7606.11</v>
      </c>
      <c r="D16" s="511" t="n">
        <v>43170.27</v>
      </c>
      <c r="E16" s="511" t="n">
        <v>34291.39</v>
      </c>
      <c r="F16" s="511" t="n">
        <v>7394.56</v>
      </c>
      <c r="G16" s="511" t="n">
        <v>41685.94</v>
      </c>
    </row>
    <row r="17" customFormat="false" ht="15.95" hidden="false" customHeight="true" outlineLevel="0" collapsed="false">
      <c r="A17" s="33" t="s">
        <v>207</v>
      </c>
      <c r="B17" s="511" t="n">
        <v>40056.45</v>
      </c>
      <c r="C17" s="511" t="n">
        <v>13828.86</v>
      </c>
      <c r="D17" s="511" t="n">
        <v>53885.31</v>
      </c>
      <c r="E17" s="511" t="n">
        <v>37372.29</v>
      </c>
      <c r="F17" s="511" t="n">
        <v>13423.33</v>
      </c>
      <c r="G17" s="511" t="n">
        <v>50795.62</v>
      </c>
    </row>
    <row r="18" customFormat="false" ht="15.95" hidden="false" customHeight="true" outlineLevel="0" collapsed="false">
      <c r="A18" s="33" t="s">
        <v>208</v>
      </c>
      <c r="B18" s="511" t="n">
        <v>19321.24</v>
      </c>
      <c r="C18" s="511" t="n">
        <v>3797.09</v>
      </c>
      <c r="D18" s="511" t="n">
        <v>23118.33</v>
      </c>
      <c r="E18" s="511" t="n">
        <v>18271.7</v>
      </c>
      <c r="F18" s="511" t="n">
        <v>3081.16</v>
      </c>
      <c r="G18" s="511" t="n">
        <v>21352.86</v>
      </c>
    </row>
    <row r="19" customFormat="false" ht="15.95" hidden="false" customHeight="true" outlineLevel="0" collapsed="false">
      <c r="A19" s="33" t="s">
        <v>209</v>
      </c>
      <c r="B19" s="511" t="n">
        <v>29548.2</v>
      </c>
      <c r="C19" s="511" t="n">
        <v>14111.65</v>
      </c>
      <c r="D19" s="511" t="n">
        <v>43659.85</v>
      </c>
      <c r="E19" s="511" t="n">
        <v>28589.3</v>
      </c>
      <c r="F19" s="511" t="n">
        <v>12694.7</v>
      </c>
      <c r="G19" s="511" t="n">
        <v>41284</v>
      </c>
    </row>
    <row r="20" customFormat="false" ht="15.95" hidden="false" customHeight="true" outlineLevel="0" collapsed="false">
      <c r="A20" s="33" t="s">
        <v>210</v>
      </c>
      <c r="B20" s="511" t="n">
        <v>53764.84</v>
      </c>
      <c r="C20" s="511" t="n">
        <v>29515.62</v>
      </c>
      <c r="D20" s="511" t="n">
        <v>83280.46</v>
      </c>
      <c r="E20" s="511" t="n">
        <v>51235.19</v>
      </c>
      <c r="F20" s="511" t="n">
        <v>28749.45</v>
      </c>
      <c r="G20" s="511" t="n">
        <v>79984.64</v>
      </c>
    </row>
    <row r="21" s="513" customFormat="true" ht="18" hidden="false" customHeight="true" outlineLevel="0" collapsed="false">
      <c r="A21" s="28" t="s">
        <v>88</v>
      </c>
      <c r="B21" s="513" t="n">
        <v>9417725.05</v>
      </c>
      <c r="C21" s="513" t="n">
        <v>1599471.27</v>
      </c>
      <c r="D21" s="513" t="n">
        <v>11017196.34</v>
      </c>
      <c r="E21" s="513" t="n">
        <v>9660520.33</v>
      </c>
      <c r="F21" s="513" t="n">
        <v>1647108.71</v>
      </c>
      <c r="G21" s="513" t="n">
        <v>11307629.04</v>
      </c>
    </row>
    <row r="22" customFormat="false" ht="15.95" hidden="false" customHeight="true" outlineLevel="0" collapsed="false">
      <c r="A22" s="33" t="s">
        <v>211</v>
      </c>
      <c r="B22" s="511" t="n">
        <v>8745326.57</v>
      </c>
      <c r="C22" s="511" t="n">
        <v>1305203.32</v>
      </c>
      <c r="D22" s="511" t="n">
        <v>10050529.89</v>
      </c>
      <c r="E22" s="511" t="n">
        <v>9049556.67</v>
      </c>
      <c r="F22" s="511" t="n">
        <v>1377079.77</v>
      </c>
      <c r="G22" s="511" t="n">
        <v>10426636.44</v>
      </c>
    </row>
    <row r="23" customFormat="false" ht="15.95" hidden="false" customHeight="true" outlineLevel="0" collapsed="false">
      <c r="A23" s="33" t="s">
        <v>212</v>
      </c>
      <c r="B23" s="511" t="n">
        <v>116165.64</v>
      </c>
      <c r="C23" s="511" t="n">
        <v>23540.95</v>
      </c>
      <c r="D23" s="511" t="n">
        <v>139706.59</v>
      </c>
      <c r="E23" s="511" t="n">
        <v>105509.57</v>
      </c>
      <c r="F23" s="511" t="n">
        <v>20591.85</v>
      </c>
      <c r="G23" s="511" t="n">
        <v>126101.42</v>
      </c>
    </row>
    <row r="24" customFormat="false" ht="15.95" hidden="false" customHeight="true" outlineLevel="0" collapsed="false">
      <c r="A24" s="33" t="s">
        <v>213</v>
      </c>
      <c r="B24" s="511" t="n">
        <v>57631.78</v>
      </c>
      <c r="C24" s="511" t="n">
        <v>40067.32</v>
      </c>
      <c r="D24" s="511" t="n">
        <v>97699.1</v>
      </c>
      <c r="E24" s="511" t="n">
        <v>48703.11</v>
      </c>
      <c r="F24" s="511" t="n">
        <v>35198.61</v>
      </c>
      <c r="G24" s="511" t="n">
        <v>83901.72</v>
      </c>
    </row>
    <row r="25" customFormat="false" ht="15.95" hidden="false" customHeight="true" outlineLevel="0" collapsed="false">
      <c r="A25" s="33" t="s">
        <v>214</v>
      </c>
      <c r="B25" s="511" t="n">
        <v>33944.92</v>
      </c>
      <c r="C25" s="511" t="n">
        <v>20555.11</v>
      </c>
      <c r="D25" s="511" t="n">
        <v>54500.03</v>
      </c>
      <c r="E25" s="511" t="n">
        <v>29362.13</v>
      </c>
      <c r="F25" s="511" t="n">
        <v>19065.15</v>
      </c>
      <c r="G25" s="511" t="n">
        <v>48427.28</v>
      </c>
    </row>
    <row r="26" customFormat="false" ht="15.95" hidden="false" customHeight="true" outlineLevel="0" collapsed="false">
      <c r="A26" s="33" t="s">
        <v>215</v>
      </c>
      <c r="B26" s="511" t="n">
        <v>51202.12</v>
      </c>
      <c r="C26" s="511" t="n">
        <v>23309.73</v>
      </c>
      <c r="D26" s="511" t="n">
        <v>74511.85</v>
      </c>
      <c r="E26" s="511" t="n">
        <v>45893.76</v>
      </c>
      <c r="F26" s="511" t="n">
        <v>21574.79</v>
      </c>
      <c r="G26" s="511" t="n">
        <v>67468.55</v>
      </c>
    </row>
    <row r="27" customFormat="false" ht="15.95" hidden="false" customHeight="true" outlineLevel="0" collapsed="false">
      <c r="A27" s="33" t="s">
        <v>216</v>
      </c>
      <c r="B27" s="511" t="n">
        <v>26880.09</v>
      </c>
      <c r="C27" s="511" t="n">
        <v>5467.86</v>
      </c>
      <c r="D27" s="511" t="n">
        <v>32347.94</v>
      </c>
      <c r="E27" s="511" t="n">
        <v>23198.35</v>
      </c>
      <c r="F27" s="511" t="n">
        <v>4881.24</v>
      </c>
      <c r="G27" s="511" t="n">
        <v>28079.59</v>
      </c>
    </row>
    <row r="28" customFormat="false" ht="15.95" hidden="false" customHeight="true" outlineLevel="0" collapsed="false">
      <c r="A28" s="33" t="s">
        <v>217</v>
      </c>
      <c r="B28" s="511" t="n">
        <v>19705.97</v>
      </c>
      <c r="C28" s="511" t="n">
        <v>26758.17</v>
      </c>
      <c r="D28" s="511" t="n">
        <v>46464.14</v>
      </c>
      <c r="E28" s="511" t="n">
        <v>15371.42</v>
      </c>
      <c r="F28" s="511" t="n">
        <v>25636.56</v>
      </c>
      <c r="G28" s="511" t="n">
        <v>41007.98</v>
      </c>
    </row>
    <row r="29" customFormat="false" ht="15.95" hidden="false" customHeight="true" outlineLevel="0" collapsed="false">
      <c r="A29" s="33" t="s">
        <v>218</v>
      </c>
      <c r="B29" s="511" t="n">
        <v>13109.8</v>
      </c>
      <c r="C29" s="511" t="n">
        <v>23674.97</v>
      </c>
      <c r="D29" s="511" t="n">
        <v>36784.76</v>
      </c>
      <c r="E29" s="511" t="n">
        <v>10214.04</v>
      </c>
      <c r="F29" s="511" t="n">
        <v>21219.17</v>
      </c>
      <c r="G29" s="511" t="n">
        <v>31433.21</v>
      </c>
    </row>
    <row r="30" customFormat="false" ht="15.95" hidden="false" customHeight="true" outlineLevel="0" collapsed="false">
      <c r="A30" s="33" t="s">
        <v>219</v>
      </c>
      <c r="B30" s="511" t="n">
        <v>197503.43</v>
      </c>
      <c r="C30" s="511" t="n">
        <v>18759.22</v>
      </c>
      <c r="D30" s="511" t="n">
        <v>216262.65</v>
      </c>
      <c r="E30" s="511" t="n">
        <v>190273.69</v>
      </c>
      <c r="F30" s="511" t="n">
        <v>16023.79</v>
      </c>
      <c r="G30" s="511" t="n">
        <v>206297.48</v>
      </c>
    </row>
    <row r="31" customFormat="false" ht="15.95" hidden="false" customHeight="true" outlineLevel="0" collapsed="false">
      <c r="A31" s="33" t="s">
        <v>220</v>
      </c>
      <c r="B31" s="511" t="n">
        <v>56051.57</v>
      </c>
      <c r="C31" s="511" t="n">
        <v>32926.3</v>
      </c>
      <c r="D31" s="511" t="n">
        <v>88977.87</v>
      </c>
      <c r="E31" s="511" t="n">
        <v>52273.41</v>
      </c>
      <c r="F31" s="511" t="n">
        <v>29958.13</v>
      </c>
      <c r="G31" s="511" t="n">
        <v>82231.55</v>
      </c>
    </row>
    <row r="32" customFormat="false" ht="15.95" hidden="false" customHeight="true" outlineLevel="0" collapsed="false">
      <c r="A32" s="33" t="s">
        <v>221</v>
      </c>
      <c r="B32" s="511" t="n">
        <v>23517.42</v>
      </c>
      <c r="C32" s="511" t="n">
        <v>13413.86</v>
      </c>
      <c r="D32" s="511" t="n">
        <v>36931.28</v>
      </c>
      <c r="E32" s="511" t="n">
        <v>22858.77</v>
      </c>
      <c r="F32" s="511" t="n">
        <v>13143.25</v>
      </c>
      <c r="G32" s="511" t="n">
        <v>36002.02</v>
      </c>
    </row>
    <row r="33" customFormat="false" ht="15.95" hidden="false" customHeight="true" outlineLevel="0" collapsed="false">
      <c r="A33" s="33" t="s">
        <v>222</v>
      </c>
      <c r="B33" s="511" t="n">
        <v>14079.92</v>
      </c>
      <c r="C33" s="511" t="n">
        <v>4874.2</v>
      </c>
      <c r="D33" s="511" t="n">
        <v>18954.12</v>
      </c>
      <c r="E33" s="511" t="n">
        <v>13011.65</v>
      </c>
      <c r="F33" s="511" t="n">
        <v>4753.74</v>
      </c>
      <c r="G33" s="511" t="n">
        <v>17765.39</v>
      </c>
    </row>
    <row r="34" customFormat="false" ht="15.95" hidden="false" customHeight="true" outlineLevel="0" collapsed="false">
      <c r="A34" s="33" t="s">
        <v>223</v>
      </c>
      <c r="B34" s="511" t="n">
        <v>62605.83</v>
      </c>
      <c r="C34" s="511" t="n">
        <v>60920.28</v>
      </c>
      <c r="D34" s="511" t="n">
        <v>123526.11</v>
      </c>
      <c r="E34" s="511" t="n">
        <v>54293.76</v>
      </c>
      <c r="F34" s="511" t="n">
        <v>57982.66</v>
      </c>
      <c r="G34" s="511" t="n">
        <v>112276.42</v>
      </c>
    </row>
    <row r="35" customFormat="false" ht="18" hidden="false" customHeight="true" outlineLevel="0" collapsed="false">
      <c r="A35" s="28" t="s">
        <v>142</v>
      </c>
      <c r="B35" s="513" t="n">
        <v>293154.69</v>
      </c>
      <c r="C35" s="513" t="n">
        <v>156619.53</v>
      </c>
      <c r="D35" s="513" t="n">
        <v>449774.2</v>
      </c>
      <c r="E35" s="513" t="n">
        <v>265031.91</v>
      </c>
      <c r="F35" s="513" t="n">
        <v>151904.71</v>
      </c>
      <c r="G35" s="513" t="n">
        <v>416936.62</v>
      </c>
    </row>
    <row r="36" customFormat="false" ht="15.95" hidden="false" customHeight="true" outlineLevel="0" collapsed="false">
      <c r="A36" s="33" t="s">
        <v>236</v>
      </c>
      <c r="B36" s="511" t="n">
        <v>74942.56</v>
      </c>
      <c r="C36" s="511" t="n">
        <v>41919.55</v>
      </c>
      <c r="D36" s="511" t="n">
        <v>116862.1</v>
      </c>
      <c r="E36" s="511" t="n">
        <v>71197.52</v>
      </c>
      <c r="F36" s="511" t="n">
        <v>40927.67</v>
      </c>
      <c r="G36" s="511" t="n">
        <v>112125.19</v>
      </c>
    </row>
    <row r="37" customFormat="false" ht="15.95" hidden="false" customHeight="true" outlineLevel="0" collapsed="false">
      <c r="A37" s="33" t="s">
        <v>237</v>
      </c>
      <c r="B37" s="511" t="n">
        <v>130007.4</v>
      </c>
      <c r="C37" s="511" t="n">
        <v>61839.06</v>
      </c>
      <c r="D37" s="511" t="n">
        <v>191846.45</v>
      </c>
      <c r="E37" s="511" t="n">
        <v>112122.54</v>
      </c>
      <c r="F37" s="511" t="n">
        <v>60555.08</v>
      </c>
      <c r="G37" s="511" t="n">
        <v>172677.62</v>
      </c>
    </row>
    <row r="38" customFormat="false" ht="15.95" hidden="false" customHeight="true" outlineLevel="0" collapsed="false">
      <c r="A38" s="33" t="s">
        <v>238</v>
      </c>
      <c r="B38" s="511" t="n">
        <v>58279.2</v>
      </c>
      <c r="C38" s="511" t="n">
        <v>28692.2</v>
      </c>
      <c r="D38" s="511" t="n">
        <v>86971.4</v>
      </c>
      <c r="E38" s="511" t="n">
        <v>54033.73</v>
      </c>
      <c r="F38" s="511" t="n">
        <v>26919.29</v>
      </c>
      <c r="G38" s="511" t="n">
        <v>80953.02</v>
      </c>
    </row>
    <row r="39" customFormat="false" ht="15.95" hidden="false" customHeight="true" outlineLevel="0" collapsed="false">
      <c r="A39" s="33" t="s">
        <v>239</v>
      </c>
      <c r="B39" s="511" t="n">
        <v>29925.53</v>
      </c>
      <c r="C39" s="511" t="n">
        <v>24168.72</v>
      </c>
      <c r="D39" s="511" t="n">
        <v>54094.25</v>
      </c>
      <c r="E39" s="511" t="n">
        <v>27678.12</v>
      </c>
      <c r="F39" s="511" t="n">
        <v>23502.67</v>
      </c>
      <c r="G39" s="511" t="n">
        <v>51180.79</v>
      </c>
    </row>
    <row r="40" s="513" customFormat="true" ht="18" hidden="false" customHeight="true" outlineLevel="0" collapsed="false">
      <c r="A40" s="28" t="s">
        <v>1626</v>
      </c>
      <c r="B40" s="513" t="n">
        <v>1105372.61</v>
      </c>
      <c r="C40" s="513" t="n">
        <v>464459.51</v>
      </c>
      <c r="D40" s="513" t="n">
        <v>1569832.12</v>
      </c>
      <c r="E40" s="513" t="n">
        <v>1018450.84</v>
      </c>
      <c r="F40" s="513" t="n">
        <v>425742.22</v>
      </c>
      <c r="G40" s="513" t="n">
        <v>1444193.07</v>
      </c>
    </row>
    <row r="41" customFormat="false" ht="15.95" hidden="false" customHeight="true" outlineLevel="0" collapsed="false">
      <c r="A41" s="33" t="s">
        <v>224</v>
      </c>
      <c r="B41" s="511" t="n">
        <v>28596.72</v>
      </c>
      <c r="C41" s="511" t="n">
        <v>39167.89</v>
      </c>
      <c r="D41" s="511" t="n">
        <v>67764.61</v>
      </c>
      <c r="E41" s="511" t="n">
        <v>15310.43</v>
      </c>
      <c r="F41" s="511" t="n">
        <v>35463.38</v>
      </c>
      <c r="G41" s="511" t="n">
        <v>50773.81</v>
      </c>
    </row>
    <row r="42" customFormat="false" ht="15.95" hidden="false" customHeight="true" outlineLevel="0" collapsed="false">
      <c r="A42" s="33" t="s">
        <v>225</v>
      </c>
      <c r="B42" s="511" t="n">
        <v>45460.79</v>
      </c>
      <c r="C42" s="511" t="n">
        <v>20768.51</v>
      </c>
      <c r="D42" s="511" t="n">
        <v>66229.3</v>
      </c>
      <c r="E42" s="511" t="n">
        <v>39815.15</v>
      </c>
      <c r="F42" s="511" t="n">
        <v>18491.72</v>
      </c>
      <c r="G42" s="511" t="n">
        <v>58306.87</v>
      </c>
    </row>
    <row r="43" customFormat="false" ht="15.95" hidden="false" customHeight="true" outlineLevel="0" collapsed="false">
      <c r="A43" s="33" t="s">
        <v>226</v>
      </c>
      <c r="B43" s="511" t="n">
        <v>109728.31</v>
      </c>
      <c r="C43" s="511" t="n">
        <v>75032.12</v>
      </c>
      <c r="D43" s="511" t="n">
        <v>184760.43</v>
      </c>
      <c r="E43" s="511" t="n">
        <v>101160.74</v>
      </c>
      <c r="F43" s="511" t="n">
        <v>64285.07</v>
      </c>
      <c r="G43" s="511" t="n">
        <v>165445.8</v>
      </c>
    </row>
    <row r="44" customFormat="false" ht="15.95" hidden="false" customHeight="true" outlineLevel="0" collapsed="false">
      <c r="A44" s="33" t="s">
        <v>227</v>
      </c>
      <c r="B44" s="511" t="n">
        <v>81583.54</v>
      </c>
      <c r="C44" s="511" t="n">
        <v>26488.83</v>
      </c>
      <c r="D44" s="511" t="n">
        <v>108072.37</v>
      </c>
      <c r="E44" s="511" t="n">
        <v>73038.01</v>
      </c>
      <c r="F44" s="511" t="n">
        <v>25033.05</v>
      </c>
      <c r="G44" s="511" t="n">
        <v>98071.06</v>
      </c>
    </row>
    <row r="45" customFormat="false" ht="15.95" hidden="false" customHeight="true" outlineLevel="0" collapsed="false">
      <c r="A45" s="33" t="s">
        <v>228</v>
      </c>
      <c r="B45" s="513" t="n">
        <v>659578.13</v>
      </c>
      <c r="C45" s="513" t="n">
        <v>168313.15</v>
      </c>
      <c r="D45" s="513" t="n">
        <v>827891.28</v>
      </c>
      <c r="E45" s="513" t="n">
        <v>647464.66</v>
      </c>
      <c r="F45" s="513" t="n">
        <v>159697.81</v>
      </c>
      <c r="G45" s="513" t="n">
        <v>807162.47</v>
      </c>
    </row>
    <row r="46" customFormat="false" ht="5.1" hidden="false" customHeight="true" outlineLevel="0" collapsed="false">
      <c r="A46" s="526"/>
      <c r="B46" s="684"/>
      <c r="C46" s="684"/>
      <c r="D46" s="684"/>
      <c r="E46" s="684"/>
      <c r="F46" s="684"/>
      <c r="G46" s="684"/>
    </row>
    <row r="47" customFormat="false" ht="12" hidden="false" customHeight="true" outlineLevel="0" collapsed="false">
      <c r="A47" s="706" t="s">
        <v>1627</v>
      </c>
      <c r="B47" s="706"/>
      <c r="C47" s="706"/>
      <c r="D47" s="706"/>
      <c r="E47" s="706"/>
      <c r="F47" s="706"/>
      <c r="G47" s="706"/>
    </row>
    <row r="48" customFormat="false" ht="12" hidden="false" customHeight="true" outlineLevel="0" collapsed="false">
      <c r="A48" s="706"/>
      <c r="B48" s="706"/>
      <c r="C48" s="706"/>
      <c r="D48" s="706"/>
      <c r="E48" s="706"/>
      <c r="F48" s="706"/>
      <c r="G48" s="706"/>
    </row>
    <row r="49" customFormat="false" ht="12" hidden="false" customHeight="false" outlineLevel="0" collapsed="false">
      <c r="G49" s="512" t="s">
        <v>1628</v>
      </c>
    </row>
    <row r="50" customFormat="false" ht="21" hidden="false" customHeight="true" outlineLevel="0" collapsed="false">
      <c r="A50" s="703" t="s">
        <v>1618</v>
      </c>
      <c r="B50" s="703"/>
      <c r="C50" s="703"/>
      <c r="D50" s="703"/>
      <c r="E50" s="703"/>
      <c r="F50" s="703"/>
      <c r="G50" s="703"/>
    </row>
    <row r="51" customFormat="false" ht="18.75" hidden="false" customHeight="true" outlineLevel="0" collapsed="false">
      <c r="A51" s="703" t="s">
        <v>196</v>
      </c>
      <c r="B51" s="703"/>
      <c r="C51" s="703"/>
      <c r="D51" s="703"/>
      <c r="E51" s="703"/>
      <c r="F51" s="703"/>
      <c r="G51" s="703"/>
    </row>
    <row r="52" customFormat="false" ht="15" hidden="false" customHeight="false" outlineLevel="0" collapsed="false">
      <c r="A52" s="703" t="s">
        <v>185</v>
      </c>
      <c r="B52" s="703"/>
      <c r="C52" s="703"/>
      <c r="D52" s="703"/>
      <c r="E52" s="703"/>
      <c r="F52" s="703"/>
      <c r="G52" s="703"/>
    </row>
    <row r="53" customFormat="false" ht="12.95" hidden="false" customHeight="true" outlineLevel="0" collapsed="false">
      <c r="F53" s="545"/>
      <c r="G53" s="517" t="s">
        <v>53</v>
      </c>
    </row>
    <row r="54" customFormat="false" ht="18" hidden="false" customHeight="true" outlineLevel="0" collapsed="false">
      <c r="A54" s="704" t="s">
        <v>1619</v>
      </c>
      <c r="B54" s="705" t="s">
        <v>1226</v>
      </c>
      <c r="C54" s="705"/>
      <c r="D54" s="705"/>
      <c r="E54" s="705" t="s">
        <v>1227</v>
      </c>
      <c r="F54" s="705"/>
      <c r="G54" s="705"/>
    </row>
    <row r="55" customFormat="false" ht="18" hidden="false" customHeight="true" outlineLevel="0" collapsed="false">
      <c r="A55" s="704"/>
      <c r="B55" s="605" t="s">
        <v>198</v>
      </c>
      <c r="C55" s="605" t="s">
        <v>199</v>
      </c>
      <c r="D55" s="605" t="s">
        <v>137</v>
      </c>
      <c r="E55" s="605" t="s">
        <v>198</v>
      </c>
      <c r="F55" s="605" t="s">
        <v>199</v>
      </c>
      <c r="G55" s="605" t="s">
        <v>137</v>
      </c>
    </row>
    <row r="56" customFormat="false" ht="5.1" hidden="false" customHeight="true" outlineLevel="0" collapsed="false">
      <c r="A56" s="545"/>
      <c r="B56" s="609"/>
      <c r="C56" s="609"/>
      <c r="D56" s="609"/>
      <c r="E56" s="609"/>
      <c r="F56" s="609"/>
      <c r="G56" s="609"/>
    </row>
    <row r="57" customFormat="false" ht="17.1" hidden="false" customHeight="true" outlineLevel="0" collapsed="false">
      <c r="A57" s="33" t="s">
        <v>229</v>
      </c>
      <c r="B57" s="34" t="n">
        <v>66257.78</v>
      </c>
      <c r="C57" s="34" t="n">
        <v>69977.04</v>
      </c>
      <c r="D57" s="34" t="n">
        <v>136234.82</v>
      </c>
      <c r="E57" s="34" t="n">
        <v>52729.79</v>
      </c>
      <c r="F57" s="34" t="n">
        <v>67559.26</v>
      </c>
      <c r="G57" s="34" t="n">
        <v>120289.05</v>
      </c>
    </row>
    <row r="58" customFormat="false" ht="17.1" hidden="false" customHeight="true" outlineLevel="0" collapsed="false">
      <c r="A58" s="33" t="s">
        <v>230</v>
      </c>
      <c r="B58" s="34" t="n">
        <v>22068.36</v>
      </c>
      <c r="C58" s="34" t="n">
        <v>13607.1</v>
      </c>
      <c r="D58" s="34" t="n">
        <v>35675.46</v>
      </c>
      <c r="E58" s="34" t="n">
        <v>19519.14</v>
      </c>
      <c r="F58" s="34" t="n">
        <v>12038.56</v>
      </c>
      <c r="G58" s="34" t="n">
        <v>31557.7</v>
      </c>
    </row>
    <row r="59" customFormat="false" ht="17.1" hidden="false" customHeight="true" outlineLevel="0" collapsed="false">
      <c r="A59" s="33" t="s">
        <v>231</v>
      </c>
      <c r="B59" s="34" t="n">
        <v>15730.56</v>
      </c>
      <c r="C59" s="34" t="n">
        <v>8996.2</v>
      </c>
      <c r="D59" s="34" t="n">
        <v>24726.77</v>
      </c>
      <c r="E59" s="34" t="n">
        <v>14716.43</v>
      </c>
      <c r="F59" s="34" t="n">
        <v>7936.08</v>
      </c>
      <c r="G59" s="34" t="n">
        <v>22652.51</v>
      </c>
    </row>
    <row r="60" customFormat="false" ht="17.1" hidden="false" customHeight="true" outlineLevel="0" collapsed="false">
      <c r="A60" s="33" t="s">
        <v>232</v>
      </c>
      <c r="B60" s="34" t="n">
        <v>25661.24</v>
      </c>
      <c r="C60" s="34" t="n">
        <v>7095.71</v>
      </c>
      <c r="D60" s="34" t="n">
        <v>32756.95</v>
      </c>
      <c r="E60" s="34" t="n">
        <v>23002.45</v>
      </c>
      <c r="F60" s="34" t="n">
        <v>5251.24</v>
      </c>
      <c r="G60" s="34" t="n">
        <v>28253.69</v>
      </c>
    </row>
    <row r="61" customFormat="false" ht="17.1" hidden="false" customHeight="true" outlineLevel="0" collapsed="false">
      <c r="A61" s="33" t="s">
        <v>233</v>
      </c>
      <c r="B61" s="34" t="n">
        <v>50707.18</v>
      </c>
      <c r="C61" s="34" t="n">
        <v>35012.94</v>
      </c>
      <c r="D61" s="34" t="n">
        <v>85720.12</v>
      </c>
      <c r="E61" s="34" t="n">
        <v>31694.04</v>
      </c>
      <c r="F61" s="34" t="n">
        <v>29986.06</v>
      </c>
      <c r="G61" s="34" t="n">
        <v>61680.1</v>
      </c>
    </row>
    <row r="62" s="513" customFormat="true" ht="18" hidden="false" customHeight="true" outlineLevel="0" collapsed="false">
      <c r="A62" s="28" t="s">
        <v>114</v>
      </c>
      <c r="B62" s="29" t="n">
        <v>610672.21</v>
      </c>
      <c r="C62" s="29" t="n">
        <v>329944.66</v>
      </c>
      <c r="D62" s="29" t="n">
        <v>940616.88</v>
      </c>
      <c r="E62" s="29" t="n">
        <v>555944.53</v>
      </c>
      <c r="F62" s="29" t="n">
        <v>305625.11</v>
      </c>
      <c r="G62" s="29" t="n">
        <v>861569.64</v>
      </c>
    </row>
    <row r="63" customFormat="false" ht="17.1" hidden="false" customHeight="true" outlineLevel="0" collapsed="false">
      <c r="A63" s="33" t="s">
        <v>240</v>
      </c>
      <c r="B63" s="34" t="n">
        <v>103753.26</v>
      </c>
      <c r="C63" s="34" t="n">
        <v>67879.64</v>
      </c>
      <c r="D63" s="34" t="n">
        <v>171632.89</v>
      </c>
      <c r="E63" s="34" t="n">
        <v>94848.79</v>
      </c>
      <c r="F63" s="34" t="n">
        <v>65516.83</v>
      </c>
      <c r="G63" s="34" t="n">
        <v>160365.62</v>
      </c>
    </row>
    <row r="64" customFormat="false" ht="17.1" hidden="false" customHeight="true" outlineLevel="0" collapsed="false">
      <c r="A64" s="33" t="s">
        <v>241</v>
      </c>
      <c r="B64" s="34" t="n">
        <v>53478.67</v>
      </c>
      <c r="C64" s="34" t="n">
        <v>10975.67</v>
      </c>
      <c r="D64" s="34" t="n">
        <v>64454.34</v>
      </c>
      <c r="E64" s="34" t="n">
        <v>47616.64</v>
      </c>
      <c r="F64" s="34" t="n">
        <v>10085.34</v>
      </c>
      <c r="G64" s="34" t="n">
        <v>57701.99</v>
      </c>
    </row>
    <row r="65" customFormat="false" ht="17.1" hidden="false" customHeight="true" outlineLevel="0" collapsed="false">
      <c r="A65" s="33" t="s">
        <v>242</v>
      </c>
      <c r="B65" s="34" t="n">
        <v>81557.74</v>
      </c>
      <c r="C65" s="34" t="n">
        <v>29689.22</v>
      </c>
      <c r="D65" s="34" t="n">
        <v>111246.96</v>
      </c>
      <c r="E65" s="34" t="n">
        <v>76020.15</v>
      </c>
      <c r="F65" s="34" t="n">
        <v>25572.21</v>
      </c>
      <c r="G65" s="34" t="n">
        <v>101592.36</v>
      </c>
    </row>
    <row r="66" customFormat="false" ht="17.1" hidden="false" customHeight="true" outlineLevel="0" collapsed="false">
      <c r="A66" s="33" t="s">
        <v>243</v>
      </c>
      <c r="B66" s="34" t="n">
        <v>31817.58</v>
      </c>
      <c r="C66" s="34" t="n">
        <v>44641.29</v>
      </c>
      <c r="D66" s="34" t="n">
        <v>76458.87</v>
      </c>
      <c r="E66" s="34" t="n">
        <v>28723.74</v>
      </c>
      <c r="F66" s="34" t="n">
        <v>41238.03</v>
      </c>
      <c r="G66" s="34" t="n">
        <v>69961.77</v>
      </c>
    </row>
    <row r="67" customFormat="false" ht="17.1" hidden="false" customHeight="true" outlineLevel="0" collapsed="false">
      <c r="A67" s="33" t="s">
        <v>1622</v>
      </c>
      <c r="B67" s="34" t="n">
        <v>53609.42</v>
      </c>
      <c r="C67" s="34" t="n">
        <v>18523.31</v>
      </c>
      <c r="D67" s="34" t="n">
        <v>72132.73</v>
      </c>
      <c r="E67" s="34" t="n">
        <v>49868.54</v>
      </c>
      <c r="F67" s="34" t="n">
        <v>16655.46</v>
      </c>
      <c r="G67" s="34" t="n">
        <v>66524</v>
      </c>
    </row>
    <row r="68" customFormat="false" ht="17.1" hidden="false" customHeight="true" outlineLevel="0" collapsed="false">
      <c r="A68" s="33" t="s">
        <v>245</v>
      </c>
      <c r="B68" s="34" t="n">
        <v>59447</v>
      </c>
      <c r="C68" s="34" t="n">
        <v>94451.47</v>
      </c>
      <c r="D68" s="34" t="n">
        <v>153898.47</v>
      </c>
      <c r="E68" s="34" t="n">
        <v>50837.98</v>
      </c>
      <c r="F68" s="34" t="n">
        <v>91524.49</v>
      </c>
      <c r="G68" s="34" t="n">
        <v>142362.47</v>
      </c>
    </row>
    <row r="69" customFormat="false" ht="17.1" hidden="false" customHeight="true" outlineLevel="0" collapsed="false">
      <c r="A69" s="33" t="s">
        <v>246</v>
      </c>
      <c r="B69" s="34" t="n">
        <v>192684.95</v>
      </c>
      <c r="C69" s="34" t="n">
        <v>19783.6</v>
      </c>
      <c r="D69" s="34" t="n">
        <v>212468.55</v>
      </c>
      <c r="E69" s="34" t="n">
        <v>179429.93</v>
      </c>
      <c r="F69" s="34" t="n">
        <v>16572.06</v>
      </c>
      <c r="G69" s="34" t="n">
        <v>196001.99</v>
      </c>
    </row>
    <row r="70" customFormat="false" ht="17.1" hidden="false" customHeight="true" outlineLevel="0" collapsed="false">
      <c r="A70" s="33" t="s">
        <v>247</v>
      </c>
      <c r="B70" s="34" t="n">
        <v>34323.6</v>
      </c>
      <c r="C70" s="34" t="n">
        <v>44000.46</v>
      </c>
      <c r="D70" s="34" t="n">
        <v>78324.06</v>
      </c>
      <c r="E70" s="34" t="n">
        <v>28598.76</v>
      </c>
      <c r="F70" s="34" t="n">
        <v>38460.69</v>
      </c>
      <c r="G70" s="34" t="n">
        <v>67059.45</v>
      </c>
    </row>
    <row r="71" s="513" customFormat="true" ht="18" hidden="false" customHeight="true" outlineLevel="0" collapsed="false">
      <c r="A71" s="28" t="s">
        <v>1623</v>
      </c>
      <c r="B71" s="29" t="n">
        <v>207938.17</v>
      </c>
      <c r="C71" s="29" t="n">
        <v>188659.19</v>
      </c>
      <c r="D71" s="29" t="n">
        <v>396597.36</v>
      </c>
      <c r="E71" s="29" t="n">
        <v>180141.27</v>
      </c>
      <c r="F71" s="29" t="n">
        <v>177749.79</v>
      </c>
      <c r="G71" s="29" t="n">
        <v>357891.07</v>
      </c>
    </row>
    <row r="72" customFormat="false" ht="17.1" hidden="false" customHeight="true" outlineLevel="0" collapsed="false">
      <c r="A72" s="33" t="s">
        <v>248</v>
      </c>
      <c r="B72" s="34" t="n">
        <v>29689.6</v>
      </c>
      <c r="C72" s="34" t="n">
        <v>12288.85</v>
      </c>
      <c r="D72" s="34" t="n">
        <v>41978.46</v>
      </c>
      <c r="E72" s="34" t="n">
        <v>28048.21</v>
      </c>
      <c r="F72" s="34" t="n">
        <v>9597.2</v>
      </c>
      <c r="G72" s="34" t="n">
        <v>37645.42</v>
      </c>
    </row>
    <row r="73" customFormat="false" ht="17.1" hidden="false" customHeight="true" outlineLevel="0" collapsed="false">
      <c r="A73" s="33" t="s">
        <v>249</v>
      </c>
      <c r="B73" s="34" t="n">
        <v>77751.89</v>
      </c>
      <c r="C73" s="34" t="n">
        <v>76597.21</v>
      </c>
      <c r="D73" s="34" t="n">
        <v>154349.09</v>
      </c>
      <c r="E73" s="34" t="n">
        <v>63478.59</v>
      </c>
      <c r="F73" s="34" t="n">
        <v>72228.77</v>
      </c>
      <c r="G73" s="34" t="n">
        <v>135707.36</v>
      </c>
    </row>
    <row r="74" customFormat="false" ht="17.1" hidden="false" customHeight="true" outlineLevel="0" collapsed="false">
      <c r="A74" s="33" t="s">
        <v>250</v>
      </c>
      <c r="B74" s="34" t="n">
        <v>28622.52</v>
      </c>
      <c r="C74" s="34" t="n">
        <v>23055</v>
      </c>
      <c r="D74" s="34" t="n">
        <v>51677.52</v>
      </c>
      <c r="E74" s="34" t="n">
        <v>26237.41</v>
      </c>
      <c r="F74" s="34" t="n">
        <v>22237.47</v>
      </c>
      <c r="G74" s="34" t="n">
        <v>48474.88</v>
      </c>
    </row>
    <row r="75" customFormat="false" ht="17.1" hidden="false" customHeight="true" outlineLevel="0" collapsed="false">
      <c r="A75" s="33" t="s">
        <v>251</v>
      </c>
      <c r="B75" s="51" t="n">
        <v>8672.71</v>
      </c>
      <c r="C75" s="51" t="n">
        <v>14278.49</v>
      </c>
      <c r="D75" s="51" t="n">
        <v>22951.2</v>
      </c>
      <c r="E75" s="51" t="n">
        <v>6743.8</v>
      </c>
      <c r="F75" s="51" t="n">
        <v>13512.7</v>
      </c>
      <c r="G75" s="51" t="n">
        <v>20256.5</v>
      </c>
    </row>
    <row r="76" customFormat="false" ht="17.1" hidden="false" customHeight="true" outlineLevel="0" collapsed="false">
      <c r="A76" s="33" t="s">
        <v>252</v>
      </c>
      <c r="B76" s="51" t="n">
        <v>38055.43</v>
      </c>
      <c r="C76" s="51" t="n">
        <v>42540.78</v>
      </c>
      <c r="D76" s="51" t="n">
        <v>80596.21</v>
      </c>
      <c r="E76" s="51" t="n">
        <v>33746.71</v>
      </c>
      <c r="F76" s="51" t="n">
        <v>41955.2</v>
      </c>
      <c r="G76" s="51" t="n">
        <v>75701.91</v>
      </c>
    </row>
    <row r="77" customFormat="false" ht="17.1" hidden="false" customHeight="true" outlineLevel="0" collapsed="false">
      <c r="A77" s="33" t="s">
        <v>253</v>
      </c>
      <c r="B77" s="51" t="n">
        <v>25146.02</v>
      </c>
      <c r="C77" s="51" t="n">
        <v>19898.86</v>
      </c>
      <c r="D77" s="51" t="n">
        <v>45044.87</v>
      </c>
      <c r="E77" s="51" t="n">
        <v>21886.56</v>
      </c>
      <c r="F77" s="51" t="n">
        <v>18218.44</v>
      </c>
      <c r="G77" s="51" t="n">
        <v>40105</v>
      </c>
    </row>
    <row r="78" s="513" customFormat="true" ht="18" hidden="false" customHeight="true" outlineLevel="0" collapsed="false">
      <c r="A78" s="28" t="s">
        <v>132</v>
      </c>
      <c r="B78" s="52" t="n">
        <v>128060.57</v>
      </c>
      <c r="C78" s="52" t="n">
        <v>90942.37</v>
      </c>
      <c r="D78" s="52" t="n">
        <v>219002.94</v>
      </c>
      <c r="E78" s="52" t="n">
        <v>120466.43</v>
      </c>
      <c r="F78" s="52" t="n">
        <v>86646.78</v>
      </c>
      <c r="G78" s="52" t="n">
        <v>207113.21</v>
      </c>
    </row>
    <row r="79" customFormat="false" ht="17.1" hidden="false" customHeight="true" outlineLevel="0" collapsed="false">
      <c r="A79" s="33" t="s">
        <v>254</v>
      </c>
      <c r="B79" s="51" t="n">
        <v>24479</v>
      </c>
      <c r="C79" s="51" t="n">
        <v>7722.29</v>
      </c>
      <c r="D79" s="51" t="n">
        <v>32201.29</v>
      </c>
      <c r="E79" s="51" t="n">
        <v>23215.39</v>
      </c>
      <c r="F79" s="51" t="n">
        <v>7414.23</v>
      </c>
      <c r="G79" s="51" t="n">
        <v>30629.62</v>
      </c>
    </row>
    <row r="80" customFormat="false" ht="17.1" hidden="false" customHeight="true" outlineLevel="0" collapsed="false">
      <c r="A80" s="33" t="s">
        <v>255</v>
      </c>
      <c r="B80" s="51" t="n">
        <v>30296.86</v>
      </c>
      <c r="C80" s="51" t="n">
        <v>15169.63</v>
      </c>
      <c r="D80" s="51" t="n">
        <v>45466.48</v>
      </c>
      <c r="E80" s="51" t="n">
        <v>28707.18</v>
      </c>
      <c r="F80" s="51" t="n">
        <v>15146.36</v>
      </c>
      <c r="G80" s="51" t="n">
        <v>43853.54</v>
      </c>
    </row>
    <row r="81" customFormat="false" ht="17.1" hidden="false" customHeight="true" outlineLevel="0" collapsed="false">
      <c r="A81" s="33" t="s">
        <v>256</v>
      </c>
      <c r="B81" s="51" t="n">
        <v>18464.96</v>
      </c>
      <c r="C81" s="51" t="n">
        <v>19461.1</v>
      </c>
      <c r="D81" s="51" t="n">
        <v>37926.07</v>
      </c>
      <c r="E81" s="51" t="n">
        <v>16895.22</v>
      </c>
      <c r="F81" s="51" t="n">
        <v>18398.53</v>
      </c>
      <c r="G81" s="51" t="n">
        <v>35293.75</v>
      </c>
    </row>
    <row r="82" customFormat="false" ht="17.1" hidden="false" customHeight="true" outlineLevel="0" collapsed="false">
      <c r="A82" s="33" t="s">
        <v>257</v>
      </c>
      <c r="B82" s="51" t="n">
        <v>54819.75</v>
      </c>
      <c r="C82" s="51" t="n">
        <v>48589.34</v>
      </c>
      <c r="D82" s="51" t="n">
        <v>103409.09</v>
      </c>
      <c r="E82" s="51" t="n">
        <v>51648.63</v>
      </c>
      <c r="F82" s="51" t="n">
        <v>45687.66</v>
      </c>
      <c r="G82" s="51" t="n">
        <v>97336.29</v>
      </c>
    </row>
    <row r="83" s="513" customFormat="true" ht="18" hidden="false" customHeight="true" outlineLevel="0" collapsed="false">
      <c r="A83" s="28" t="s">
        <v>123</v>
      </c>
      <c r="B83" s="52" t="n">
        <v>541552.82</v>
      </c>
      <c r="C83" s="52" t="n">
        <v>335146.32</v>
      </c>
      <c r="D83" s="52" t="n">
        <v>876699.14</v>
      </c>
      <c r="E83" s="52" t="n">
        <v>481662.25</v>
      </c>
      <c r="F83" s="52" t="n">
        <v>313024.17</v>
      </c>
      <c r="G83" s="52" t="n">
        <v>794686.42</v>
      </c>
    </row>
    <row r="84" customFormat="false" ht="17.1" hidden="false" customHeight="true" outlineLevel="0" collapsed="false">
      <c r="A84" s="33" t="s">
        <v>258</v>
      </c>
      <c r="B84" s="51" t="n">
        <v>142655.63</v>
      </c>
      <c r="C84" s="51" t="n">
        <v>65282.03</v>
      </c>
      <c r="D84" s="51" t="n">
        <v>207937.66</v>
      </c>
      <c r="E84" s="51" t="n">
        <v>126521.43</v>
      </c>
      <c r="F84" s="51" t="n">
        <v>60712.42</v>
      </c>
      <c r="G84" s="51" t="n">
        <v>187233.86</v>
      </c>
    </row>
    <row r="85" customFormat="false" ht="17.1" hidden="false" customHeight="true" outlineLevel="0" collapsed="false">
      <c r="A85" s="33" t="s">
        <v>1624</v>
      </c>
      <c r="B85" s="51" t="n">
        <v>31416.61</v>
      </c>
      <c r="C85" s="51" t="n">
        <v>70516.4</v>
      </c>
      <c r="D85" s="51" t="n">
        <v>101933</v>
      </c>
      <c r="E85" s="51" t="n">
        <v>27913.72</v>
      </c>
      <c r="F85" s="51" t="n">
        <v>66692.95</v>
      </c>
      <c r="G85" s="51" t="n">
        <v>94606.67</v>
      </c>
    </row>
    <row r="86" customFormat="false" ht="17.1" hidden="false" customHeight="true" outlineLevel="0" collapsed="false">
      <c r="A86" s="33" t="s">
        <v>259</v>
      </c>
      <c r="B86" s="51" t="n">
        <v>44898.12</v>
      </c>
      <c r="C86" s="51" t="n">
        <v>18911.41</v>
      </c>
      <c r="D86" s="51" t="n">
        <v>63809.53</v>
      </c>
      <c r="E86" s="51" t="n">
        <v>40106.2</v>
      </c>
      <c r="F86" s="51" t="n">
        <v>18353.29</v>
      </c>
      <c r="G86" s="51" t="n">
        <v>58459.49</v>
      </c>
    </row>
    <row r="87" customFormat="false" ht="17.1" hidden="false" customHeight="true" outlineLevel="0" collapsed="false">
      <c r="A87" s="33" t="s">
        <v>260</v>
      </c>
      <c r="B87" s="51" t="n">
        <v>16292.54</v>
      </c>
      <c r="C87" s="51" t="n">
        <v>27075.55</v>
      </c>
      <c r="D87" s="51" t="n">
        <v>43368.09</v>
      </c>
      <c r="E87" s="51" t="n">
        <v>14924.32</v>
      </c>
      <c r="F87" s="51" t="n">
        <v>25972</v>
      </c>
      <c r="G87" s="51" t="n">
        <v>40896.32</v>
      </c>
    </row>
    <row r="88" customFormat="false" ht="17.1" hidden="false" customHeight="true" outlineLevel="0" collapsed="false">
      <c r="A88" s="33" t="s">
        <v>261</v>
      </c>
      <c r="B88" s="51" t="n">
        <v>62110.08</v>
      </c>
      <c r="C88" s="51" t="n">
        <v>27095.18</v>
      </c>
      <c r="D88" s="51" t="n">
        <v>89205.26</v>
      </c>
      <c r="E88" s="51" t="n">
        <v>58554.06</v>
      </c>
      <c r="F88" s="51" t="n">
        <v>25793.4</v>
      </c>
      <c r="G88" s="51" t="n">
        <v>84347.46</v>
      </c>
    </row>
    <row r="89" customFormat="false" ht="17.1" hidden="false" customHeight="true" outlineLevel="0" collapsed="false">
      <c r="A89" s="33" t="s">
        <v>262</v>
      </c>
      <c r="B89" s="51" t="n">
        <v>35447.87</v>
      </c>
      <c r="C89" s="51" t="n">
        <v>28776.64</v>
      </c>
      <c r="D89" s="51" t="n">
        <v>64224.51</v>
      </c>
      <c r="E89" s="51" t="n">
        <v>33891.96</v>
      </c>
      <c r="F89" s="51" t="n">
        <v>26050.04</v>
      </c>
      <c r="G89" s="51" t="n">
        <v>59941.99</v>
      </c>
    </row>
    <row r="90" customFormat="false" ht="17.1" hidden="false" customHeight="true" outlineLevel="0" collapsed="false">
      <c r="A90" s="33" t="s">
        <v>263</v>
      </c>
      <c r="B90" s="51" t="n">
        <v>161747.14</v>
      </c>
      <c r="C90" s="51" t="n">
        <v>53336.07</v>
      </c>
      <c r="D90" s="51" t="n">
        <v>215083.21</v>
      </c>
      <c r="E90" s="51" t="n">
        <v>138016.91</v>
      </c>
      <c r="F90" s="51" t="n">
        <v>47903.15</v>
      </c>
      <c r="G90" s="51" t="n">
        <v>185920.05</v>
      </c>
    </row>
    <row r="91" customFormat="false" ht="17.1" hidden="false" customHeight="true" outlineLevel="0" collapsed="false">
      <c r="A91" s="33" t="s">
        <v>264</v>
      </c>
      <c r="B91" s="51" t="n">
        <v>46984.83</v>
      </c>
      <c r="C91" s="51" t="n">
        <v>44153.05</v>
      </c>
      <c r="D91" s="51" t="n">
        <v>91137.88</v>
      </c>
      <c r="E91" s="51" t="n">
        <v>41733.65</v>
      </c>
      <c r="F91" s="51" t="n">
        <v>41546.92</v>
      </c>
      <c r="G91" s="51" t="n">
        <v>83280.57</v>
      </c>
    </row>
    <row r="92" customFormat="false" ht="5.1" hidden="false" customHeight="true" outlineLevel="0" collapsed="false">
      <c r="B92" s="707"/>
      <c r="C92" s="707"/>
      <c r="D92" s="707"/>
      <c r="E92" s="707"/>
      <c r="F92" s="707"/>
      <c r="G92" s="707"/>
    </row>
    <row r="93" s="513" customFormat="true" ht="20.1" hidden="false" customHeight="true" outlineLevel="0" collapsed="false">
      <c r="A93" s="562" t="s">
        <v>137</v>
      </c>
      <c r="B93" s="611" t="n">
        <v>13622684.56</v>
      </c>
      <c r="C93" s="611" t="n">
        <v>3737436.22</v>
      </c>
      <c r="D93" s="611" t="n">
        <v>17360120.77</v>
      </c>
      <c r="E93" s="611" t="n">
        <v>13519930.82</v>
      </c>
      <c r="F93" s="611" t="n">
        <v>3638110.97</v>
      </c>
      <c r="G93" s="611" t="n">
        <v>17158041.79</v>
      </c>
    </row>
    <row r="95" customFormat="false" ht="12" hidden="false" customHeight="false" outlineLevel="0" collapsed="false">
      <c r="B95" s="708"/>
      <c r="C95" s="708"/>
      <c r="D95" s="708"/>
      <c r="E95" s="708"/>
      <c r="F95" s="708"/>
      <c r="G95" s="708"/>
    </row>
    <row r="96" customFormat="false" ht="12" hidden="false" customHeight="false" outlineLevel="0" collapsed="false">
      <c r="B96" s="709"/>
      <c r="C96" s="709"/>
      <c r="D96" s="709"/>
      <c r="E96" s="709"/>
      <c r="F96" s="709"/>
      <c r="G96" s="709"/>
    </row>
    <row r="99" customFormat="false" ht="12" hidden="false" customHeight="false" outlineLevel="0" collapsed="false">
      <c r="B99" s="630"/>
      <c r="C99" s="630"/>
      <c r="D99" s="630"/>
      <c r="E99" s="630"/>
      <c r="F99" s="630"/>
      <c r="G99" s="630"/>
    </row>
    <row r="100" customFormat="false" ht="12" hidden="false" customHeight="false" outlineLevel="0" collapsed="false">
      <c r="B100" s="708"/>
      <c r="C100" s="708"/>
    </row>
    <row r="101" customFormat="false" ht="12" hidden="false" customHeight="false" outlineLevel="0" collapsed="false">
      <c r="B101" s="630"/>
      <c r="C101" s="630"/>
      <c r="D101" s="630"/>
      <c r="E101" s="630"/>
      <c r="F101" s="630"/>
      <c r="G101" s="630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3.87"/>
    <col collapsed="false" customWidth="true" hidden="false" outlineLevel="0" max="7" min="2" style="511" width="10.86"/>
    <col collapsed="false" customWidth="false" hidden="false" outlineLevel="0" max="188" min="8" style="511" width="8.99"/>
    <col collapsed="false" customWidth="true" hidden="false" outlineLevel="0" max="189" min="189" style="511" width="20.75"/>
    <col collapsed="false" customWidth="true" hidden="false" outlineLevel="0" max="195" min="190" style="511" width="10.86"/>
    <col collapsed="false" customWidth="false" hidden="false" outlineLevel="0" max="257" min="196" style="511" width="8.99"/>
  </cols>
  <sheetData>
    <row r="1" customFormat="false" ht="12" hidden="false" customHeight="false" outlineLevel="0" collapsed="false">
      <c r="G1" s="512" t="s">
        <v>1629</v>
      </c>
    </row>
    <row r="2" customFormat="false" ht="15" hidden="false" customHeight="false" outlineLevel="0" collapsed="false">
      <c r="A2" s="703" t="s">
        <v>1618</v>
      </c>
      <c r="B2" s="703"/>
      <c r="C2" s="703"/>
      <c r="D2" s="703"/>
      <c r="E2" s="703"/>
      <c r="F2" s="703"/>
      <c r="G2" s="703"/>
    </row>
    <row r="3" customFormat="false" ht="12" hidden="false" customHeight="true" outlineLevel="0" collapsed="false">
      <c r="A3" s="703" t="s">
        <v>196</v>
      </c>
      <c r="B3" s="703"/>
      <c r="C3" s="703"/>
      <c r="D3" s="703"/>
      <c r="E3" s="703"/>
      <c r="F3" s="703"/>
      <c r="G3" s="703"/>
    </row>
    <row r="4" customFormat="false" ht="15" hidden="false" customHeight="false" outlineLevel="0" collapsed="false">
      <c r="A4" s="703" t="s">
        <v>187</v>
      </c>
      <c r="B4" s="703"/>
      <c r="C4" s="703"/>
      <c r="D4" s="703"/>
      <c r="E4" s="703"/>
      <c r="F4" s="703"/>
      <c r="G4" s="703"/>
    </row>
    <row r="5" customFormat="false" ht="10.5" hidden="false" customHeight="true" outlineLevel="0" collapsed="false">
      <c r="F5" s="545"/>
      <c r="G5" s="517" t="s">
        <v>53</v>
      </c>
    </row>
    <row r="6" customFormat="false" ht="18" hidden="false" customHeight="true" outlineLevel="0" collapsed="false">
      <c r="A6" s="704" t="s">
        <v>1619</v>
      </c>
      <c r="B6" s="705" t="s">
        <v>1226</v>
      </c>
      <c r="C6" s="705"/>
      <c r="D6" s="705"/>
      <c r="E6" s="705" t="s">
        <v>1227</v>
      </c>
      <c r="F6" s="705"/>
      <c r="G6" s="705"/>
    </row>
    <row r="7" customFormat="false" ht="18" hidden="false" customHeight="true" outlineLevel="0" collapsed="false">
      <c r="A7" s="704"/>
      <c r="B7" s="605" t="s">
        <v>198</v>
      </c>
      <c r="C7" s="605" t="s">
        <v>199</v>
      </c>
      <c r="D7" s="605" t="s">
        <v>137</v>
      </c>
      <c r="E7" s="605" t="s">
        <v>198</v>
      </c>
      <c r="F7" s="605" t="s">
        <v>199</v>
      </c>
      <c r="G7" s="605" t="s">
        <v>137</v>
      </c>
    </row>
    <row r="8" customFormat="false" ht="5.1" hidden="false" customHeight="true" outlineLevel="0" collapsed="false">
      <c r="A8" s="545"/>
      <c r="B8" s="609"/>
      <c r="C8" s="609"/>
      <c r="D8" s="609"/>
      <c r="E8" s="609"/>
      <c r="F8" s="609"/>
      <c r="G8" s="609"/>
    </row>
    <row r="9" s="513" customFormat="true" ht="18" hidden="false" customHeight="true" outlineLevel="0" collapsed="false">
      <c r="A9" s="28" t="s">
        <v>66</v>
      </c>
      <c r="B9" s="29" t="n">
        <v>118472.08</v>
      </c>
      <c r="C9" s="29" t="n">
        <v>280150.7</v>
      </c>
      <c r="D9" s="29" t="n">
        <v>398622.77</v>
      </c>
      <c r="E9" s="29" t="n">
        <v>115391.12</v>
      </c>
      <c r="F9" s="29" t="n">
        <v>262754.96</v>
      </c>
      <c r="G9" s="29" t="n">
        <v>378146.08</v>
      </c>
    </row>
    <row r="10" customFormat="false" ht="15.95" hidden="false" customHeight="true" outlineLevel="0" collapsed="false">
      <c r="A10" s="33" t="s">
        <v>200</v>
      </c>
      <c r="B10" s="34" t="n">
        <v>1643.5</v>
      </c>
      <c r="C10" s="34" t="n">
        <v>5704.11</v>
      </c>
      <c r="D10" s="34" t="n">
        <v>7347.62</v>
      </c>
      <c r="E10" s="34" t="n">
        <v>1248.78</v>
      </c>
      <c r="F10" s="34" t="n">
        <v>5137.9</v>
      </c>
      <c r="G10" s="34" t="n">
        <v>6386.68</v>
      </c>
    </row>
    <row r="11" customFormat="false" ht="15.95" hidden="false" customHeight="true" outlineLevel="0" collapsed="false">
      <c r="A11" s="33" t="s">
        <v>201</v>
      </c>
      <c r="B11" s="34" t="n">
        <v>2596.33</v>
      </c>
      <c r="C11" s="34" t="n">
        <v>32156.17</v>
      </c>
      <c r="D11" s="34" t="n">
        <v>34752.5</v>
      </c>
      <c r="E11" s="34" t="n">
        <v>2826.33</v>
      </c>
      <c r="F11" s="34" t="n">
        <v>30285.77</v>
      </c>
      <c r="G11" s="34" t="n">
        <v>33112.1</v>
      </c>
    </row>
    <row r="12" customFormat="false" ht="15.95" hidden="false" customHeight="true" outlineLevel="0" collapsed="false">
      <c r="A12" s="33" t="s">
        <v>202</v>
      </c>
      <c r="B12" s="34" t="n">
        <v>5829.45</v>
      </c>
      <c r="C12" s="34" t="n">
        <v>17403.22</v>
      </c>
      <c r="D12" s="34" t="n">
        <v>23232.67</v>
      </c>
      <c r="E12" s="34" t="n">
        <v>6533.89</v>
      </c>
      <c r="F12" s="34" t="n">
        <v>16399.21</v>
      </c>
      <c r="G12" s="34" t="n">
        <v>22933.1</v>
      </c>
    </row>
    <row r="13" customFormat="false" ht="15.95" hidden="false" customHeight="true" outlineLevel="0" collapsed="false">
      <c r="A13" s="33" t="s">
        <v>203</v>
      </c>
      <c r="B13" s="34" t="n">
        <v>59533.55</v>
      </c>
      <c r="C13" s="34" t="n">
        <v>37932.16</v>
      </c>
      <c r="D13" s="34" t="n">
        <v>97465.71</v>
      </c>
      <c r="E13" s="34" t="n">
        <v>56415.23</v>
      </c>
      <c r="F13" s="34" t="n">
        <v>32015.65</v>
      </c>
      <c r="G13" s="34" t="n">
        <v>88430.88</v>
      </c>
    </row>
    <row r="14" customFormat="false" ht="15.95" hidden="false" customHeight="true" outlineLevel="0" collapsed="false">
      <c r="A14" s="33" t="s">
        <v>204</v>
      </c>
      <c r="B14" s="34" t="n">
        <v>2013.45</v>
      </c>
      <c r="C14" s="34" t="n">
        <v>10901.93</v>
      </c>
      <c r="D14" s="34" t="n">
        <v>12915.39</v>
      </c>
      <c r="E14" s="34" t="n">
        <v>1961.79</v>
      </c>
      <c r="F14" s="34" t="n">
        <v>10100.12</v>
      </c>
      <c r="G14" s="34" t="n">
        <v>12061.91</v>
      </c>
    </row>
    <row r="15" customFormat="false" ht="15.95" hidden="false" customHeight="true" outlineLevel="0" collapsed="false">
      <c r="A15" s="33" t="s">
        <v>205</v>
      </c>
      <c r="B15" s="34" t="n">
        <v>16073.51</v>
      </c>
      <c r="C15" s="34" t="n">
        <v>67470.63</v>
      </c>
      <c r="D15" s="34" t="n">
        <v>83544.14</v>
      </c>
      <c r="E15" s="34" t="n">
        <v>15813.06</v>
      </c>
      <c r="F15" s="34" t="n">
        <v>64442.74</v>
      </c>
      <c r="G15" s="34" t="n">
        <v>80255.8</v>
      </c>
    </row>
    <row r="16" customFormat="false" ht="15.95" hidden="false" customHeight="true" outlineLevel="0" collapsed="false">
      <c r="A16" s="33" t="s">
        <v>206</v>
      </c>
      <c r="B16" s="34" t="n">
        <v>3879.47</v>
      </c>
      <c r="C16" s="34" t="n">
        <v>20778.8</v>
      </c>
      <c r="D16" s="34" t="n">
        <v>24658.28</v>
      </c>
      <c r="E16" s="34" t="n">
        <v>4429.54</v>
      </c>
      <c r="F16" s="34" t="n">
        <v>20541.3</v>
      </c>
      <c r="G16" s="34" t="n">
        <v>24970.84</v>
      </c>
    </row>
    <row r="17" customFormat="false" ht="15.95" hidden="false" customHeight="true" outlineLevel="0" collapsed="false">
      <c r="A17" s="33" t="s">
        <v>207</v>
      </c>
      <c r="B17" s="34" t="n">
        <v>2648.46</v>
      </c>
      <c r="C17" s="34" t="n">
        <v>17615.06</v>
      </c>
      <c r="D17" s="34" t="n">
        <v>20263.52</v>
      </c>
      <c r="E17" s="34" t="n">
        <v>3257.14</v>
      </c>
      <c r="F17" s="34" t="n">
        <v>16747.62</v>
      </c>
      <c r="G17" s="34" t="n">
        <v>20004.76</v>
      </c>
    </row>
    <row r="18" customFormat="false" ht="15.95" hidden="false" customHeight="true" outlineLevel="0" collapsed="false">
      <c r="A18" s="33" t="s">
        <v>208</v>
      </c>
      <c r="B18" s="34" t="n">
        <v>1624.2</v>
      </c>
      <c r="C18" s="34" t="n">
        <v>10613.65</v>
      </c>
      <c r="D18" s="34" t="n">
        <v>12237.85</v>
      </c>
      <c r="E18" s="34" t="n">
        <v>1511.63</v>
      </c>
      <c r="F18" s="34" t="n">
        <v>9903.09</v>
      </c>
      <c r="G18" s="34" t="n">
        <v>11414.72</v>
      </c>
    </row>
    <row r="19" customFormat="false" ht="15.95" hidden="false" customHeight="true" outlineLevel="0" collapsed="false">
      <c r="A19" s="33" t="s">
        <v>209</v>
      </c>
      <c r="B19" s="34" t="n">
        <v>9659.19</v>
      </c>
      <c r="C19" s="34" t="n">
        <v>31503.99</v>
      </c>
      <c r="D19" s="34" t="n">
        <v>41163.18</v>
      </c>
      <c r="E19" s="34" t="n">
        <v>9125.26</v>
      </c>
      <c r="F19" s="34" t="n">
        <v>30378.78</v>
      </c>
      <c r="G19" s="34" t="n">
        <v>39504.04</v>
      </c>
    </row>
    <row r="20" customFormat="false" ht="15.95" hidden="false" customHeight="true" outlineLevel="0" collapsed="false">
      <c r="A20" s="33" t="s">
        <v>210</v>
      </c>
      <c r="B20" s="34" t="n">
        <v>12970.96</v>
      </c>
      <c r="C20" s="34" t="n">
        <v>28070.97</v>
      </c>
      <c r="D20" s="34" t="n">
        <v>41041.93</v>
      </c>
      <c r="E20" s="34" t="n">
        <v>12268.46</v>
      </c>
      <c r="F20" s="34" t="n">
        <v>26802.77</v>
      </c>
      <c r="G20" s="34" t="n">
        <v>39071.23</v>
      </c>
    </row>
    <row r="21" s="513" customFormat="true" ht="18" hidden="false" customHeight="true" outlineLevel="0" collapsed="false">
      <c r="A21" s="28" t="s">
        <v>88</v>
      </c>
      <c r="B21" s="29" t="n">
        <v>348157.79</v>
      </c>
      <c r="C21" s="29" t="n">
        <v>430831.79</v>
      </c>
      <c r="D21" s="29" t="n">
        <v>778989.58</v>
      </c>
      <c r="E21" s="29" t="n">
        <v>341137.8</v>
      </c>
      <c r="F21" s="29" t="n">
        <v>394704.2</v>
      </c>
      <c r="G21" s="29" t="n">
        <v>735842.01</v>
      </c>
    </row>
    <row r="22" customFormat="false" ht="15.95" hidden="false" customHeight="true" outlineLevel="0" collapsed="false">
      <c r="A22" s="33" t="s">
        <v>211</v>
      </c>
      <c r="B22" s="34" t="n">
        <v>266119.35</v>
      </c>
      <c r="C22" s="34" t="n">
        <v>39980.34</v>
      </c>
      <c r="D22" s="34" t="n">
        <v>306099.69</v>
      </c>
      <c r="E22" s="34" t="n">
        <v>262377.76</v>
      </c>
      <c r="F22" s="34" t="n">
        <v>31124.27</v>
      </c>
      <c r="G22" s="34" t="n">
        <v>293502.04</v>
      </c>
    </row>
    <row r="23" customFormat="false" ht="15.95" hidden="false" customHeight="true" outlineLevel="0" collapsed="false">
      <c r="A23" s="33" t="s">
        <v>212</v>
      </c>
      <c r="B23" s="34" t="n">
        <v>3134.83</v>
      </c>
      <c r="C23" s="34" t="n">
        <v>29244.24</v>
      </c>
      <c r="D23" s="34" t="n">
        <v>32379.07</v>
      </c>
      <c r="E23" s="34" t="n">
        <v>2386.68</v>
      </c>
      <c r="F23" s="34" t="n">
        <v>25775.45</v>
      </c>
      <c r="G23" s="34" t="n">
        <v>28162.13</v>
      </c>
    </row>
    <row r="24" customFormat="false" ht="15.95" hidden="false" customHeight="true" outlineLevel="0" collapsed="false">
      <c r="A24" s="33" t="s">
        <v>213</v>
      </c>
      <c r="B24" s="34" t="n">
        <v>10405.96</v>
      </c>
      <c r="C24" s="34" t="n">
        <v>50638.77</v>
      </c>
      <c r="D24" s="34" t="n">
        <v>61044.74</v>
      </c>
      <c r="E24" s="34" t="n">
        <v>11087.16</v>
      </c>
      <c r="F24" s="34" t="n">
        <v>48902.49</v>
      </c>
      <c r="G24" s="34" t="n">
        <v>59989.65</v>
      </c>
    </row>
    <row r="25" customFormat="false" ht="15.95" hidden="false" customHeight="true" outlineLevel="0" collapsed="false">
      <c r="A25" s="33" t="s">
        <v>214</v>
      </c>
      <c r="B25" s="34" t="n">
        <v>1672.54</v>
      </c>
      <c r="C25" s="34" t="n">
        <v>23953.26</v>
      </c>
      <c r="D25" s="34" t="n">
        <v>25625.8</v>
      </c>
      <c r="E25" s="34" t="n">
        <v>1773.12</v>
      </c>
      <c r="F25" s="34" t="n">
        <v>21177.13</v>
      </c>
      <c r="G25" s="34" t="n">
        <v>22950.25</v>
      </c>
    </row>
    <row r="26" customFormat="false" ht="15.95" hidden="false" customHeight="true" outlineLevel="0" collapsed="false">
      <c r="A26" s="33" t="s">
        <v>215</v>
      </c>
      <c r="B26" s="34" t="n">
        <v>9763.66</v>
      </c>
      <c r="C26" s="34" t="n">
        <v>40765.01</v>
      </c>
      <c r="D26" s="34" t="n">
        <v>50528.67</v>
      </c>
      <c r="E26" s="34" t="n">
        <v>9211.31</v>
      </c>
      <c r="F26" s="34" t="n">
        <v>38983.5</v>
      </c>
      <c r="G26" s="34" t="n">
        <v>48194.81</v>
      </c>
    </row>
    <row r="27" customFormat="false" ht="15.95" hidden="false" customHeight="true" outlineLevel="0" collapsed="false">
      <c r="A27" s="33" t="s">
        <v>216</v>
      </c>
      <c r="B27" s="34" t="n">
        <v>6850.13</v>
      </c>
      <c r="C27" s="34" t="n">
        <v>22076.83</v>
      </c>
      <c r="D27" s="34" t="n">
        <v>28926.96</v>
      </c>
      <c r="E27" s="34" t="n">
        <v>6132.29</v>
      </c>
      <c r="F27" s="34" t="n">
        <v>20811.1</v>
      </c>
      <c r="G27" s="34" t="n">
        <v>26943.39</v>
      </c>
    </row>
    <row r="28" customFormat="false" ht="15.95" hidden="false" customHeight="true" outlineLevel="0" collapsed="false">
      <c r="A28" s="33" t="s">
        <v>217</v>
      </c>
      <c r="B28" s="34" t="n">
        <v>3747.56</v>
      </c>
      <c r="C28" s="34" t="n">
        <v>22361.14</v>
      </c>
      <c r="D28" s="34" t="n">
        <v>26108.7</v>
      </c>
      <c r="E28" s="34" t="n">
        <v>3500.89</v>
      </c>
      <c r="F28" s="34" t="n">
        <v>17852.74</v>
      </c>
      <c r="G28" s="34" t="n">
        <v>21353.62</v>
      </c>
    </row>
    <row r="29" customFormat="false" ht="15.95" hidden="false" customHeight="true" outlineLevel="0" collapsed="false">
      <c r="A29" s="33" t="s">
        <v>218</v>
      </c>
      <c r="B29" s="34" t="n">
        <v>9068.05</v>
      </c>
      <c r="C29" s="34" t="n">
        <v>20439.74</v>
      </c>
      <c r="D29" s="34" t="n">
        <v>29507.79</v>
      </c>
      <c r="E29" s="34" t="n">
        <v>8660.11</v>
      </c>
      <c r="F29" s="34" t="n">
        <v>19540.69</v>
      </c>
      <c r="G29" s="34" t="n">
        <v>28200.79</v>
      </c>
    </row>
    <row r="30" customFormat="false" ht="15.95" hidden="false" customHeight="true" outlineLevel="0" collapsed="false">
      <c r="A30" s="33" t="s">
        <v>219</v>
      </c>
      <c r="B30" s="34" t="n">
        <v>8231.27</v>
      </c>
      <c r="C30" s="34" t="n">
        <v>45401.56</v>
      </c>
      <c r="D30" s="34" t="n">
        <v>53632.84</v>
      </c>
      <c r="E30" s="34" t="n">
        <v>7754.82</v>
      </c>
      <c r="F30" s="34" t="n">
        <v>41544.67</v>
      </c>
      <c r="G30" s="34" t="n">
        <v>49299.49</v>
      </c>
    </row>
    <row r="31" customFormat="false" ht="15.95" hidden="false" customHeight="true" outlineLevel="0" collapsed="false">
      <c r="A31" s="33" t="s">
        <v>220</v>
      </c>
      <c r="B31" s="34" t="n">
        <v>2404.67</v>
      </c>
      <c r="C31" s="34" t="n">
        <v>36426.3</v>
      </c>
      <c r="D31" s="34" t="n">
        <v>38830.97</v>
      </c>
      <c r="E31" s="34" t="n">
        <v>2331.23</v>
      </c>
      <c r="F31" s="34" t="n">
        <v>34762.2</v>
      </c>
      <c r="G31" s="34" t="n">
        <v>37093.43</v>
      </c>
    </row>
    <row r="32" customFormat="false" ht="15.95" hidden="false" customHeight="true" outlineLevel="0" collapsed="false">
      <c r="A32" s="33" t="s">
        <v>221</v>
      </c>
      <c r="B32" s="34" t="n">
        <v>8374.7</v>
      </c>
      <c r="C32" s="34" t="n">
        <v>20762.18</v>
      </c>
      <c r="D32" s="34" t="n">
        <v>29136.88</v>
      </c>
      <c r="E32" s="34" t="n">
        <v>7262.23</v>
      </c>
      <c r="F32" s="34" t="n">
        <v>19176.24</v>
      </c>
      <c r="G32" s="34" t="n">
        <v>26438.47</v>
      </c>
    </row>
    <row r="33" customFormat="false" ht="15.95" hidden="false" customHeight="true" outlineLevel="0" collapsed="false">
      <c r="A33" s="33" t="s">
        <v>222</v>
      </c>
      <c r="B33" s="34" t="n">
        <v>4154.47</v>
      </c>
      <c r="C33" s="34" t="n">
        <v>29270.6</v>
      </c>
      <c r="D33" s="34" t="n">
        <v>33425.07</v>
      </c>
      <c r="E33" s="34" t="n">
        <v>5182.48</v>
      </c>
      <c r="F33" s="34" t="n">
        <v>28069.23</v>
      </c>
      <c r="G33" s="34" t="n">
        <v>33251.72</v>
      </c>
    </row>
    <row r="34" customFormat="false" ht="15.95" hidden="false" customHeight="true" outlineLevel="0" collapsed="false">
      <c r="A34" s="33" t="s">
        <v>223</v>
      </c>
      <c r="B34" s="34" t="n">
        <v>14230.59</v>
      </c>
      <c r="C34" s="34" t="n">
        <v>49511.81</v>
      </c>
      <c r="D34" s="34" t="n">
        <v>63742.4</v>
      </c>
      <c r="E34" s="34" t="n">
        <v>13477.72</v>
      </c>
      <c r="F34" s="34" t="n">
        <v>46984.49</v>
      </c>
      <c r="G34" s="34" t="n">
        <v>60462.21</v>
      </c>
    </row>
    <row r="35" customFormat="false" ht="18" hidden="false" customHeight="true" outlineLevel="0" collapsed="false">
      <c r="A35" s="28" t="s">
        <v>142</v>
      </c>
      <c r="B35" s="29" t="n">
        <v>46093.07</v>
      </c>
      <c r="C35" s="29" t="n">
        <v>262170.96</v>
      </c>
      <c r="D35" s="29" t="n">
        <v>308264.03</v>
      </c>
      <c r="E35" s="29" t="n">
        <v>48058.24</v>
      </c>
      <c r="F35" s="29" t="n">
        <v>255670.07</v>
      </c>
      <c r="G35" s="29" t="n">
        <v>303728.31</v>
      </c>
    </row>
    <row r="36" customFormat="false" ht="15.95" hidden="false" customHeight="true" outlineLevel="0" collapsed="false">
      <c r="A36" s="33" t="s">
        <v>236</v>
      </c>
      <c r="B36" s="34" t="n">
        <v>6390.93</v>
      </c>
      <c r="C36" s="34" t="n">
        <v>59803.14</v>
      </c>
      <c r="D36" s="34" t="n">
        <v>66194.07</v>
      </c>
      <c r="E36" s="34" t="n">
        <v>6060.91</v>
      </c>
      <c r="F36" s="34" t="n">
        <v>59320.91</v>
      </c>
      <c r="G36" s="34" t="n">
        <v>65381.82</v>
      </c>
    </row>
    <row r="37" customFormat="false" ht="15.95" hidden="false" customHeight="true" outlineLevel="0" collapsed="false">
      <c r="A37" s="33" t="s">
        <v>237</v>
      </c>
      <c r="B37" s="34" t="n">
        <v>20281.55</v>
      </c>
      <c r="C37" s="34" t="n">
        <v>127627.08</v>
      </c>
      <c r="D37" s="34" t="n">
        <v>147908.63</v>
      </c>
      <c r="E37" s="34" t="n">
        <v>23450.95</v>
      </c>
      <c r="F37" s="34" t="n">
        <v>123635.79</v>
      </c>
      <c r="G37" s="34" t="n">
        <v>147086.74</v>
      </c>
    </row>
    <row r="38" customFormat="false" ht="15.95" hidden="false" customHeight="true" outlineLevel="0" collapsed="false">
      <c r="A38" s="33" t="s">
        <v>238</v>
      </c>
      <c r="B38" s="34" t="n">
        <v>5423.55</v>
      </c>
      <c r="C38" s="34" t="n">
        <v>36822.03</v>
      </c>
      <c r="D38" s="34" t="n">
        <v>42245.58</v>
      </c>
      <c r="E38" s="34" t="n">
        <v>5316.67</v>
      </c>
      <c r="F38" s="34" t="n">
        <v>35754.76</v>
      </c>
      <c r="G38" s="34" t="n">
        <v>41071.43</v>
      </c>
    </row>
    <row r="39" customFormat="false" ht="15.95" hidden="false" customHeight="true" outlineLevel="0" collapsed="false">
      <c r="A39" s="33" t="s">
        <v>239</v>
      </c>
      <c r="B39" s="34" t="n">
        <v>13997.04</v>
      </c>
      <c r="C39" s="34" t="n">
        <v>37918.71</v>
      </c>
      <c r="D39" s="34" t="n">
        <v>51915.75</v>
      </c>
      <c r="E39" s="34" t="n">
        <v>13229.71</v>
      </c>
      <c r="F39" s="34" t="n">
        <v>36958.61</v>
      </c>
      <c r="G39" s="34" t="n">
        <v>50188.32</v>
      </c>
    </row>
    <row r="40" s="513" customFormat="true" ht="18" hidden="false" customHeight="true" outlineLevel="0" collapsed="false">
      <c r="A40" s="28" t="s">
        <v>1626</v>
      </c>
      <c r="B40" s="29" t="n">
        <v>121965.61</v>
      </c>
      <c r="C40" s="29" t="n">
        <v>232343.58</v>
      </c>
      <c r="D40" s="29" t="n">
        <v>354309.18</v>
      </c>
      <c r="E40" s="29" t="n">
        <v>114361.85</v>
      </c>
      <c r="F40" s="29" t="n">
        <v>214937.21</v>
      </c>
      <c r="G40" s="29" t="n">
        <v>329299.06</v>
      </c>
    </row>
    <row r="41" customFormat="false" ht="15.95" hidden="false" customHeight="true" outlineLevel="0" collapsed="false">
      <c r="A41" s="33" t="s">
        <v>103</v>
      </c>
      <c r="B41" s="34" t="n">
        <v>6824.11</v>
      </c>
      <c r="C41" s="34" t="n">
        <v>29934.6</v>
      </c>
      <c r="D41" s="34" t="n">
        <v>36758.72</v>
      </c>
      <c r="E41" s="34" t="n">
        <v>6201.42</v>
      </c>
      <c r="F41" s="34" t="n">
        <v>26423.59</v>
      </c>
      <c r="G41" s="34" t="n">
        <v>32625.01</v>
      </c>
    </row>
    <row r="42" customFormat="false" ht="15.95" hidden="false" customHeight="true" outlineLevel="0" collapsed="false">
      <c r="A42" s="33" t="s">
        <v>104</v>
      </c>
      <c r="B42" s="34" t="n">
        <v>10999.58</v>
      </c>
      <c r="C42" s="34" t="n">
        <v>14305.79</v>
      </c>
      <c r="D42" s="34" t="n">
        <v>25305.38</v>
      </c>
      <c r="E42" s="34" t="n">
        <v>10015.19</v>
      </c>
      <c r="F42" s="34" t="n">
        <v>13095.29</v>
      </c>
      <c r="G42" s="34" t="n">
        <v>23110.48</v>
      </c>
    </row>
    <row r="43" customFormat="false" ht="15.95" hidden="false" customHeight="true" outlineLevel="0" collapsed="false">
      <c r="A43" s="33" t="s">
        <v>226</v>
      </c>
      <c r="B43" s="34" t="n">
        <v>9139.4</v>
      </c>
      <c r="C43" s="34" t="n">
        <v>26264.5</v>
      </c>
      <c r="D43" s="34" t="n">
        <v>35403.9</v>
      </c>
      <c r="E43" s="34" t="n">
        <v>8899.31</v>
      </c>
      <c r="F43" s="34" t="n">
        <v>27164.11</v>
      </c>
      <c r="G43" s="34" t="n">
        <v>36063.42</v>
      </c>
    </row>
    <row r="44" customFormat="false" ht="15.95" hidden="false" customHeight="true" outlineLevel="0" collapsed="false">
      <c r="A44" s="33" t="s">
        <v>106</v>
      </c>
      <c r="B44" s="34" t="n">
        <v>26619</v>
      </c>
      <c r="C44" s="34" t="n">
        <v>17505.41</v>
      </c>
      <c r="D44" s="34" t="n">
        <v>44124.41</v>
      </c>
      <c r="E44" s="34" t="n">
        <v>26292.33</v>
      </c>
      <c r="F44" s="34" t="n">
        <v>16052.08</v>
      </c>
      <c r="G44" s="34" t="n">
        <v>42344.41</v>
      </c>
    </row>
    <row r="45" customFormat="false" ht="15.95" hidden="false" customHeight="true" outlineLevel="0" collapsed="false">
      <c r="A45" s="33" t="s">
        <v>107</v>
      </c>
      <c r="B45" s="34" t="n">
        <v>24854.88</v>
      </c>
      <c r="C45" s="34" t="n">
        <v>39440.29</v>
      </c>
      <c r="D45" s="34" t="n">
        <v>64295.17</v>
      </c>
      <c r="E45" s="34" t="n">
        <v>22065.38</v>
      </c>
      <c r="F45" s="34" t="n">
        <v>36202.52</v>
      </c>
      <c r="G45" s="34" t="n">
        <v>58267.9</v>
      </c>
    </row>
    <row r="46" customFormat="false" ht="5.1" hidden="false" customHeight="true" outlineLevel="0" collapsed="false">
      <c r="A46" s="526"/>
      <c r="B46" s="684"/>
      <c r="C46" s="684"/>
      <c r="D46" s="684"/>
      <c r="E46" s="684"/>
      <c r="F46" s="684"/>
      <c r="G46" s="684"/>
    </row>
    <row r="47" customFormat="false" ht="12" hidden="false" customHeight="true" outlineLevel="0" collapsed="false">
      <c r="A47" s="706" t="s">
        <v>1620</v>
      </c>
      <c r="B47" s="706"/>
      <c r="C47" s="706"/>
      <c r="D47" s="706"/>
      <c r="E47" s="706"/>
      <c r="F47" s="706"/>
      <c r="G47" s="706"/>
    </row>
    <row r="48" customFormat="false" ht="12" hidden="false" customHeight="true" outlineLevel="0" collapsed="false">
      <c r="A48" s="706"/>
      <c r="B48" s="706"/>
      <c r="C48" s="706"/>
      <c r="D48" s="706"/>
      <c r="E48" s="706"/>
      <c r="F48" s="706"/>
      <c r="G48" s="706"/>
    </row>
    <row r="49" customFormat="false" ht="12" hidden="false" customHeight="false" outlineLevel="0" collapsed="false">
      <c r="G49" s="512" t="s">
        <v>1630</v>
      </c>
    </row>
    <row r="50" customFormat="false" ht="19.5" hidden="false" customHeight="true" outlineLevel="0" collapsed="false">
      <c r="A50" s="703" t="s">
        <v>1618</v>
      </c>
      <c r="B50" s="703"/>
      <c r="C50" s="703"/>
      <c r="D50" s="703"/>
      <c r="E50" s="703"/>
      <c r="F50" s="703"/>
      <c r="G50" s="703"/>
    </row>
    <row r="51" customFormat="false" ht="19.5" hidden="false" customHeight="true" outlineLevel="0" collapsed="false">
      <c r="A51" s="703" t="s">
        <v>196</v>
      </c>
      <c r="B51" s="703"/>
      <c r="C51" s="703"/>
      <c r="D51" s="703"/>
      <c r="E51" s="703"/>
      <c r="F51" s="703"/>
      <c r="G51" s="703"/>
    </row>
    <row r="52" customFormat="false" ht="15" hidden="false" customHeight="false" outlineLevel="0" collapsed="false">
      <c r="A52" s="703" t="s">
        <v>187</v>
      </c>
      <c r="B52" s="703"/>
      <c r="C52" s="703"/>
      <c r="D52" s="703"/>
      <c r="E52" s="703"/>
      <c r="F52" s="703"/>
      <c r="G52" s="703"/>
    </row>
    <row r="53" customFormat="false" ht="12.95" hidden="false" customHeight="true" outlineLevel="0" collapsed="false">
      <c r="F53" s="545"/>
      <c r="G53" s="517" t="s">
        <v>53</v>
      </c>
    </row>
    <row r="54" customFormat="false" ht="18" hidden="false" customHeight="true" outlineLevel="0" collapsed="false">
      <c r="A54" s="704" t="s">
        <v>1619</v>
      </c>
      <c r="B54" s="705" t="s">
        <v>1226</v>
      </c>
      <c r="C54" s="705"/>
      <c r="D54" s="705"/>
      <c r="E54" s="705" t="s">
        <v>1227</v>
      </c>
      <c r="F54" s="705"/>
      <c r="G54" s="705"/>
    </row>
    <row r="55" customFormat="false" ht="18" hidden="false" customHeight="true" outlineLevel="0" collapsed="false">
      <c r="A55" s="704"/>
      <c r="B55" s="605" t="s">
        <v>198</v>
      </c>
      <c r="C55" s="605" t="s">
        <v>199</v>
      </c>
      <c r="D55" s="605" t="s">
        <v>137</v>
      </c>
      <c r="E55" s="605" t="s">
        <v>198</v>
      </c>
      <c r="F55" s="605" t="s">
        <v>199</v>
      </c>
      <c r="G55" s="605" t="s">
        <v>137</v>
      </c>
    </row>
    <row r="56" customFormat="false" ht="5.1" hidden="false" customHeight="true" outlineLevel="0" collapsed="false">
      <c r="A56" s="545"/>
      <c r="B56" s="609"/>
      <c r="C56" s="609"/>
      <c r="D56" s="609"/>
      <c r="E56" s="609"/>
      <c r="F56" s="609"/>
      <c r="G56" s="609"/>
    </row>
    <row r="57" customFormat="false" ht="17.1" hidden="false" customHeight="true" outlineLevel="0" collapsed="false">
      <c r="A57" s="33" t="s">
        <v>229</v>
      </c>
      <c r="B57" s="34" t="n">
        <v>22547.16</v>
      </c>
      <c r="C57" s="34" t="n">
        <v>28372.84</v>
      </c>
      <c r="D57" s="34" t="n">
        <v>50920</v>
      </c>
      <c r="E57" s="34" t="n">
        <v>21338.81</v>
      </c>
      <c r="F57" s="34" t="n">
        <v>26293.77</v>
      </c>
      <c r="G57" s="34" t="n">
        <v>47632.58</v>
      </c>
    </row>
    <row r="58" customFormat="false" ht="17.1" hidden="false" customHeight="true" outlineLevel="0" collapsed="false">
      <c r="A58" s="33" t="s">
        <v>230</v>
      </c>
      <c r="B58" s="34" t="n">
        <v>2837.56</v>
      </c>
      <c r="C58" s="34" t="n">
        <v>23852.38</v>
      </c>
      <c r="D58" s="34" t="n">
        <v>26689.94</v>
      </c>
      <c r="E58" s="34" t="n">
        <v>2616.44</v>
      </c>
      <c r="F58" s="34" t="n">
        <v>21590.15</v>
      </c>
      <c r="G58" s="34" t="n">
        <v>24206.59</v>
      </c>
    </row>
    <row r="59" customFormat="false" ht="17.1" hidden="false" customHeight="true" outlineLevel="0" collapsed="false">
      <c r="A59" s="33" t="s">
        <v>231</v>
      </c>
      <c r="B59" s="34" t="n">
        <v>3575.87</v>
      </c>
      <c r="C59" s="34" t="n">
        <v>17020.75</v>
      </c>
      <c r="D59" s="34" t="n">
        <v>20596.62</v>
      </c>
      <c r="E59" s="34" t="n">
        <v>3355.67</v>
      </c>
      <c r="F59" s="34" t="n">
        <v>16187</v>
      </c>
      <c r="G59" s="34" t="n">
        <v>19542.67</v>
      </c>
    </row>
    <row r="60" customFormat="false" ht="17.1" hidden="false" customHeight="true" outlineLevel="0" collapsed="false">
      <c r="A60" s="33" t="s">
        <v>232</v>
      </c>
      <c r="B60" s="34" t="n">
        <v>7771.13</v>
      </c>
      <c r="C60" s="34" t="n">
        <v>9146.77</v>
      </c>
      <c r="D60" s="34" t="n">
        <v>16917.9</v>
      </c>
      <c r="E60" s="34" t="n">
        <v>7570.75</v>
      </c>
      <c r="F60" s="34" t="n">
        <v>8542.1</v>
      </c>
      <c r="G60" s="34" t="n">
        <v>16112.85</v>
      </c>
    </row>
    <row r="61" customFormat="false" ht="17.1" hidden="false" customHeight="true" outlineLevel="0" collapsed="false">
      <c r="A61" s="33" t="s">
        <v>233</v>
      </c>
      <c r="B61" s="34" t="n">
        <v>6796.91</v>
      </c>
      <c r="C61" s="34" t="n">
        <v>26500.23</v>
      </c>
      <c r="D61" s="34" t="n">
        <v>33297.14</v>
      </c>
      <c r="E61" s="34" t="n">
        <v>6006.55</v>
      </c>
      <c r="F61" s="34" t="n">
        <v>23386.6</v>
      </c>
      <c r="G61" s="34" t="n">
        <v>29393.16</v>
      </c>
    </row>
    <row r="62" s="513" customFormat="true" ht="18" hidden="false" customHeight="true" outlineLevel="0" collapsed="false">
      <c r="A62" s="28" t="s">
        <v>114</v>
      </c>
      <c r="B62" s="29" t="n">
        <v>110140.13</v>
      </c>
      <c r="C62" s="29" t="n">
        <v>159265.8</v>
      </c>
      <c r="D62" s="29" t="n">
        <v>269405.93</v>
      </c>
      <c r="E62" s="29" t="n">
        <v>105662</v>
      </c>
      <c r="F62" s="29" t="n">
        <v>152411.78</v>
      </c>
      <c r="G62" s="29" t="n">
        <v>258073.79</v>
      </c>
    </row>
    <row r="63" customFormat="false" ht="17.1" hidden="false" customHeight="true" outlineLevel="0" collapsed="false">
      <c r="A63" s="33" t="s">
        <v>240</v>
      </c>
      <c r="B63" s="34" t="n">
        <v>27188.04</v>
      </c>
      <c r="C63" s="34" t="n">
        <v>20583.47</v>
      </c>
      <c r="D63" s="34" t="n">
        <v>47771.5</v>
      </c>
      <c r="E63" s="34" t="n">
        <v>26292.66</v>
      </c>
      <c r="F63" s="34" t="n">
        <v>19729.14</v>
      </c>
      <c r="G63" s="34" t="n">
        <v>46021.81</v>
      </c>
    </row>
    <row r="64" customFormat="false" ht="17.1" hidden="false" customHeight="true" outlineLevel="0" collapsed="false">
      <c r="A64" s="33" t="s">
        <v>241</v>
      </c>
      <c r="B64" s="34" t="n">
        <v>12206.33</v>
      </c>
      <c r="C64" s="34" t="n">
        <v>14917.91</v>
      </c>
      <c r="D64" s="34" t="n">
        <v>27124.24</v>
      </c>
      <c r="E64" s="34" t="n">
        <v>11682.63</v>
      </c>
      <c r="F64" s="34" t="n">
        <v>13891.51</v>
      </c>
      <c r="G64" s="34" t="n">
        <v>25574.15</v>
      </c>
    </row>
    <row r="65" customFormat="false" ht="17.1" hidden="false" customHeight="true" outlineLevel="0" collapsed="false">
      <c r="A65" s="33" t="s">
        <v>242</v>
      </c>
      <c r="B65" s="34" t="n">
        <v>9069.71</v>
      </c>
      <c r="C65" s="34" t="n">
        <v>11220</v>
      </c>
      <c r="D65" s="34" t="n">
        <v>20289.71</v>
      </c>
      <c r="E65" s="34" t="n">
        <v>8573.3</v>
      </c>
      <c r="F65" s="34" t="n">
        <v>10517.2</v>
      </c>
      <c r="G65" s="34" t="n">
        <v>19090.5</v>
      </c>
    </row>
    <row r="66" customFormat="false" ht="17.1" hidden="false" customHeight="true" outlineLevel="0" collapsed="false">
      <c r="A66" s="33" t="s">
        <v>243</v>
      </c>
      <c r="B66" s="34" t="n">
        <v>10875.19</v>
      </c>
      <c r="C66" s="34" t="n">
        <v>31922.25</v>
      </c>
      <c r="D66" s="34" t="n">
        <v>42797.44</v>
      </c>
      <c r="E66" s="34" t="n">
        <v>10646.77</v>
      </c>
      <c r="F66" s="34" t="n">
        <v>30449.93</v>
      </c>
      <c r="G66" s="34" t="n">
        <v>41096.7</v>
      </c>
    </row>
    <row r="67" customFormat="false" ht="17.1" hidden="false" customHeight="true" outlineLevel="0" collapsed="false">
      <c r="A67" s="33" t="s">
        <v>1622</v>
      </c>
      <c r="B67" s="34" t="n">
        <v>6284.85</v>
      </c>
      <c r="C67" s="34" t="n">
        <v>10480.82</v>
      </c>
      <c r="D67" s="34" t="n">
        <v>16765.67</v>
      </c>
      <c r="E67" s="34" t="n">
        <v>5996.77</v>
      </c>
      <c r="F67" s="34" t="n">
        <v>10015</v>
      </c>
      <c r="G67" s="34" t="n">
        <v>16011.77</v>
      </c>
    </row>
    <row r="68" customFormat="false" ht="17.1" hidden="false" customHeight="true" outlineLevel="0" collapsed="false">
      <c r="A68" s="33" t="s">
        <v>245</v>
      </c>
      <c r="B68" s="34" t="n">
        <v>16953.44</v>
      </c>
      <c r="C68" s="34" t="n">
        <v>12940.61</v>
      </c>
      <c r="D68" s="34" t="n">
        <v>29894.06</v>
      </c>
      <c r="E68" s="34" t="n">
        <v>16439.74</v>
      </c>
      <c r="F68" s="34" t="n">
        <v>12398.6</v>
      </c>
      <c r="G68" s="34" t="n">
        <v>28838.35</v>
      </c>
    </row>
    <row r="69" customFormat="false" ht="17.1" hidden="false" customHeight="true" outlineLevel="0" collapsed="false">
      <c r="A69" s="33" t="s">
        <v>246</v>
      </c>
      <c r="B69" s="34" t="n">
        <v>27562.56</v>
      </c>
      <c r="C69" s="34" t="n">
        <v>28141.23</v>
      </c>
      <c r="D69" s="34" t="n">
        <v>55703.79</v>
      </c>
      <c r="E69" s="34" t="n">
        <v>26030.12</v>
      </c>
      <c r="F69" s="34" t="n">
        <v>27332.99</v>
      </c>
      <c r="G69" s="34" t="n">
        <v>53363.11</v>
      </c>
    </row>
    <row r="70" customFormat="false" ht="17.1" hidden="false" customHeight="true" outlineLevel="0" collapsed="false">
      <c r="A70" s="33" t="s">
        <v>247</v>
      </c>
      <c r="B70" s="51" t="s">
        <v>177</v>
      </c>
      <c r="C70" s="34" t="n">
        <v>29059.52</v>
      </c>
      <c r="D70" s="34" t="n">
        <v>29059.52</v>
      </c>
      <c r="E70" s="51" t="s">
        <v>177</v>
      </c>
      <c r="F70" s="34" t="n">
        <v>28077.4</v>
      </c>
      <c r="G70" s="34" t="n">
        <v>28077.4</v>
      </c>
    </row>
    <row r="71" s="513" customFormat="true" ht="18" hidden="false" customHeight="true" outlineLevel="0" collapsed="false">
      <c r="A71" s="28" t="s">
        <v>1623</v>
      </c>
      <c r="B71" s="29" t="n">
        <v>53107.4</v>
      </c>
      <c r="C71" s="29" t="n">
        <v>167637.71</v>
      </c>
      <c r="D71" s="29" t="n">
        <v>220745.1</v>
      </c>
      <c r="E71" s="29" t="n">
        <v>46085.28</v>
      </c>
      <c r="F71" s="29" t="n">
        <v>156803.35</v>
      </c>
      <c r="G71" s="29" t="n">
        <v>202888.63</v>
      </c>
    </row>
    <row r="72" customFormat="false" ht="17.1" hidden="false" customHeight="true" outlineLevel="0" collapsed="false">
      <c r="A72" s="33" t="s">
        <v>248</v>
      </c>
      <c r="B72" s="34" t="n">
        <v>13343.9</v>
      </c>
      <c r="C72" s="34" t="n">
        <v>34859.85</v>
      </c>
      <c r="D72" s="34" t="n">
        <v>48203.75</v>
      </c>
      <c r="E72" s="34" t="n">
        <v>7048.01</v>
      </c>
      <c r="F72" s="34" t="n">
        <v>32874.34</v>
      </c>
      <c r="G72" s="34" t="n">
        <v>39922.35</v>
      </c>
    </row>
    <row r="73" customFormat="false" ht="17.1" hidden="false" customHeight="true" outlineLevel="0" collapsed="false">
      <c r="A73" s="33" t="s">
        <v>249</v>
      </c>
      <c r="B73" s="34" t="n">
        <v>13600.51</v>
      </c>
      <c r="C73" s="34" t="n">
        <v>29292.78</v>
      </c>
      <c r="D73" s="34" t="n">
        <v>42893.29</v>
      </c>
      <c r="E73" s="34" t="n">
        <v>12801.39</v>
      </c>
      <c r="F73" s="34" t="n">
        <v>27284.17</v>
      </c>
      <c r="G73" s="34" t="n">
        <v>40085.56</v>
      </c>
    </row>
    <row r="74" customFormat="false" ht="17.1" hidden="false" customHeight="true" outlineLevel="0" collapsed="false">
      <c r="A74" s="33" t="s">
        <v>250</v>
      </c>
      <c r="B74" s="34" t="n">
        <v>17612.49</v>
      </c>
      <c r="C74" s="34" t="n">
        <v>34867.55</v>
      </c>
      <c r="D74" s="34" t="n">
        <v>52480.04</v>
      </c>
      <c r="E74" s="34" t="n">
        <v>17324.64</v>
      </c>
      <c r="F74" s="34" t="n">
        <v>33290.21</v>
      </c>
      <c r="G74" s="34" t="n">
        <v>50614.85</v>
      </c>
    </row>
    <row r="75" customFormat="false" ht="17.1" hidden="false" customHeight="true" outlineLevel="0" collapsed="false">
      <c r="A75" s="33" t="s">
        <v>251</v>
      </c>
      <c r="B75" s="51" t="n">
        <v>3969.38</v>
      </c>
      <c r="C75" s="51" t="n">
        <v>14555.83</v>
      </c>
      <c r="D75" s="51" t="n">
        <v>18525.21</v>
      </c>
      <c r="E75" s="51" t="n">
        <v>4285.15</v>
      </c>
      <c r="F75" s="51" t="n">
        <v>13408.14</v>
      </c>
      <c r="G75" s="51" t="n">
        <v>17693.29</v>
      </c>
    </row>
    <row r="76" customFormat="false" ht="17.1" hidden="false" customHeight="true" outlineLevel="0" collapsed="false">
      <c r="A76" s="33" t="s">
        <v>252</v>
      </c>
      <c r="B76" s="51" t="n">
        <v>3312.7</v>
      </c>
      <c r="C76" s="51" t="n">
        <v>31648.01</v>
      </c>
      <c r="D76" s="51" t="n">
        <v>34960.71</v>
      </c>
      <c r="E76" s="51" t="n">
        <v>3262.64</v>
      </c>
      <c r="F76" s="51" t="n">
        <v>29074.44</v>
      </c>
      <c r="G76" s="51" t="n">
        <v>32337.08</v>
      </c>
    </row>
    <row r="77" customFormat="false" ht="17.1" hidden="false" customHeight="true" outlineLevel="0" collapsed="false">
      <c r="A77" s="33" t="s">
        <v>253</v>
      </c>
      <c r="B77" s="51" t="n">
        <v>1268.4</v>
      </c>
      <c r="C77" s="51" t="n">
        <v>22413.69</v>
      </c>
      <c r="D77" s="51" t="n">
        <v>23682.1</v>
      </c>
      <c r="E77" s="51" t="n">
        <v>1363.44</v>
      </c>
      <c r="F77" s="51" t="n">
        <v>20872.05</v>
      </c>
      <c r="G77" s="51" t="n">
        <v>22235.5</v>
      </c>
    </row>
    <row r="78" s="513" customFormat="true" ht="18" hidden="false" customHeight="true" outlineLevel="0" collapsed="false">
      <c r="A78" s="28" t="s">
        <v>132</v>
      </c>
      <c r="B78" s="52" t="n">
        <v>36526.19</v>
      </c>
      <c r="C78" s="52" t="n">
        <v>95255.1</v>
      </c>
      <c r="D78" s="52" t="n">
        <v>131781.29</v>
      </c>
      <c r="E78" s="52" t="n">
        <v>31015.41</v>
      </c>
      <c r="F78" s="52" t="n">
        <v>89798.42</v>
      </c>
      <c r="G78" s="52" t="n">
        <v>120813.83</v>
      </c>
    </row>
    <row r="79" customFormat="false" ht="17.1" hidden="false" customHeight="true" outlineLevel="0" collapsed="false">
      <c r="A79" s="33" t="s">
        <v>254</v>
      </c>
      <c r="B79" s="51" t="n">
        <v>3501.74</v>
      </c>
      <c r="C79" s="51" t="n">
        <v>27468.84</v>
      </c>
      <c r="D79" s="51" t="n">
        <v>30970.58</v>
      </c>
      <c r="E79" s="51" t="n">
        <v>3356.3</v>
      </c>
      <c r="F79" s="51" t="n">
        <v>26609.61</v>
      </c>
      <c r="G79" s="51" t="n">
        <v>29965.91</v>
      </c>
    </row>
    <row r="80" customFormat="false" ht="17.1" hidden="false" customHeight="true" outlineLevel="0" collapsed="false">
      <c r="A80" s="33" t="s">
        <v>255</v>
      </c>
      <c r="B80" s="51" t="n">
        <v>13938.49</v>
      </c>
      <c r="C80" s="51" t="n">
        <v>17259.19</v>
      </c>
      <c r="D80" s="51" t="n">
        <v>31197.67</v>
      </c>
      <c r="E80" s="51" t="n">
        <v>12403.41</v>
      </c>
      <c r="F80" s="51" t="n">
        <v>16176.07</v>
      </c>
      <c r="G80" s="51" t="n">
        <v>28579.48</v>
      </c>
    </row>
    <row r="81" customFormat="false" ht="17.1" hidden="false" customHeight="true" outlineLevel="0" collapsed="false">
      <c r="A81" s="33" t="s">
        <v>256</v>
      </c>
      <c r="B81" s="51" t="n">
        <v>1924.16</v>
      </c>
      <c r="C81" s="51" t="n">
        <v>26199.87</v>
      </c>
      <c r="D81" s="51" t="n">
        <v>28124.02</v>
      </c>
      <c r="E81" s="51" t="n">
        <v>1055.02</v>
      </c>
      <c r="F81" s="51" t="n">
        <v>24415.5</v>
      </c>
      <c r="G81" s="51" t="n">
        <v>25470.52</v>
      </c>
    </row>
    <row r="82" customFormat="false" ht="17.1" hidden="false" customHeight="true" outlineLevel="0" collapsed="false">
      <c r="A82" s="33" t="s">
        <v>257</v>
      </c>
      <c r="B82" s="51" t="n">
        <v>17161.8</v>
      </c>
      <c r="C82" s="51" t="n">
        <v>24327.21</v>
      </c>
      <c r="D82" s="51" t="n">
        <v>41489.01</v>
      </c>
      <c r="E82" s="51" t="n">
        <v>14200.67</v>
      </c>
      <c r="F82" s="51" t="n">
        <v>22597.24</v>
      </c>
      <c r="G82" s="51" t="n">
        <v>36797.91</v>
      </c>
    </row>
    <row r="83" s="513" customFormat="true" ht="18" hidden="false" customHeight="true" outlineLevel="0" collapsed="false">
      <c r="A83" s="28" t="s">
        <v>123</v>
      </c>
      <c r="B83" s="52" t="n">
        <v>88705.11</v>
      </c>
      <c r="C83" s="52" t="n">
        <v>224635.48</v>
      </c>
      <c r="D83" s="52" t="n">
        <v>313340.59</v>
      </c>
      <c r="E83" s="52" t="n">
        <v>83653.21</v>
      </c>
      <c r="F83" s="52" t="n">
        <v>215552.61</v>
      </c>
      <c r="G83" s="52" t="n">
        <v>299205.82</v>
      </c>
    </row>
    <row r="84" customFormat="false" ht="17.1" hidden="false" customHeight="true" outlineLevel="0" collapsed="false">
      <c r="A84" s="33" t="s">
        <v>258</v>
      </c>
      <c r="B84" s="51" t="n">
        <v>15233.27</v>
      </c>
      <c r="C84" s="51" t="n">
        <v>31385.58</v>
      </c>
      <c r="D84" s="51" t="n">
        <v>46618.85</v>
      </c>
      <c r="E84" s="51" t="n">
        <v>14449.14</v>
      </c>
      <c r="F84" s="51" t="n">
        <v>29708.75</v>
      </c>
      <c r="G84" s="51" t="n">
        <v>44157.89</v>
      </c>
    </row>
    <row r="85" customFormat="false" ht="17.1" hidden="false" customHeight="true" outlineLevel="0" collapsed="false">
      <c r="A85" s="33" t="s">
        <v>1624</v>
      </c>
      <c r="B85" s="51" t="n">
        <v>6667.82</v>
      </c>
      <c r="C85" s="51" t="n">
        <v>27951.73</v>
      </c>
      <c r="D85" s="51" t="n">
        <v>34619.55</v>
      </c>
      <c r="E85" s="51" t="n">
        <v>6614.16</v>
      </c>
      <c r="F85" s="51" t="n">
        <v>26946.86</v>
      </c>
      <c r="G85" s="51" t="n">
        <v>33561.02</v>
      </c>
    </row>
    <row r="86" customFormat="false" ht="17.1" hidden="false" customHeight="true" outlineLevel="0" collapsed="false">
      <c r="A86" s="33" t="s">
        <v>259</v>
      </c>
      <c r="B86" s="51" t="n">
        <v>11830.85</v>
      </c>
      <c r="C86" s="51" t="n">
        <v>23593.57</v>
      </c>
      <c r="D86" s="51" t="n">
        <v>35424.41</v>
      </c>
      <c r="E86" s="51" t="n">
        <v>10963.79</v>
      </c>
      <c r="F86" s="51" t="n">
        <v>22981.86</v>
      </c>
      <c r="G86" s="51" t="n">
        <v>33945.65</v>
      </c>
    </row>
    <row r="87" customFormat="false" ht="17.1" hidden="false" customHeight="true" outlineLevel="0" collapsed="false">
      <c r="A87" s="33" t="s">
        <v>260</v>
      </c>
      <c r="B87" s="51" t="n">
        <v>10540.52</v>
      </c>
      <c r="C87" s="51" t="n">
        <v>26184.27</v>
      </c>
      <c r="D87" s="51" t="n">
        <v>36724.79</v>
      </c>
      <c r="E87" s="51" t="n">
        <v>10040.29</v>
      </c>
      <c r="F87" s="51" t="n">
        <v>24732.37</v>
      </c>
      <c r="G87" s="51" t="n">
        <v>34772.67</v>
      </c>
    </row>
    <row r="88" customFormat="false" ht="17.1" hidden="false" customHeight="true" outlineLevel="0" collapsed="false">
      <c r="A88" s="33" t="s">
        <v>261</v>
      </c>
      <c r="B88" s="51" t="n">
        <v>20078.08</v>
      </c>
      <c r="C88" s="51" t="n">
        <v>32896.85</v>
      </c>
      <c r="D88" s="51" t="n">
        <v>52974.93</v>
      </c>
      <c r="E88" s="51" t="n">
        <v>17801.88</v>
      </c>
      <c r="F88" s="51" t="n">
        <v>31500.3</v>
      </c>
      <c r="G88" s="51" t="n">
        <v>49302.19</v>
      </c>
    </row>
    <row r="89" customFormat="false" ht="17.1" hidden="false" customHeight="true" outlineLevel="0" collapsed="false">
      <c r="A89" s="33" t="s">
        <v>262</v>
      </c>
      <c r="B89" s="51" t="n">
        <v>3614.35</v>
      </c>
      <c r="C89" s="51" t="n">
        <v>15534.4</v>
      </c>
      <c r="D89" s="51" t="n">
        <v>19148.75</v>
      </c>
      <c r="E89" s="51" t="n">
        <v>3434.54</v>
      </c>
      <c r="F89" s="51" t="n">
        <v>14814.52</v>
      </c>
      <c r="G89" s="51" t="n">
        <v>18249.07</v>
      </c>
    </row>
    <row r="90" customFormat="false" ht="17.1" hidden="false" customHeight="true" outlineLevel="0" collapsed="false">
      <c r="A90" s="33" t="s">
        <v>263</v>
      </c>
      <c r="B90" s="51" t="n">
        <v>20740.21</v>
      </c>
      <c r="C90" s="51" t="n">
        <v>47586.87</v>
      </c>
      <c r="D90" s="51" t="n">
        <v>68327.09</v>
      </c>
      <c r="E90" s="51" t="n">
        <v>20349.41</v>
      </c>
      <c r="F90" s="51" t="n">
        <v>44715.05</v>
      </c>
      <c r="G90" s="51" t="n">
        <v>65064.45</v>
      </c>
    </row>
    <row r="91" customFormat="false" ht="17.1" hidden="false" customHeight="true" outlineLevel="0" collapsed="false">
      <c r="A91" s="33" t="s">
        <v>264</v>
      </c>
      <c r="B91" s="51" t="s">
        <v>177</v>
      </c>
      <c r="C91" s="51" t="n">
        <v>19502.22</v>
      </c>
      <c r="D91" s="51" t="n">
        <v>19502.22</v>
      </c>
      <c r="E91" s="51" t="s">
        <v>177</v>
      </c>
      <c r="F91" s="51" t="n">
        <v>20152.89</v>
      </c>
      <c r="G91" s="51" t="n">
        <v>20152.89</v>
      </c>
    </row>
    <row r="92" customFormat="false" ht="5.1" hidden="false" customHeight="true" outlineLevel="0" collapsed="false">
      <c r="B92" s="707"/>
      <c r="C92" s="707"/>
      <c r="D92" s="707"/>
      <c r="E92" s="707"/>
      <c r="F92" s="707"/>
      <c r="G92" s="707"/>
    </row>
    <row r="93" s="513" customFormat="true" ht="20.1" hidden="false" customHeight="true" outlineLevel="0" collapsed="false">
      <c r="A93" s="562" t="s">
        <v>137</v>
      </c>
      <c r="B93" s="611" t="n">
        <v>923167.36</v>
      </c>
      <c r="C93" s="611" t="n">
        <v>1852291.11</v>
      </c>
      <c r="D93" s="611" t="n">
        <v>2775458.48</v>
      </c>
      <c r="E93" s="611" t="n">
        <v>885364.92</v>
      </c>
      <c r="F93" s="611" t="n">
        <v>1742632.61</v>
      </c>
      <c r="G93" s="611" t="n">
        <v>2627997.52</v>
      </c>
    </row>
    <row r="95" customFormat="false" ht="12" hidden="false" customHeight="false" outlineLevel="0" collapsed="false">
      <c r="B95" s="708"/>
      <c r="C95" s="708"/>
      <c r="D95" s="708"/>
      <c r="E95" s="708"/>
      <c r="F95" s="708"/>
      <c r="G95" s="708"/>
    </row>
    <row r="96" customFormat="false" ht="12" hidden="false" customHeight="false" outlineLevel="0" collapsed="false">
      <c r="B96" s="630"/>
      <c r="C96" s="630"/>
      <c r="D96" s="630"/>
      <c r="E96" s="630"/>
      <c r="F96" s="630"/>
      <c r="G96" s="630"/>
    </row>
    <row r="99" customFormat="false" ht="12" hidden="false" customHeight="false" outlineLevel="0" collapsed="false">
      <c r="B99" s="630"/>
      <c r="C99" s="630"/>
      <c r="D99" s="630"/>
      <c r="E99" s="630"/>
      <c r="F99" s="630"/>
      <c r="G99" s="630"/>
    </row>
    <row r="101" customFormat="false" ht="12" hidden="false" customHeight="false" outlineLevel="0" collapsed="false">
      <c r="B101" s="708"/>
      <c r="C101" s="708"/>
    </row>
    <row r="102" customFormat="false" ht="12" hidden="false" customHeight="false" outlineLevel="0" collapsed="false">
      <c r="B102" s="630"/>
      <c r="C102" s="630"/>
      <c r="D102" s="630"/>
      <c r="E102" s="630"/>
      <c r="F102" s="630"/>
      <c r="G102" s="630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98" width="23.99"/>
    <col collapsed="false" customWidth="true" hidden="false" outlineLevel="0" max="7" min="2" style="598" width="10.86"/>
    <col collapsed="false" customWidth="false" hidden="false" outlineLevel="0" max="178" min="8" style="598" width="8.99"/>
    <col collapsed="false" customWidth="true" hidden="false" outlineLevel="0" max="179" min="179" style="598" width="20.75"/>
    <col collapsed="false" customWidth="true" hidden="false" outlineLevel="0" max="185" min="180" style="598" width="10.86"/>
    <col collapsed="false" customWidth="false" hidden="false" outlineLevel="0" max="257" min="186" style="598" width="8.99"/>
  </cols>
  <sheetData>
    <row r="1" customFormat="false" ht="12.75" hidden="false" customHeight="false" outlineLevel="0" collapsed="false">
      <c r="G1" s="512" t="s">
        <v>1631</v>
      </c>
    </row>
    <row r="2" customFormat="false" ht="15" hidden="false" customHeight="false" outlineLevel="0" collapsed="false">
      <c r="A2" s="703" t="s">
        <v>1618</v>
      </c>
      <c r="B2" s="703"/>
      <c r="C2" s="703"/>
      <c r="D2" s="703"/>
      <c r="E2" s="703"/>
      <c r="F2" s="703"/>
      <c r="G2" s="703"/>
    </row>
    <row r="3" customFormat="false" ht="15" hidden="false" customHeight="false" outlineLevel="0" collapsed="false">
      <c r="A3" s="703" t="s">
        <v>196</v>
      </c>
      <c r="B3" s="703"/>
      <c r="C3" s="703"/>
      <c r="D3" s="703"/>
      <c r="E3" s="703"/>
      <c r="F3" s="703"/>
      <c r="G3" s="703"/>
    </row>
    <row r="4" customFormat="false" ht="15" hidden="false" customHeight="false" outlineLevel="0" collapsed="false">
      <c r="A4" s="703" t="s">
        <v>189</v>
      </c>
      <c r="B4" s="703"/>
      <c r="C4" s="703"/>
      <c r="D4" s="703"/>
      <c r="E4" s="703"/>
      <c r="F4" s="703"/>
      <c r="G4" s="703"/>
    </row>
    <row r="5" customFormat="false" ht="20.1" hidden="false" customHeight="true" outlineLevel="0" collapsed="false">
      <c r="A5" s="710"/>
      <c r="B5" s="710"/>
      <c r="C5" s="710"/>
      <c r="D5" s="710"/>
      <c r="E5" s="710"/>
      <c r="F5" s="710"/>
      <c r="G5" s="710"/>
    </row>
    <row r="6" customFormat="false" ht="12.95" hidden="false" customHeight="true" outlineLevel="0" collapsed="false"/>
    <row r="7" customFormat="false" ht="20.1" hidden="false" customHeight="true" outlineLevel="0" collapsed="false">
      <c r="A7" s="711" t="s">
        <v>1619</v>
      </c>
      <c r="B7" s="705" t="s">
        <v>1226</v>
      </c>
      <c r="C7" s="705"/>
      <c r="D7" s="705"/>
      <c r="E7" s="705" t="s">
        <v>1227</v>
      </c>
      <c r="F7" s="705"/>
      <c r="G7" s="705"/>
    </row>
    <row r="8" customFormat="false" ht="20.1" hidden="false" customHeight="true" outlineLevel="0" collapsed="false">
      <c r="A8" s="711"/>
      <c r="B8" s="607" t="s">
        <v>198</v>
      </c>
      <c r="C8" s="607" t="s">
        <v>199</v>
      </c>
      <c r="D8" s="607" t="s">
        <v>137</v>
      </c>
      <c r="E8" s="607" t="s">
        <v>198</v>
      </c>
      <c r="F8" s="607" t="s">
        <v>199</v>
      </c>
      <c r="G8" s="607" t="s">
        <v>137</v>
      </c>
    </row>
    <row r="9" customFormat="false" ht="21.95" hidden="false" customHeight="true" outlineLevel="0" collapsed="false">
      <c r="A9" s="33"/>
      <c r="B9" s="712"/>
      <c r="C9" s="712"/>
      <c r="D9" s="712"/>
      <c r="E9" s="712"/>
      <c r="F9" s="712"/>
      <c r="G9" s="712"/>
    </row>
    <row r="10" s="600" customFormat="true" ht="21.95" hidden="false" customHeight="true" outlineLevel="0" collapsed="false">
      <c r="A10" s="28" t="s">
        <v>66</v>
      </c>
      <c r="B10" s="29" t="n">
        <v>372330.5</v>
      </c>
      <c r="C10" s="29" t="s">
        <v>177</v>
      </c>
      <c r="D10" s="29" t="n">
        <v>372330.5</v>
      </c>
      <c r="E10" s="29" t="n">
        <v>357120.29</v>
      </c>
      <c r="F10" s="29" t="s">
        <v>177</v>
      </c>
      <c r="G10" s="29" t="n">
        <v>357120.29</v>
      </c>
    </row>
    <row r="11" customFormat="false" ht="18.75" hidden="false" customHeight="true" outlineLevel="0" collapsed="false">
      <c r="A11" s="33" t="s">
        <v>203</v>
      </c>
      <c r="B11" s="34" t="n">
        <v>372330.5</v>
      </c>
      <c r="C11" s="29" t="s">
        <v>177</v>
      </c>
      <c r="D11" s="34" t="n">
        <v>372330.5</v>
      </c>
      <c r="E11" s="34" t="n">
        <v>357120.29</v>
      </c>
      <c r="F11" s="29" t="s">
        <v>177</v>
      </c>
      <c r="G11" s="34" t="n">
        <v>357120.29</v>
      </c>
    </row>
    <row r="12" customFormat="false" ht="21.95" hidden="false" customHeight="true" outlineLevel="0" collapsed="false">
      <c r="A12" s="33"/>
    </row>
    <row r="13" customFormat="false" ht="21.95" hidden="false" customHeight="true" outlineLevel="0" collapsed="false">
      <c r="A13" s="28" t="s">
        <v>88</v>
      </c>
      <c r="B13" s="29" t="n">
        <v>3095988.2</v>
      </c>
      <c r="C13" s="29" t="s">
        <v>177</v>
      </c>
      <c r="D13" s="29" t="n">
        <v>3095988.2</v>
      </c>
      <c r="E13" s="29" t="n">
        <v>2925326.61</v>
      </c>
      <c r="F13" s="29" t="s">
        <v>177</v>
      </c>
      <c r="G13" s="29" t="n">
        <v>2925326.61</v>
      </c>
    </row>
    <row r="14" customFormat="false" ht="21.95" hidden="false" customHeight="true" outlineLevel="0" collapsed="false">
      <c r="A14" s="33" t="s">
        <v>211</v>
      </c>
      <c r="B14" s="34" t="n">
        <v>3080061.77</v>
      </c>
      <c r="C14" s="29" t="s">
        <v>177</v>
      </c>
      <c r="D14" s="34" t="n">
        <v>3080061.77</v>
      </c>
      <c r="E14" s="34" t="n">
        <v>2909086.06</v>
      </c>
      <c r="F14" s="29" t="s">
        <v>177</v>
      </c>
      <c r="G14" s="34" t="n">
        <v>2909086.06</v>
      </c>
    </row>
    <row r="15" customFormat="false" ht="21.95" hidden="false" customHeight="true" outlineLevel="0" collapsed="false">
      <c r="A15" s="33" t="s">
        <v>219</v>
      </c>
      <c r="B15" s="34" t="n">
        <v>15926.43</v>
      </c>
      <c r="C15" s="29" t="s">
        <v>177</v>
      </c>
      <c r="D15" s="34" t="n">
        <v>15926.43</v>
      </c>
      <c r="E15" s="34" t="n">
        <v>16240.55</v>
      </c>
      <c r="F15" s="29" t="s">
        <v>177</v>
      </c>
      <c r="G15" s="34" t="n">
        <v>16240.55</v>
      </c>
    </row>
    <row r="16" customFormat="false" ht="21.95" hidden="false" customHeight="true" outlineLevel="0" collapsed="false">
      <c r="A16" s="33"/>
    </row>
    <row r="17" customFormat="false" ht="21.95" hidden="false" customHeight="true" outlineLevel="0" collapsed="false">
      <c r="A17" s="28" t="s">
        <v>102</v>
      </c>
      <c r="B17" s="29" t="n">
        <v>3724.71</v>
      </c>
      <c r="C17" s="29" t="s">
        <v>177</v>
      </c>
      <c r="D17" s="29" t="n">
        <v>3724.71</v>
      </c>
      <c r="E17" s="29" t="n">
        <v>3766.51</v>
      </c>
      <c r="F17" s="29" t="s">
        <v>177</v>
      </c>
      <c r="G17" s="29" t="n">
        <v>3766.51</v>
      </c>
    </row>
    <row r="18" customFormat="false" ht="21.95" hidden="false" customHeight="true" outlineLevel="0" collapsed="false">
      <c r="A18" s="33" t="s">
        <v>228</v>
      </c>
      <c r="B18" s="34" t="n">
        <v>3724.71</v>
      </c>
      <c r="C18" s="29" t="s">
        <v>177</v>
      </c>
      <c r="D18" s="34" t="n">
        <v>3724.71</v>
      </c>
      <c r="E18" s="34" t="n">
        <v>3766.51</v>
      </c>
      <c r="F18" s="29" t="s">
        <v>177</v>
      </c>
      <c r="G18" s="34" t="n">
        <v>3766.51</v>
      </c>
    </row>
    <row r="19" customFormat="false" ht="21.95" hidden="false" customHeight="true" outlineLevel="0" collapsed="false">
      <c r="A19" s="33"/>
    </row>
    <row r="20" customFormat="false" ht="21.95" hidden="false" customHeight="true" outlineLevel="0" collapsed="false">
      <c r="A20" s="28" t="s">
        <v>114</v>
      </c>
      <c r="B20" s="29" t="n">
        <v>2556.34</v>
      </c>
      <c r="C20" s="29" t="s">
        <v>177</v>
      </c>
      <c r="D20" s="29" t="n">
        <v>2556.34</v>
      </c>
      <c r="E20" s="29" t="n">
        <v>2529.32</v>
      </c>
      <c r="F20" s="29" t="s">
        <v>177</v>
      </c>
      <c r="G20" s="29" t="n">
        <v>2529.32</v>
      </c>
    </row>
    <row r="21" customFormat="false" ht="21.95" hidden="false" customHeight="true" outlineLevel="0" collapsed="false">
      <c r="A21" s="33" t="s">
        <v>240</v>
      </c>
      <c r="B21" s="34" t="n">
        <v>2556.34</v>
      </c>
      <c r="C21" s="29" t="s">
        <v>177</v>
      </c>
      <c r="D21" s="34" t="n">
        <v>2556.34</v>
      </c>
      <c r="E21" s="34" t="n">
        <v>2529.32</v>
      </c>
      <c r="F21" s="29" t="s">
        <v>177</v>
      </c>
      <c r="G21" s="34" t="n">
        <v>2529.32</v>
      </c>
    </row>
    <row r="22" s="600" customFormat="true" ht="21.95" hidden="false" customHeight="true" outlineLevel="0" collapsed="false">
      <c r="A22" s="33"/>
    </row>
    <row r="23" customFormat="false" ht="21.95" hidden="false" customHeight="true" outlineLevel="0" collapsed="false">
      <c r="A23" s="28" t="s">
        <v>132</v>
      </c>
      <c r="B23" s="29" t="n">
        <v>11923.26</v>
      </c>
      <c r="C23" s="29" t="s">
        <v>177</v>
      </c>
      <c r="D23" s="29" t="n">
        <v>11923.26</v>
      </c>
      <c r="E23" s="29" t="n">
        <v>14881.04</v>
      </c>
      <c r="F23" s="29" t="s">
        <v>177</v>
      </c>
      <c r="G23" s="29" t="n">
        <v>14881.04</v>
      </c>
    </row>
    <row r="24" customFormat="false" ht="21.95" hidden="false" customHeight="true" outlineLevel="0" collapsed="false">
      <c r="A24" s="33" t="s">
        <v>257</v>
      </c>
      <c r="B24" s="34" t="n">
        <v>11923.26</v>
      </c>
      <c r="C24" s="29" t="s">
        <v>177</v>
      </c>
      <c r="D24" s="34" t="n">
        <v>11923.26</v>
      </c>
      <c r="E24" s="34" t="n">
        <v>14881.04</v>
      </c>
      <c r="F24" s="29" t="s">
        <v>177</v>
      </c>
      <c r="G24" s="34" t="n">
        <v>14881.04</v>
      </c>
    </row>
    <row r="25" customFormat="false" ht="15" hidden="false" customHeight="true" outlineLevel="0" collapsed="false">
      <c r="B25" s="707"/>
      <c r="C25" s="707"/>
      <c r="D25" s="707"/>
      <c r="E25" s="707"/>
      <c r="F25" s="707"/>
      <c r="G25" s="707"/>
    </row>
    <row r="26" s="600" customFormat="true" ht="24.95" hidden="false" customHeight="true" outlineLevel="0" collapsed="false">
      <c r="A26" s="713" t="s">
        <v>137</v>
      </c>
      <c r="B26" s="714" t="n">
        <v>3486523.01</v>
      </c>
      <c r="C26" s="715" t="s">
        <v>177</v>
      </c>
      <c r="D26" s="714" t="n">
        <v>3486523.01</v>
      </c>
      <c r="E26" s="714" t="n">
        <v>3303623.76</v>
      </c>
      <c r="F26" s="715" t="s">
        <v>177</v>
      </c>
      <c r="G26" s="714" t="n">
        <v>3303623.76</v>
      </c>
    </row>
    <row r="27" customFormat="false" ht="12.75" hidden="false" customHeight="false" outlineLevel="0" collapsed="false">
      <c r="B27" s="716"/>
      <c r="C27" s="716"/>
      <c r="D27" s="716"/>
      <c r="E27" s="716"/>
      <c r="F27" s="716"/>
      <c r="G27" s="716"/>
    </row>
    <row r="28" customFormat="false" ht="12.75" hidden="false" customHeight="false" outlineLevel="0" collapsed="false">
      <c r="B28" s="716"/>
      <c r="C28" s="716"/>
      <c r="D28" s="716"/>
      <c r="E28" s="716"/>
      <c r="F28" s="716"/>
      <c r="G28" s="716"/>
    </row>
    <row r="29" customFormat="false" ht="12.75" hidden="false" customHeight="false" outlineLevel="0" collapsed="false">
      <c r="B29" s="716"/>
      <c r="C29" s="716"/>
      <c r="D29" s="716"/>
      <c r="E29" s="716"/>
      <c r="F29" s="716"/>
      <c r="G29" s="716"/>
    </row>
    <row r="30" customFormat="false" ht="12.75" hidden="false" customHeight="false" outlineLevel="0" collapsed="false">
      <c r="B30" s="716"/>
      <c r="C30" s="716"/>
      <c r="D30" s="716"/>
      <c r="E30" s="716"/>
      <c r="F30" s="716"/>
      <c r="G30" s="716"/>
    </row>
    <row r="31" customFormat="false" ht="12.75" hidden="false" customHeight="false" outlineLevel="0" collapsed="false">
      <c r="B31" s="716"/>
      <c r="C31" s="716"/>
      <c r="D31" s="716"/>
      <c r="E31" s="716"/>
      <c r="F31" s="716"/>
      <c r="G31" s="716"/>
    </row>
    <row r="32" customFormat="false" ht="12.75" hidden="false" customHeight="false" outlineLevel="0" collapsed="false">
      <c r="B32" s="716"/>
      <c r="C32" s="716"/>
      <c r="D32" s="716"/>
      <c r="E32" s="716"/>
      <c r="F32" s="716"/>
      <c r="G32" s="716"/>
    </row>
    <row r="33" customFormat="false" ht="12.75" hidden="false" customHeight="false" outlineLevel="0" collapsed="false">
      <c r="B33" s="716"/>
      <c r="C33" s="716"/>
      <c r="D33" s="716"/>
      <c r="E33" s="716"/>
      <c r="F33" s="716"/>
      <c r="G33" s="716"/>
    </row>
    <row r="34" customFormat="false" ht="12.75" hidden="false" customHeight="false" outlineLevel="0" collapsed="false">
      <c r="B34" s="716"/>
      <c r="C34" s="716"/>
      <c r="D34" s="716"/>
      <c r="E34" s="716"/>
      <c r="F34" s="716"/>
      <c r="G34" s="716"/>
    </row>
    <row r="35" customFormat="false" ht="12.75" hidden="false" customHeight="false" outlineLevel="0" collapsed="false">
      <c r="B35" s="716"/>
      <c r="C35" s="716"/>
      <c r="D35" s="716"/>
      <c r="E35" s="716"/>
      <c r="F35" s="716"/>
      <c r="G35" s="716"/>
    </row>
    <row r="36" customFormat="false" ht="12.75" hidden="false" customHeight="false" outlineLevel="0" collapsed="false">
      <c r="B36" s="716"/>
      <c r="C36" s="716"/>
      <c r="D36" s="716"/>
      <c r="E36" s="716"/>
      <c r="F36" s="716"/>
      <c r="G36" s="716"/>
    </row>
    <row r="37" customFormat="false" ht="12.75" hidden="false" customHeight="false" outlineLevel="0" collapsed="false">
      <c r="B37" s="716"/>
      <c r="C37" s="716"/>
      <c r="D37" s="716"/>
      <c r="E37" s="716"/>
      <c r="F37" s="716"/>
      <c r="G37" s="716"/>
    </row>
    <row r="38" customFormat="false" ht="12.75" hidden="false" customHeight="false" outlineLevel="0" collapsed="false">
      <c r="B38" s="716"/>
      <c r="C38" s="716"/>
      <c r="D38" s="716"/>
      <c r="E38" s="716"/>
      <c r="F38" s="716"/>
      <c r="G38" s="716"/>
    </row>
    <row r="39" customFormat="false" ht="12.75" hidden="false" customHeight="false" outlineLevel="0" collapsed="false">
      <c r="B39" s="716"/>
      <c r="C39" s="716"/>
      <c r="D39" s="716"/>
      <c r="E39" s="716"/>
      <c r="F39" s="716"/>
      <c r="G39" s="716"/>
    </row>
    <row r="40" customFormat="false" ht="12.75" hidden="false" customHeight="false" outlineLevel="0" collapsed="false">
      <c r="B40" s="716"/>
      <c r="C40" s="716"/>
      <c r="D40" s="716"/>
      <c r="E40" s="716"/>
      <c r="F40" s="716"/>
      <c r="G40" s="716"/>
    </row>
    <row r="41" customFormat="false" ht="12.75" hidden="false" customHeight="false" outlineLevel="0" collapsed="false">
      <c r="B41" s="716"/>
      <c r="C41" s="716"/>
      <c r="D41" s="716"/>
      <c r="E41" s="716"/>
      <c r="F41" s="716"/>
      <c r="G41" s="716"/>
    </row>
    <row r="42" customFormat="false" ht="12.75" hidden="false" customHeight="false" outlineLevel="0" collapsed="false">
      <c r="B42" s="716"/>
      <c r="C42" s="716"/>
      <c r="D42" s="716"/>
      <c r="E42" s="716"/>
      <c r="F42" s="716"/>
      <c r="G42" s="716"/>
    </row>
    <row r="43" customFormat="false" ht="12.75" hidden="false" customHeight="false" outlineLevel="0" collapsed="false">
      <c r="B43" s="716"/>
      <c r="C43" s="716"/>
      <c r="D43" s="716"/>
      <c r="E43" s="716"/>
      <c r="F43" s="716"/>
      <c r="G43" s="716"/>
    </row>
    <row r="44" customFormat="false" ht="12.75" hidden="false" customHeight="false" outlineLevel="0" collapsed="false">
      <c r="B44" s="716"/>
      <c r="C44" s="716"/>
      <c r="D44" s="716"/>
      <c r="E44" s="716"/>
      <c r="F44" s="716"/>
      <c r="G44" s="716"/>
    </row>
    <row r="55" customFormat="false" ht="12.75" hidden="false" customHeight="false" outlineLevel="0" collapsed="false">
      <c r="B55" s="716"/>
      <c r="C55" s="716"/>
      <c r="D55" s="716"/>
      <c r="E55" s="716"/>
      <c r="F55" s="716"/>
      <c r="G55" s="716"/>
    </row>
    <row r="56" customFormat="false" ht="12.75" hidden="false" customHeight="false" outlineLevel="0" collapsed="false">
      <c r="B56" s="716"/>
      <c r="C56" s="716"/>
      <c r="D56" s="716"/>
      <c r="E56" s="716"/>
      <c r="F56" s="716"/>
      <c r="G56" s="716"/>
    </row>
    <row r="57" customFormat="false" ht="12.75" hidden="false" customHeight="false" outlineLevel="0" collapsed="false">
      <c r="B57" s="716"/>
      <c r="C57" s="716"/>
      <c r="D57" s="716"/>
      <c r="E57" s="716"/>
      <c r="F57" s="716"/>
      <c r="G57" s="716"/>
    </row>
    <row r="58" customFormat="false" ht="12.75" hidden="false" customHeight="false" outlineLevel="0" collapsed="false">
      <c r="B58" s="716"/>
      <c r="C58" s="716"/>
      <c r="D58" s="716"/>
      <c r="E58" s="716"/>
      <c r="F58" s="716"/>
      <c r="G58" s="716"/>
    </row>
    <row r="59" customFormat="false" ht="12.75" hidden="false" customHeight="false" outlineLevel="0" collapsed="false">
      <c r="B59" s="716"/>
      <c r="C59" s="716"/>
      <c r="D59" s="716"/>
      <c r="E59" s="716"/>
      <c r="F59" s="716"/>
      <c r="G59" s="716"/>
    </row>
    <row r="60" customFormat="false" ht="12.75" hidden="false" customHeight="false" outlineLevel="0" collapsed="false">
      <c r="B60" s="716"/>
      <c r="C60" s="716"/>
      <c r="D60" s="716"/>
      <c r="E60" s="716"/>
      <c r="F60" s="716"/>
      <c r="G60" s="716"/>
    </row>
    <row r="61" customFormat="false" ht="12.75" hidden="false" customHeight="false" outlineLevel="0" collapsed="false">
      <c r="B61" s="716"/>
      <c r="C61" s="716"/>
      <c r="D61" s="716"/>
      <c r="E61" s="716"/>
      <c r="F61" s="716"/>
      <c r="G61" s="716"/>
    </row>
    <row r="62" customFormat="false" ht="12.75" hidden="false" customHeight="false" outlineLevel="0" collapsed="false">
      <c r="B62" s="716"/>
      <c r="C62" s="716"/>
      <c r="D62" s="716"/>
      <c r="E62" s="716"/>
      <c r="F62" s="716"/>
      <c r="G62" s="716"/>
    </row>
    <row r="63" customFormat="false" ht="12.75" hidden="false" customHeight="false" outlineLevel="0" collapsed="false">
      <c r="B63" s="716"/>
      <c r="C63" s="716"/>
      <c r="D63" s="716"/>
      <c r="E63" s="716"/>
      <c r="F63" s="716"/>
      <c r="G63" s="716"/>
    </row>
    <row r="64" customFormat="false" ht="12.75" hidden="false" customHeight="false" outlineLevel="0" collapsed="false">
      <c r="B64" s="716"/>
      <c r="C64" s="716"/>
      <c r="D64" s="716"/>
      <c r="E64" s="716"/>
      <c r="F64" s="716"/>
      <c r="G64" s="716"/>
    </row>
    <row r="65" customFormat="false" ht="12.75" hidden="false" customHeight="false" outlineLevel="0" collapsed="false">
      <c r="B65" s="716"/>
      <c r="C65" s="716"/>
      <c r="D65" s="716"/>
      <c r="E65" s="716"/>
      <c r="F65" s="716"/>
      <c r="G65" s="716"/>
    </row>
    <row r="66" customFormat="false" ht="12.75" hidden="false" customHeight="false" outlineLevel="0" collapsed="false">
      <c r="B66" s="716"/>
      <c r="C66" s="716"/>
      <c r="D66" s="716"/>
      <c r="E66" s="716"/>
      <c r="F66" s="716"/>
      <c r="G66" s="716"/>
    </row>
    <row r="67" customFormat="false" ht="12.75" hidden="false" customHeight="false" outlineLevel="0" collapsed="false">
      <c r="B67" s="716"/>
      <c r="C67" s="716"/>
      <c r="D67" s="716"/>
      <c r="E67" s="716"/>
      <c r="F67" s="716"/>
      <c r="G67" s="716"/>
    </row>
    <row r="68" customFormat="false" ht="12.75" hidden="false" customHeight="false" outlineLevel="0" collapsed="false">
      <c r="B68" s="716"/>
      <c r="C68" s="716"/>
      <c r="D68" s="716"/>
      <c r="E68" s="716"/>
      <c r="F68" s="716"/>
      <c r="G68" s="716"/>
    </row>
    <row r="69" customFormat="false" ht="12.75" hidden="false" customHeight="false" outlineLevel="0" collapsed="false">
      <c r="B69" s="716"/>
      <c r="C69" s="716"/>
      <c r="D69" s="716"/>
      <c r="E69" s="716"/>
      <c r="F69" s="716"/>
      <c r="G69" s="716"/>
    </row>
    <row r="70" customFormat="false" ht="12.75" hidden="false" customHeight="false" outlineLevel="0" collapsed="false">
      <c r="B70" s="716"/>
      <c r="C70" s="716"/>
      <c r="D70" s="716"/>
      <c r="E70" s="716"/>
      <c r="F70" s="716"/>
      <c r="G70" s="716"/>
    </row>
    <row r="71" customFormat="false" ht="12.75" hidden="false" customHeight="false" outlineLevel="0" collapsed="false">
      <c r="B71" s="716"/>
      <c r="C71" s="716"/>
      <c r="D71" s="716"/>
      <c r="E71" s="716"/>
      <c r="F71" s="716"/>
      <c r="G71" s="716"/>
    </row>
    <row r="72" customFormat="false" ht="12.75" hidden="false" customHeight="false" outlineLevel="0" collapsed="false">
      <c r="B72" s="716"/>
      <c r="C72" s="716"/>
      <c r="D72" s="716"/>
      <c r="E72" s="716"/>
      <c r="F72" s="716"/>
      <c r="G72" s="716"/>
    </row>
    <row r="73" customFormat="false" ht="12.75" hidden="false" customHeight="false" outlineLevel="0" collapsed="false">
      <c r="B73" s="716"/>
      <c r="C73" s="716"/>
      <c r="D73" s="716"/>
      <c r="E73" s="716"/>
      <c r="F73" s="716"/>
      <c r="G73" s="716"/>
    </row>
    <row r="74" customFormat="false" ht="12.75" hidden="false" customHeight="false" outlineLevel="0" collapsed="false">
      <c r="B74" s="716"/>
      <c r="C74" s="716"/>
      <c r="D74" s="716"/>
      <c r="E74" s="716"/>
      <c r="F74" s="716"/>
      <c r="G74" s="716"/>
    </row>
    <row r="75" customFormat="false" ht="12.75" hidden="false" customHeight="false" outlineLevel="0" collapsed="false">
      <c r="B75" s="716"/>
      <c r="C75" s="716"/>
      <c r="D75" s="716"/>
      <c r="E75" s="716"/>
      <c r="F75" s="716"/>
      <c r="G75" s="716"/>
    </row>
    <row r="76" customFormat="false" ht="12.75" hidden="false" customHeight="false" outlineLevel="0" collapsed="false">
      <c r="B76" s="716"/>
      <c r="C76" s="716"/>
      <c r="D76" s="716"/>
      <c r="E76" s="716"/>
      <c r="F76" s="716"/>
      <c r="G76" s="716"/>
    </row>
    <row r="77" customFormat="false" ht="12.75" hidden="false" customHeight="false" outlineLevel="0" collapsed="false">
      <c r="B77" s="716"/>
      <c r="C77" s="716"/>
      <c r="D77" s="716"/>
      <c r="E77" s="716"/>
      <c r="F77" s="716"/>
      <c r="G77" s="716"/>
    </row>
    <row r="78" customFormat="false" ht="12.75" hidden="false" customHeight="false" outlineLevel="0" collapsed="false">
      <c r="B78" s="716"/>
      <c r="C78" s="716"/>
      <c r="D78" s="716"/>
      <c r="E78" s="716"/>
      <c r="F78" s="716"/>
      <c r="G78" s="716"/>
    </row>
    <row r="79" customFormat="false" ht="12.75" hidden="false" customHeight="false" outlineLevel="0" collapsed="false">
      <c r="B79" s="716"/>
      <c r="C79" s="716"/>
      <c r="D79" s="716"/>
      <c r="E79" s="716"/>
      <c r="F79" s="716"/>
      <c r="G79" s="716"/>
    </row>
    <row r="80" customFormat="false" ht="12.75" hidden="false" customHeight="false" outlineLevel="0" collapsed="false">
      <c r="B80" s="716"/>
      <c r="C80" s="716"/>
      <c r="D80" s="716"/>
      <c r="E80" s="716"/>
      <c r="F80" s="716"/>
      <c r="G80" s="716"/>
    </row>
    <row r="81" customFormat="false" ht="12.75" hidden="false" customHeight="false" outlineLevel="0" collapsed="false">
      <c r="B81" s="716"/>
      <c r="C81" s="716"/>
      <c r="D81" s="716"/>
      <c r="E81" s="716"/>
      <c r="F81" s="716"/>
      <c r="G81" s="716"/>
    </row>
    <row r="82" customFormat="false" ht="12.75" hidden="false" customHeight="false" outlineLevel="0" collapsed="false">
      <c r="B82" s="716"/>
      <c r="C82" s="716"/>
      <c r="D82" s="716"/>
      <c r="E82" s="716"/>
      <c r="F82" s="716"/>
      <c r="G82" s="716"/>
    </row>
    <row r="83" customFormat="false" ht="12.75" hidden="false" customHeight="false" outlineLevel="0" collapsed="false">
      <c r="B83" s="716"/>
      <c r="C83" s="716"/>
      <c r="D83" s="716"/>
      <c r="E83" s="716"/>
      <c r="F83" s="716"/>
      <c r="G83" s="716"/>
    </row>
    <row r="84" customFormat="false" ht="12.75" hidden="false" customHeight="false" outlineLevel="0" collapsed="false">
      <c r="B84" s="716"/>
      <c r="C84" s="716"/>
      <c r="D84" s="716"/>
      <c r="E84" s="716"/>
      <c r="F84" s="716"/>
      <c r="G84" s="716"/>
    </row>
    <row r="85" customFormat="false" ht="12.75" hidden="false" customHeight="false" outlineLevel="0" collapsed="false">
      <c r="B85" s="716"/>
      <c r="C85" s="716"/>
      <c r="D85" s="716"/>
      <c r="E85" s="716"/>
      <c r="F85" s="716"/>
      <c r="G85" s="716"/>
    </row>
    <row r="86" customFormat="false" ht="12.75" hidden="false" customHeight="false" outlineLevel="0" collapsed="false">
      <c r="B86" s="716"/>
      <c r="C86" s="716"/>
      <c r="D86" s="716"/>
      <c r="E86" s="716"/>
      <c r="F86" s="716"/>
      <c r="G86" s="716"/>
    </row>
    <row r="87" customFormat="false" ht="12.75" hidden="false" customHeight="false" outlineLevel="0" collapsed="false">
      <c r="B87" s="716"/>
      <c r="C87" s="716"/>
      <c r="D87" s="716"/>
      <c r="E87" s="716"/>
      <c r="F87" s="716"/>
      <c r="G87" s="716"/>
    </row>
    <row r="88" customFormat="false" ht="12.75" hidden="false" customHeight="false" outlineLevel="0" collapsed="false">
      <c r="B88" s="716"/>
      <c r="C88" s="716"/>
      <c r="D88" s="716"/>
      <c r="E88" s="716"/>
      <c r="F88" s="716"/>
      <c r="G88" s="716"/>
    </row>
    <row r="89" customFormat="false" ht="12.75" hidden="false" customHeight="false" outlineLevel="0" collapsed="false">
      <c r="B89" s="716"/>
      <c r="C89" s="716"/>
      <c r="D89" s="716"/>
      <c r="E89" s="716"/>
      <c r="F89" s="716"/>
      <c r="G89" s="716"/>
    </row>
    <row r="90" customFormat="false" ht="12.75" hidden="false" customHeight="false" outlineLevel="0" collapsed="false">
      <c r="B90" s="716"/>
      <c r="C90" s="716"/>
      <c r="D90" s="716"/>
      <c r="E90" s="716"/>
      <c r="F90" s="716"/>
      <c r="G90" s="716"/>
    </row>
    <row r="91" customFormat="false" ht="12.75" hidden="false" customHeight="false" outlineLevel="0" collapsed="false">
      <c r="B91" s="716"/>
      <c r="C91" s="716"/>
      <c r="D91" s="716"/>
      <c r="E91" s="716"/>
      <c r="F91" s="716"/>
      <c r="G91" s="716"/>
    </row>
  </sheetData>
  <mergeCells count="6">
    <mergeCell ref="A2:G2"/>
    <mergeCell ref="A3:G3"/>
    <mergeCell ref="A4:G4"/>
    <mergeCell ref="A7:A8"/>
    <mergeCell ref="B7:D7"/>
    <mergeCell ref="E7:G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4.62"/>
    <col collapsed="false" customWidth="true" hidden="false" outlineLevel="0" max="2" min="2" style="511" width="11.36"/>
    <col collapsed="false" customWidth="true" hidden="false" outlineLevel="0" max="3" min="3" style="511" width="8.87"/>
    <col collapsed="false" customWidth="true" hidden="false" outlineLevel="0" max="4" min="4" style="511" width="12.87"/>
    <col collapsed="false" customWidth="true" hidden="false" outlineLevel="0" max="5" min="5" style="511" width="10.86"/>
    <col collapsed="false" customWidth="true" hidden="false" outlineLevel="0" max="6" min="6" style="511" width="11.74"/>
    <col collapsed="false" customWidth="true" hidden="false" outlineLevel="0" max="7" min="7" style="511" width="10.99"/>
    <col collapsed="false" customWidth="false" hidden="false" outlineLevel="0" max="146" min="8" style="511" width="8.99"/>
    <col collapsed="false" customWidth="true" hidden="false" outlineLevel="0" max="147" min="147" style="511" width="20.75"/>
    <col collapsed="false" customWidth="true" hidden="false" outlineLevel="0" max="153" min="148" style="511" width="10.86"/>
    <col collapsed="false" customWidth="false" hidden="false" outlineLevel="0" max="257" min="154" style="511" width="8.99"/>
  </cols>
  <sheetData>
    <row r="1" customFormat="false" ht="12" hidden="false" customHeight="false" outlineLevel="0" collapsed="false">
      <c r="G1" s="512" t="s">
        <v>1632</v>
      </c>
    </row>
    <row r="2" customFormat="false" ht="15" hidden="false" customHeight="false" outlineLevel="0" collapsed="false">
      <c r="A2" s="703" t="s">
        <v>1618</v>
      </c>
      <c r="B2" s="703"/>
      <c r="C2" s="703"/>
      <c r="D2" s="703"/>
      <c r="E2" s="703"/>
      <c r="F2" s="703"/>
      <c r="G2" s="703"/>
    </row>
    <row r="3" customFormat="false" ht="15" hidden="false" customHeight="false" outlineLevel="0" collapsed="false">
      <c r="A3" s="703" t="s">
        <v>196</v>
      </c>
      <c r="B3" s="703"/>
      <c r="C3" s="703"/>
      <c r="D3" s="703"/>
      <c r="E3" s="703"/>
      <c r="F3" s="703"/>
      <c r="G3" s="703"/>
    </row>
    <row r="4" customFormat="false" ht="15" hidden="false" customHeight="false" outlineLevel="0" collapsed="false">
      <c r="A4" s="703" t="s">
        <v>191</v>
      </c>
      <c r="B4" s="703"/>
      <c r="C4" s="703"/>
      <c r="D4" s="703"/>
      <c r="E4" s="703"/>
      <c r="F4" s="703"/>
      <c r="G4" s="703"/>
    </row>
    <row r="5" customFormat="false" ht="12.95" hidden="false" customHeight="true" outlineLevel="0" collapsed="false">
      <c r="F5" s="545"/>
      <c r="G5" s="517" t="s">
        <v>53</v>
      </c>
    </row>
    <row r="6" customFormat="false" ht="18" hidden="false" customHeight="true" outlineLevel="0" collapsed="false">
      <c r="A6" s="704" t="s">
        <v>1619</v>
      </c>
      <c r="B6" s="705" t="s">
        <v>1226</v>
      </c>
      <c r="C6" s="705"/>
      <c r="D6" s="705"/>
      <c r="E6" s="705" t="s">
        <v>1227</v>
      </c>
      <c r="F6" s="705"/>
      <c r="G6" s="705"/>
    </row>
    <row r="7" customFormat="false" ht="18" hidden="false" customHeight="true" outlineLevel="0" collapsed="false">
      <c r="A7" s="704"/>
      <c r="B7" s="605" t="s">
        <v>198</v>
      </c>
      <c r="C7" s="605" t="s">
        <v>199</v>
      </c>
      <c r="D7" s="605" t="s">
        <v>137</v>
      </c>
      <c r="E7" s="605" t="s">
        <v>198</v>
      </c>
      <c r="F7" s="605" t="s">
        <v>199</v>
      </c>
      <c r="G7" s="605" t="s">
        <v>137</v>
      </c>
    </row>
    <row r="8" customFormat="false" ht="12.75" hidden="false" customHeight="true" outlineLevel="0" collapsed="false">
      <c r="A8" s="545"/>
      <c r="B8" s="609"/>
      <c r="C8" s="609"/>
      <c r="D8" s="609"/>
      <c r="E8" s="609"/>
      <c r="F8" s="609"/>
      <c r="G8" s="609"/>
    </row>
    <row r="9" s="513" customFormat="true" ht="18" hidden="false" customHeight="true" outlineLevel="0" collapsed="false">
      <c r="A9" s="28" t="s">
        <v>66</v>
      </c>
      <c r="B9" s="29" t="n">
        <v>13812633.18</v>
      </c>
      <c r="C9" s="29" t="n">
        <v>1031265.18</v>
      </c>
      <c r="D9" s="29" t="n">
        <v>14843898.37</v>
      </c>
      <c r="E9" s="29" t="n">
        <v>13347073.49</v>
      </c>
      <c r="F9" s="29" t="n">
        <v>997064.02</v>
      </c>
      <c r="G9" s="29" t="n">
        <v>14344137.52</v>
      </c>
    </row>
    <row r="10" customFormat="false" ht="15.95" hidden="false" customHeight="true" outlineLevel="0" collapsed="false">
      <c r="A10" s="33" t="s">
        <v>200</v>
      </c>
      <c r="B10" s="34" t="n">
        <v>8585.77</v>
      </c>
      <c r="C10" s="34" t="s">
        <v>177</v>
      </c>
      <c r="D10" s="34" t="n">
        <v>8585.77</v>
      </c>
      <c r="E10" s="34" t="n">
        <v>7980.26</v>
      </c>
      <c r="F10" s="34" t="s">
        <v>177</v>
      </c>
      <c r="G10" s="34" t="n">
        <v>7980.26</v>
      </c>
    </row>
    <row r="11" customFormat="false" ht="15.95" hidden="false" customHeight="true" outlineLevel="0" collapsed="false">
      <c r="A11" s="33" t="s">
        <v>201</v>
      </c>
      <c r="B11" s="34" t="n">
        <v>100289.78</v>
      </c>
      <c r="C11" s="34" t="n">
        <v>94003.09</v>
      </c>
      <c r="D11" s="34" t="n">
        <v>194292.87</v>
      </c>
      <c r="E11" s="34" t="n">
        <v>93672.8</v>
      </c>
      <c r="F11" s="34" t="n">
        <v>89360.92</v>
      </c>
      <c r="G11" s="34" t="n">
        <v>183033.72</v>
      </c>
    </row>
    <row r="12" customFormat="false" ht="15.95" hidden="false" customHeight="true" outlineLevel="0" collapsed="false">
      <c r="A12" s="33" t="s">
        <v>202</v>
      </c>
      <c r="B12" s="34" t="n">
        <v>88965.86</v>
      </c>
      <c r="C12" s="34" t="n">
        <v>30601.56</v>
      </c>
      <c r="D12" s="34" t="n">
        <v>119567.42</v>
      </c>
      <c r="E12" s="34" t="n">
        <v>86463</v>
      </c>
      <c r="F12" s="34" t="n">
        <v>28593.53</v>
      </c>
      <c r="G12" s="34" t="n">
        <v>115056.53</v>
      </c>
    </row>
    <row r="13" customFormat="false" ht="15.95" hidden="false" customHeight="true" outlineLevel="0" collapsed="false">
      <c r="A13" s="33" t="s">
        <v>203</v>
      </c>
      <c r="B13" s="34" t="n">
        <v>12576590.01</v>
      </c>
      <c r="C13" s="34" t="n">
        <v>542173.35</v>
      </c>
      <c r="D13" s="34" t="n">
        <v>13118763.36</v>
      </c>
      <c r="E13" s="34" t="n">
        <v>12147958.15</v>
      </c>
      <c r="F13" s="34" t="n">
        <v>522502.12</v>
      </c>
      <c r="G13" s="34" t="n">
        <v>12670460.28</v>
      </c>
    </row>
    <row r="14" customFormat="false" ht="15.95" hidden="false" customHeight="true" outlineLevel="0" collapsed="false">
      <c r="A14" s="33" t="s">
        <v>204</v>
      </c>
      <c r="B14" s="34" t="n">
        <v>12283.54</v>
      </c>
      <c r="C14" s="34" t="s">
        <v>177</v>
      </c>
      <c r="D14" s="34" t="n">
        <v>12283.54</v>
      </c>
      <c r="E14" s="34" t="n">
        <v>11474.85</v>
      </c>
      <c r="F14" s="34" t="s">
        <v>177</v>
      </c>
      <c r="G14" s="34" t="n">
        <v>11474.85</v>
      </c>
    </row>
    <row r="15" customFormat="false" ht="15.95" hidden="false" customHeight="true" outlineLevel="0" collapsed="false">
      <c r="A15" s="33" t="s">
        <v>205</v>
      </c>
      <c r="B15" s="34" t="n">
        <v>314702.6</v>
      </c>
      <c r="C15" s="34" t="n">
        <v>163836.83</v>
      </c>
      <c r="D15" s="34" t="n">
        <v>478539.43</v>
      </c>
      <c r="E15" s="34" t="n">
        <v>309362.7</v>
      </c>
      <c r="F15" s="34" t="n">
        <v>161913.77</v>
      </c>
      <c r="G15" s="34" t="n">
        <v>471276.46</v>
      </c>
    </row>
    <row r="16" customFormat="false" ht="15.95" hidden="false" customHeight="true" outlineLevel="0" collapsed="false">
      <c r="A16" s="33" t="s">
        <v>206</v>
      </c>
      <c r="B16" s="34" t="n">
        <v>191663.98</v>
      </c>
      <c r="C16" s="34" t="n">
        <v>50739.65</v>
      </c>
      <c r="D16" s="34" t="n">
        <v>242403.63</v>
      </c>
      <c r="E16" s="34" t="n">
        <v>181003.82</v>
      </c>
      <c r="F16" s="34" t="n">
        <v>47185.51</v>
      </c>
      <c r="G16" s="34" t="n">
        <v>228189.34</v>
      </c>
    </row>
    <row r="17" customFormat="false" ht="15.95" hidden="false" customHeight="true" outlineLevel="0" collapsed="false">
      <c r="A17" s="33" t="s">
        <v>207</v>
      </c>
      <c r="B17" s="34" t="n">
        <v>202755.37</v>
      </c>
      <c r="C17" s="34" t="n">
        <v>32223.55</v>
      </c>
      <c r="D17" s="34" t="n">
        <v>234978.92</v>
      </c>
      <c r="E17" s="34" t="n">
        <v>200058.03</v>
      </c>
      <c r="F17" s="34" t="n">
        <v>32223.62</v>
      </c>
      <c r="G17" s="34" t="n">
        <v>232281.65</v>
      </c>
    </row>
    <row r="18" customFormat="false" ht="15.95" hidden="false" customHeight="true" outlineLevel="0" collapsed="false">
      <c r="A18" s="33" t="s">
        <v>208</v>
      </c>
      <c r="B18" s="34" t="n">
        <v>10377.21</v>
      </c>
      <c r="C18" s="34" t="n">
        <v>80.93</v>
      </c>
      <c r="D18" s="34" t="n">
        <v>10458.14</v>
      </c>
      <c r="E18" s="34" t="n">
        <v>10488.84</v>
      </c>
      <c r="F18" s="34" t="n">
        <v>52.05</v>
      </c>
      <c r="G18" s="34" t="n">
        <v>10540.89</v>
      </c>
    </row>
    <row r="19" customFormat="false" ht="15.95" hidden="false" customHeight="true" outlineLevel="0" collapsed="false">
      <c r="A19" s="33" t="s">
        <v>209</v>
      </c>
      <c r="B19" s="34" t="n">
        <v>73755.83</v>
      </c>
      <c r="C19" s="34" t="n">
        <v>32235.52</v>
      </c>
      <c r="D19" s="34" t="n">
        <v>105991.35</v>
      </c>
      <c r="E19" s="34" t="n">
        <v>70444.65</v>
      </c>
      <c r="F19" s="34" t="n">
        <v>30280.85</v>
      </c>
      <c r="G19" s="34" t="n">
        <v>100725.49</v>
      </c>
    </row>
    <row r="20" customFormat="false" ht="15.95" hidden="false" customHeight="true" outlineLevel="0" collapsed="false">
      <c r="A20" s="33" t="s">
        <v>210</v>
      </c>
      <c r="B20" s="34" t="n">
        <v>232663.22</v>
      </c>
      <c r="C20" s="34" t="n">
        <v>85370.69</v>
      </c>
      <c r="D20" s="34" t="n">
        <v>318033.91</v>
      </c>
      <c r="E20" s="34" t="n">
        <v>228166.4</v>
      </c>
      <c r="F20" s="34" t="n">
        <v>84951.65</v>
      </c>
      <c r="G20" s="34" t="n">
        <v>313118.05</v>
      </c>
    </row>
    <row r="21" s="513" customFormat="true" ht="18" hidden="false" customHeight="true" outlineLevel="0" collapsed="false">
      <c r="A21" s="28" t="s">
        <v>88</v>
      </c>
      <c r="B21" s="29" t="n">
        <v>47376286.52</v>
      </c>
      <c r="C21" s="29" t="n">
        <v>2187500.02</v>
      </c>
      <c r="D21" s="29" t="n">
        <v>49563786.54</v>
      </c>
      <c r="E21" s="29" t="n">
        <v>45927841.49</v>
      </c>
      <c r="F21" s="29" t="n">
        <v>2108125.05</v>
      </c>
      <c r="G21" s="29" t="n">
        <v>48035966.53</v>
      </c>
    </row>
    <row r="22" customFormat="false" ht="15.95" hidden="false" customHeight="true" outlineLevel="0" collapsed="false">
      <c r="A22" s="33" t="s">
        <v>211</v>
      </c>
      <c r="B22" s="34" t="n">
        <v>45147036.64</v>
      </c>
      <c r="C22" s="34" t="n">
        <v>1123084.35</v>
      </c>
      <c r="D22" s="34" t="n">
        <v>46270120.99</v>
      </c>
      <c r="E22" s="34" t="n">
        <v>43745545.65</v>
      </c>
      <c r="F22" s="34" t="n">
        <v>1066279.61</v>
      </c>
      <c r="G22" s="34" t="n">
        <v>44811825.26</v>
      </c>
    </row>
    <row r="23" customFormat="false" ht="15.95" hidden="false" customHeight="true" outlineLevel="0" collapsed="false">
      <c r="A23" s="33" t="s">
        <v>212</v>
      </c>
      <c r="B23" s="34" t="n">
        <v>173520.99</v>
      </c>
      <c r="C23" s="34" t="n">
        <v>27932.22</v>
      </c>
      <c r="D23" s="34" t="n">
        <v>201453.21</v>
      </c>
      <c r="E23" s="34" t="n">
        <v>170004.41</v>
      </c>
      <c r="F23" s="34" t="n">
        <v>28225.64</v>
      </c>
      <c r="G23" s="34" t="n">
        <v>198230.05</v>
      </c>
    </row>
    <row r="24" customFormat="false" ht="15.95" hidden="false" customHeight="true" outlineLevel="0" collapsed="false">
      <c r="A24" s="33" t="s">
        <v>213</v>
      </c>
      <c r="B24" s="34" t="n">
        <v>323302.67</v>
      </c>
      <c r="C24" s="34" t="n">
        <v>381617.17</v>
      </c>
      <c r="D24" s="34" t="n">
        <v>704919.84</v>
      </c>
      <c r="E24" s="34" t="n">
        <v>310233.25</v>
      </c>
      <c r="F24" s="34" t="n">
        <v>366782.41</v>
      </c>
      <c r="G24" s="34" t="n">
        <v>677015.67</v>
      </c>
    </row>
    <row r="25" customFormat="false" ht="15.95" hidden="false" customHeight="true" outlineLevel="0" collapsed="false">
      <c r="A25" s="33" t="s">
        <v>214</v>
      </c>
      <c r="B25" s="34" t="n">
        <v>52263.12</v>
      </c>
      <c r="C25" s="34" t="n">
        <v>7165.62</v>
      </c>
      <c r="D25" s="34" t="n">
        <v>59428.74</v>
      </c>
      <c r="E25" s="34" t="n">
        <v>46566.21</v>
      </c>
      <c r="F25" s="34" t="n">
        <v>4989.64</v>
      </c>
      <c r="G25" s="34" t="n">
        <v>51555.86</v>
      </c>
    </row>
    <row r="26" customFormat="false" ht="15.95" hidden="false" customHeight="true" outlineLevel="0" collapsed="false">
      <c r="A26" s="33" t="s">
        <v>215</v>
      </c>
      <c r="B26" s="34" t="n">
        <v>110833.09</v>
      </c>
      <c r="C26" s="34" t="n">
        <v>30209.23</v>
      </c>
      <c r="D26" s="34" t="n">
        <v>141042.31</v>
      </c>
      <c r="E26" s="34" t="n">
        <v>107295.47</v>
      </c>
      <c r="F26" s="34" t="n">
        <v>29167.07</v>
      </c>
      <c r="G26" s="34" t="n">
        <v>136462.54</v>
      </c>
    </row>
    <row r="27" customFormat="false" ht="15.95" hidden="false" customHeight="true" outlineLevel="0" collapsed="false">
      <c r="A27" s="33" t="s">
        <v>216</v>
      </c>
      <c r="B27" s="34" t="n">
        <v>51431.72</v>
      </c>
      <c r="C27" s="34" t="n">
        <v>32924.14</v>
      </c>
      <c r="D27" s="34" t="n">
        <v>84355.85</v>
      </c>
      <c r="E27" s="34" t="n">
        <v>50466.48</v>
      </c>
      <c r="F27" s="34" t="n">
        <v>31420.16</v>
      </c>
      <c r="G27" s="34" t="n">
        <v>81886.64</v>
      </c>
    </row>
    <row r="28" customFormat="false" ht="15.95" hidden="false" customHeight="true" outlineLevel="0" collapsed="false">
      <c r="A28" s="33" t="s">
        <v>217</v>
      </c>
      <c r="B28" s="34" t="n">
        <v>60623.14</v>
      </c>
      <c r="C28" s="34" t="n">
        <v>12859.35</v>
      </c>
      <c r="D28" s="34" t="n">
        <v>73482.49</v>
      </c>
      <c r="E28" s="34" t="n">
        <v>59513.93</v>
      </c>
      <c r="F28" s="34" t="n">
        <v>12280.45</v>
      </c>
      <c r="G28" s="34" t="n">
        <v>71794.38</v>
      </c>
    </row>
    <row r="29" customFormat="false" ht="15.95" hidden="false" customHeight="true" outlineLevel="0" collapsed="false">
      <c r="A29" s="33" t="s">
        <v>218</v>
      </c>
      <c r="B29" s="34" t="n">
        <v>41068.7</v>
      </c>
      <c r="C29" s="34" t="n">
        <v>80016.88</v>
      </c>
      <c r="D29" s="34" t="n">
        <v>121085.58</v>
      </c>
      <c r="E29" s="34" t="n">
        <v>40955.54</v>
      </c>
      <c r="F29" s="34" t="n">
        <v>80199.05</v>
      </c>
      <c r="G29" s="34" t="n">
        <v>121154.59</v>
      </c>
    </row>
    <row r="30" customFormat="false" ht="15.95" hidden="false" customHeight="true" outlineLevel="0" collapsed="false">
      <c r="A30" s="33" t="s">
        <v>219</v>
      </c>
      <c r="B30" s="34" t="n">
        <v>922491.96</v>
      </c>
      <c r="C30" s="34" t="n">
        <v>265909.42</v>
      </c>
      <c r="D30" s="34" t="n">
        <v>1188401.38</v>
      </c>
      <c r="E30" s="34" t="n">
        <v>896319.69</v>
      </c>
      <c r="F30" s="34" t="n">
        <v>265697.97</v>
      </c>
      <c r="G30" s="34" t="n">
        <v>1162017.66</v>
      </c>
    </row>
    <row r="31" customFormat="false" ht="15.95" hidden="false" customHeight="true" outlineLevel="0" collapsed="false">
      <c r="A31" s="33" t="s">
        <v>220</v>
      </c>
      <c r="B31" s="34" t="n">
        <v>270997.29</v>
      </c>
      <c r="C31" s="34" t="n">
        <v>150265.8</v>
      </c>
      <c r="D31" s="34" t="n">
        <v>421263.08</v>
      </c>
      <c r="E31" s="34" t="n">
        <v>286847.96</v>
      </c>
      <c r="F31" s="34" t="n">
        <v>149979.67</v>
      </c>
      <c r="G31" s="34" t="n">
        <v>436827.63</v>
      </c>
    </row>
    <row r="32" customFormat="false" ht="15.95" hidden="false" customHeight="true" outlineLevel="0" collapsed="false">
      <c r="A32" s="33" t="s">
        <v>221</v>
      </c>
      <c r="B32" s="34" t="n">
        <v>35915.25</v>
      </c>
      <c r="C32" s="34" t="n">
        <v>6115.37</v>
      </c>
      <c r="D32" s="34" t="n">
        <v>42030.62</v>
      </c>
      <c r="E32" s="34" t="n">
        <v>35307.75</v>
      </c>
      <c r="F32" s="34" t="n">
        <v>6204.17</v>
      </c>
      <c r="G32" s="34" t="n">
        <v>41511.92</v>
      </c>
    </row>
    <row r="33" customFormat="false" ht="15.95" hidden="false" customHeight="true" outlineLevel="0" collapsed="false">
      <c r="A33" s="33" t="s">
        <v>222</v>
      </c>
      <c r="B33" s="34" t="n">
        <v>30420.65</v>
      </c>
      <c r="C33" s="34" t="n">
        <v>19644.7</v>
      </c>
      <c r="D33" s="34" t="n">
        <v>50065.36</v>
      </c>
      <c r="E33" s="34" t="n">
        <v>30318.49</v>
      </c>
      <c r="F33" s="34" t="n">
        <v>17815.76</v>
      </c>
      <c r="G33" s="34" t="n">
        <v>48134.25</v>
      </c>
    </row>
    <row r="34" customFormat="false" ht="15.95" hidden="false" customHeight="true" outlineLevel="0" collapsed="false">
      <c r="A34" s="33" t="s">
        <v>223</v>
      </c>
      <c r="B34" s="34" t="n">
        <v>156381.31</v>
      </c>
      <c r="C34" s="34" t="n">
        <v>49755.78</v>
      </c>
      <c r="D34" s="34" t="n">
        <v>206137.08</v>
      </c>
      <c r="E34" s="34" t="n">
        <v>148466.66</v>
      </c>
      <c r="F34" s="34" t="n">
        <v>49083.44</v>
      </c>
      <c r="G34" s="34" t="n">
        <v>197550.1</v>
      </c>
    </row>
    <row r="35" customFormat="false" ht="18" hidden="false" customHeight="true" outlineLevel="0" collapsed="false">
      <c r="A35" s="28" t="s">
        <v>142</v>
      </c>
      <c r="B35" s="29" t="n">
        <v>457267.39</v>
      </c>
      <c r="C35" s="29" t="n">
        <v>124414.77</v>
      </c>
      <c r="D35" s="29" t="n">
        <v>581682.14</v>
      </c>
      <c r="E35" s="29" t="n">
        <v>446650.53</v>
      </c>
      <c r="F35" s="29" t="n">
        <v>116860.47</v>
      </c>
      <c r="G35" s="29" t="n">
        <v>563511</v>
      </c>
    </row>
    <row r="36" customFormat="false" ht="15.95" hidden="false" customHeight="true" outlineLevel="0" collapsed="false">
      <c r="A36" s="33" t="s">
        <v>236</v>
      </c>
      <c r="B36" s="34" t="n">
        <v>73339.47</v>
      </c>
      <c r="C36" s="34" t="n">
        <v>31683.6</v>
      </c>
      <c r="D36" s="34" t="n">
        <v>105023.07</v>
      </c>
      <c r="E36" s="34" t="n">
        <v>70354.67</v>
      </c>
      <c r="F36" s="34" t="n">
        <v>30367.96</v>
      </c>
      <c r="G36" s="34" t="n">
        <v>100722.64</v>
      </c>
    </row>
    <row r="37" customFormat="false" ht="15.95" hidden="false" customHeight="true" outlineLevel="0" collapsed="false">
      <c r="A37" s="33" t="s">
        <v>237</v>
      </c>
      <c r="B37" s="34" t="n">
        <v>231259.74</v>
      </c>
      <c r="C37" s="34" t="n">
        <v>82174.92</v>
      </c>
      <c r="D37" s="34" t="n">
        <v>313434.65</v>
      </c>
      <c r="E37" s="34" t="n">
        <v>232415.12</v>
      </c>
      <c r="F37" s="34" t="n">
        <v>79762.88</v>
      </c>
      <c r="G37" s="34" t="n">
        <v>312178</v>
      </c>
    </row>
    <row r="38" customFormat="false" ht="15.95" hidden="false" customHeight="true" outlineLevel="0" collapsed="false">
      <c r="A38" s="33" t="s">
        <v>238</v>
      </c>
      <c r="B38" s="34" t="n">
        <v>51517.95</v>
      </c>
      <c r="C38" s="34" t="n">
        <v>5655.49</v>
      </c>
      <c r="D38" s="34" t="n">
        <v>57173.44</v>
      </c>
      <c r="E38" s="34" t="n">
        <v>47607</v>
      </c>
      <c r="F38" s="34" t="n">
        <v>1878.32</v>
      </c>
      <c r="G38" s="34" t="n">
        <v>49485.32</v>
      </c>
    </row>
    <row r="39" customFormat="false" ht="15.95" hidden="false" customHeight="true" outlineLevel="0" collapsed="false">
      <c r="A39" s="33" t="s">
        <v>239</v>
      </c>
      <c r="B39" s="34" t="n">
        <v>101150.23</v>
      </c>
      <c r="C39" s="34" t="n">
        <v>4900.76</v>
      </c>
      <c r="D39" s="34" t="n">
        <v>106050.98</v>
      </c>
      <c r="E39" s="34" t="n">
        <v>96273.74</v>
      </c>
      <c r="F39" s="34" t="n">
        <v>4851.31</v>
      </c>
      <c r="G39" s="34" t="n">
        <v>101125.04</v>
      </c>
    </row>
    <row r="40" s="513" customFormat="true" ht="18" hidden="false" customHeight="true" outlineLevel="0" collapsed="false">
      <c r="A40" s="28" t="s">
        <v>102</v>
      </c>
      <c r="B40" s="29" t="n">
        <v>1590937.53</v>
      </c>
      <c r="C40" s="29" t="n">
        <v>265013.16</v>
      </c>
      <c r="D40" s="29" t="n">
        <v>1855950.7</v>
      </c>
      <c r="E40" s="29" t="n">
        <v>1579045.03</v>
      </c>
      <c r="F40" s="29" t="n">
        <v>252216.43</v>
      </c>
      <c r="G40" s="29" t="n">
        <v>1831261.47</v>
      </c>
    </row>
    <row r="41" customFormat="false" ht="15.95" hidden="false" customHeight="true" outlineLevel="0" collapsed="false">
      <c r="A41" s="33" t="s">
        <v>224</v>
      </c>
      <c r="B41" s="34" t="n">
        <v>37769.53</v>
      </c>
      <c r="C41" s="34" t="n">
        <v>27162.95</v>
      </c>
      <c r="D41" s="34" t="n">
        <v>64932.48</v>
      </c>
      <c r="E41" s="34" t="n">
        <v>37140.53</v>
      </c>
      <c r="F41" s="34" t="n">
        <v>25067.67</v>
      </c>
      <c r="G41" s="34" t="n">
        <v>62208.2</v>
      </c>
    </row>
    <row r="42" customFormat="false" ht="15.95" hidden="false" customHeight="true" outlineLevel="0" collapsed="false">
      <c r="A42" s="33" t="s">
        <v>225</v>
      </c>
      <c r="B42" s="34" t="n">
        <v>67787.16</v>
      </c>
      <c r="C42" s="34" t="n">
        <v>14524.63</v>
      </c>
      <c r="D42" s="34" t="n">
        <v>82311.79</v>
      </c>
      <c r="E42" s="34" t="n">
        <v>61948.6</v>
      </c>
      <c r="F42" s="34" t="n">
        <v>11623.31</v>
      </c>
      <c r="G42" s="34" t="n">
        <v>73571.91</v>
      </c>
    </row>
    <row r="43" customFormat="false" ht="15.95" hidden="false" customHeight="true" outlineLevel="0" collapsed="false">
      <c r="A43" s="33" t="s">
        <v>226</v>
      </c>
      <c r="B43" s="34" t="n">
        <v>409065.96</v>
      </c>
      <c r="C43" s="34" t="n">
        <v>67510.16</v>
      </c>
      <c r="D43" s="34" t="n">
        <v>476576.12</v>
      </c>
      <c r="E43" s="34" t="n">
        <v>416914.59</v>
      </c>
      <c r="F43" s="34" t="n">
        <v>67057.51</v>
      </c>
      <c r="G43" s="34" t="n">
        <v>483972.09</v>
      </c>
    </row>
    <row r="44" customFormat="false" ht="15.95" hidden="false" customHeight="true" outlineLevel="0" collapsed="false">
      <c r="A44" s="33" t="s">
        <v>227</v>
      </c>
      <c r="B44" s="34" t="n">
        <v>65386.07</v>
      </c>
      <c r="C44" s="34" t="n">
        <v>18735.32</v>
      </c>
      <c r="D44" s="34" t="n">
        <v>84121.39</v>
      </c>
      <c r="E44" s="34" t="n">
        <v>65843.48</v>
      </c>
      <c r="F44" s="34" t="n">
        <v>18891.68</v>
      </c>
      <c r="G44" s="34" t="n">
        <v>84735.16</v>
      </c>
    </row>
    <row r="45" customFormat="false" ht="15.95" hidden="false" customHeight="true" outlineLevel="0" collapsed="false">
      <c r="A45" s="33" t="s">
        <v>228</v>
      </c>
      <c r="B45" s="34" t="n">
        <v>546508.5</v>
      </c>
      <c r="C45" s="34" t="n">
        <v>70165.62</v>
      </c>
      <c r="D45" s="34" t="n">
        <v>616674.12</v>
      </c>
      <c r="E45" s="34" t="n">
        <v>548628.37</v>
      </c>
      <c r="F45" s="34" t="n">
        <v>68565.12</v>
      </c>
      <c r="G45" s="34" t="n">
        <v>617193.49</v>
      </c>
    </row>
    <row r="46" customFormat="false" ht="5.1" hidden="false" customHeight="true" outlineLevel="0" collapsed="false">
      <c r="A46" s="526"/>
      <c r="B46" s="684"/>
      <c r="C46" s="684"/>
      <c r="D46" s="684"/>
      <c r="E46" s="684"/>
      <c r="F46" s="684"/>
      <c r="G46" s="684"/>
    </row>
    <row r="47" customFormat="false" ht="12" hidden="false" customHeight="true" outlineLevel="0" collapsed="false">
      <c r="A47" s="706" t="s">
        <v>1620</v>
      </c>
      <c r="B47" s="706"/>
      <c r="C47" s="706"/>
      <c r="D47" s="706"/>
      <c r="E47" s="706"/>
      <c r="F47" s="706"/>
      <c r="G47" s="706"/>
    </row>
    <row r="48" customFormat="false" ht="12" hidden="false" customHeight="true" outlineLevel="0" collapsed="false">
      <c r="A48" s="706"/>
      <c r="B48" s="706"/>
      <c r="C48" s="706"/>
      <c r="D48" s="706"/>
      <c r="E48" s="706"/>
      <c r="F48" s="706"/>
      <c r="G48" s="706"/>
    </row>
    <row r="49" customFormat="false" ht="12" hidden="false" customHeight="false" outlineLevel="0" collapsed="false">
      <c r="G49" s="512" t="s">
        <v>1633</v>
      </c>
    </row>
    <row r="50" customFormat="false" ht="15" hidden="false" customHeight="false" outlineLevel="0" collapsed="false">
      <c r="A50" s="703" t="s">
        <v>1618</v>
      </c>
      <c r="B50" s="703"/>
      <c r="C50" s="703"/>
      <c r="D50" s="703"/>
      <c r="E50" s="703"/>
      <c r="F50" s="703"/>
      <c r="G50" s="703"/>
    </row>
    <row r="51" customFormat="false" ht="21" hidden="false" customHeight="true" outlineLevel="0" collapsed="false">
      <c r="A51" s="703" t="s">
        <v>196</v>
      </c>
      <c r="B51" s="703"/>
      <c r="C51" s="703"/>
      <c r="D51" s="703"/>
      <c r="E51" s="703"/>
      <c r="F51" s="703"/>
      <c r="G51" s="703"/>
    </row>
    <row r="52" customFormat="false" ht="15" hidden="false" customHeight="false" outlineLevel="0" collapsed="false">
      <c r="A52" s="703" t="s">
        <v>191</v>
      </c>
      <c r="B52" s="703"/>
      <c r="C52" s="703"/>
      <c r="D52" s="703"/>
      <c r="E52" s="703"/>
      <c r="F52" s="703"/>
      <c r="G52" s="703"/>
    </row>
    <row r="53" customFormat="false" ht="12.95" hidden="false" customHeight="true" outlineLevel="0" collapsed="false">
      <c r="F53" s="545"/>
      <c r="G53" s="517" t="s">
        <v>53</v>
      </c>
    </row>
    <row r="54" customFormat="false" ht="18" hidden="false" customHeight="true" outlineLevel="0" collapsed="false">
      <c r="A54" s="704" t="s">
        <v>1619</v>
      </c>
      <c r="B54" s="705" t="s">
        <v>1226</v>
      </c>
      <c r="C54" s="705"/>
      <c r="D54" s="705"/>
      <c r="E54" s="705" t="s">
        <v>1227</v>
      </c>
      <c r="F54" s="705"/>
      <c r="G54" s="705"/>
    </row>
    <row r="55" customFormat="false" ht="18" hidden="false" customHeight="true" outlineLevel="0" collapsed="false">
      <c r="A55" s="704"/>
      <c r="B55" s="605" t="s">
        <v>198</v>
      </c>
      <c r="C55" s="605" t="s">
        <v>199</v>
      </c>
      <c r="D55" s="605" t="s">
        <v>137</v>
      </c>
      <c r="E55" s="605" t="s">
        <v>198</v>
      </c>
      <c r="F55" s="605" t="s">
        <v>199</v>
      </c>
      <c r="G55" s="605" t="s">
        <v>137</v>
      </c>
    </row>
    <row r="56" customFormat="false" ht="5.1" hidden="false" customHeight="true" outlineLevel="0" collapsed="false">
      <c r="A56" s="545"/>
      <c r="B56" s="609"/>
      <c r="C56" s="609"/>
      <c r="D56" s="609"/>
      <c r="E56" s="609"/>
      <c r="F56" s="609"/>
      <c r="G56" s="609"/>
    </row>
    <row r="57" customFormat="false" ht="17.1" hidden="false" customHeight="true" outlineLevel="0" collapsed="false">
      <c r="A57" s="33" t="s">
        <v>229</v>
      </c>
      <c r="B57" s="34" t="n">
        <v>293391.86</v>
      </c>
      <c r="C57" s="34" t="n">
        <v>33280.59</v>
      </c>
      <c r="D57" s="34" t="n">
        <v>326672.45</v>
      </c>
      <c r="E57" s="34" t="n">
        <v>284056.66</v>
      </c>
      <c r="F57" s="34" t="n">
        <v>27586.84</v>
      </c>
      <c r="G57" s="34" t="n">
        <v>311643.5</v>
      </c>
    </row>
    <row r="58" customFormat="false" ht="17.1" hidden="false" customHeight="true" outlineLevel="0" collapsed="false">
      <c r="A58" s="33" t="s">
        <v>230</v>
      </c>
      <c r="B58" s="34" t="n">
        <v>22605.37</v>
      </c>
      <c r="C58" s="34" t="s">
        <v>177</v>
      </c>
      <c r="D58" s="34" t="n">
        <v>22605.37</v>
      </c>
      <c r="E58" s="34" t="n">
        <v>22038.4</v>
      </c>
      <c r="F58" s="34" t="s">
        <v>177</v>
      </c>
      <c r="G58" s="34" t="n">
        <v>22038.4</v>
      </c>
    </row>
    <row r="59" customFormat="false" ht="17.1" hidden="false" customHeight="true" outlineLevel="0" collapsed="false">
      <c r="A59" s="33" t="s">
        <v>231</v>
      </c>
      <c r="B59" s="34" t="n">
        <v>17628.42</v>
      </c>
      <c r="C59" s="34" t="n">
        <v>878.62</v>
      </c>
      <c r="D59" s="34" t="n">
        <v>18507.04</v>
      </c>
      <c r="E59" s="34" t="n">
        <v>17610.69</v>
      </c>
      <c r="F59" s="34" t="n">
        <v>580.28</v>
      </c>
      <c r="G59" s="34" t="n">
        <v>18190.97</v>
      </c>
    </row>
    <row r="60" customFormat="false" ht="17.1" hidden="false" customHeight="true" outlineLevel="0" collapsed="false">
      <c r="A60" s="33" t="s">
        <v>232</v>
      </c>
      <c r="B60" s="34" t="n">
        <v>14130.8</v>
      </c>
      <c r="C60" s="34" t="n">
        <v>1941.81</v>
      </c>
      <c r="D60" s="34" t="n">
        <v>16072.62</v>
      </c>
      <c r="E60" s="34" t="n">
        <v>11888.71</v>
      </c>
      <c r="F60" s="34" t="n">
        <v>2111.84</v>
      </c>
      <c r="G60" s="34" t="n">
        <v>14000.55</v>
      </c>
    </row>
    <row r="61" customFormat="false" ht="17.1" hidden="false" customHeight="true" outlineLevel="0" collapsed="false">
      <c r="A61" s="33" t="s">
        <v>233</v>
      </c>
      <c r="B61" s="34" t="n">
        <v>116663.86</v>
      </c>
      <c r="C61" s="34" t="n">
        <v>30813.47</v>
      </c>
      <c r="D61" s="34" t="n">
        <v>147477.33</v>
      </c>
      <c r="E61" s="34" t="n">
        <v>112975</v>
      </c>
      <c r="F61" s="34" t="n">
        <v>30732.18</v>
      </c>
      <c r="G61" s="34" t="n">
        <v>143707.19</v>
      </c>
    </row>
    <row r="62" s="513" customFormat="true" ht="18" hidden="false" customHeight="true" outlineLevel="0" collapsed="false">
      <c r="A62" s="28" t="s">
        <v>114</v>
      </c>
      <c r="B62" s="29" t="n">
        <v>2115500.6</v>
      </c>
      <c r="C62" s="29" t="n">
        <v>271962.36</v>
      </c>
      <c r="D62" s="29" t="n">
        <v>2387462.96</v>
      </c>
      <c r="E62" s="29" t="n">
        <v>2068739.61</v>
      </c>
      <c r="F62" s="29" t="n">
        <v>262215.32</v>
      </c>
      <c r="G62" s="29" t="n">
        <v>2330954.93</v>
      </c>
    </row>
    <row r="63" customFormat="false" ht="17.1" hidden="false" customHeight="true" outlineLevel="0" collapsed="false">
      <c r="A63" s="33" t="s">
        <v>240</v>
      </c>
      <c r="B63" s="34" t="n">
        <v>596544.19</v>
      </c>
      <c r="C63" s="34" t="n">
        <v>32027.71</v>
      </c>
      <c r="D63" s="34" t="n">
        <v>628571.91</v>
      </c>
      <c r="E63" s="34" t="n">
        <v>572441.75</v>
      </c>
      <c r="F63" s="34" t="n">
        <v>31911.68</v>
      </c>
      <c r="G63" s="34" t="n">
        <v>604353.42</v>
      </c>
    </row>
    <row r="64" customFormat="false" ht="17.1" hidden="false" customHeight="true" outlineLevel="0" collapsed="false">
      <c r="A64" s="33" t="s">
        <v>241</v>
      </c>
      <c r="B64" s="34" t="n">
        <v>82512.32</v>
      </c>
      <c r="C64" s="34" t="n">
        <v>22.05</v>
      </c>
      <c r="D64" s="34" t="n">
        <v>82534.37</v>
      </c>
      <c r="E64" s="34" t="n">
        <v>75536.37</v>
      </c>
      <c r="F64" s="34" t="s">
        <v>177</v>
      </c>
      <c r="G64" s="34" t="n">
        <v>75536.37</v>
      </c>
    </row>
    <row r="65" customFormat="false" ht="17.1" hidden="false" customHeight="true" outlineLevel="0" collapsed="false">
      <c r="A65" s="33" t="s">
        <v>242</v>
      </c>
      <c r="B65" s="34" t="n">
        <v>63388.29</v>
      </c>
      <c r="C65" s="34" t="n">
        <v>22873.8</v>
      </c>
      <c r="D65" s="34" t="n">
        <v>86262.09</v>
      </c>
      <c r="E65" s="34" t="n">
        <v>58227.86</v>
      </c>
      <c r="F65" s="34" t="n">
        <v>22133.77</v>
      </c>
      <c r="G65" s="34" t="n">
        <v>80361.63</v>
      </c>
    </row>
    <row r="66" customFormat="false" ht="17.1" hidden="false" customHeight="true" outlineLevel="0" collapsed="false">
      <c r="A66" s="33" t="s">
        <v>243</v>
      </c>
      <c r="B66" s="34" t="n">
        <v>206779.6</v>
      </c>
      <c r="C66" s="34" t="n">
        <v>87380.05</v>
      </c>
      <c r="D66" s="34" t="n">
        <v>294159.65</v>
      </c>
      <c r="E66" s="34" t="n">
        <v>200160.47</v>
      </c>
      <c r="F66" s="34" t="n">
        <v>79707.4</v>
      </c>
      <c r="G66" s="34" t="n">
        <v>279867.86</v>
      </c>
    </row>
    <row r="67" customFormat="false" ht="17.1" hidden="false" customHeight="true" outlineLevel="0" collapsed="false">
      <c r="A67" s="33" t="s">
        <v>1622</v>
      </c>
      <c r="B67" s="34" t="n">
        <v>256856.55</v>
      </c>
      <c r="C67" s="34" t="n">
        <v>6205.14</v>
      </c>
      <c r="D67" s="34" t="n">
        <v>263061.7</v>
      </c>
      <c r="E67" s="34" t="n">
        <v>252188.5</v>
      </c>
      <c r="F67" s="34" t="n">
        <v>5960.28</v>
      </c>
      <c r="G67" s="34" t="n">
        <v>258148.78</v>
      </c>
    </row>
    <row r="68" customFormat="false" ht="17.1" hidden="false" customHeight="true" outlineLevel="0" collapsed="false">
      <c r="A68" s="33" t="s">
        <v>245</v>
      </c>
      <c r="B68" s="34" t="n">
        <v>261694.16</v>
      </c>
      <c r="C68" s="34" t="n">
        <v>50081.58</v>
      </c>
      <c r="D68" s="34" t="n">
        <v>311775.74</v>
      </c>
      <c r="E68" s="34" t="n">
        <v>265013.21</v>
      </c>
      <c r="F68" s="34" t="n">
        <v>48838.8</v>
      </c>
      <c r="G68" s="34" t="n">
        <v>313852.01</v>
      </c>
    </row>
    <row r="69" customFormat="false" ht="17.1" hidden="false" customHeight="true" outlineLevel="0" collapsed="false">
      <c r="A69" s="33" t="s">
        <v>246</v>
      </c>
      <c r="B69" s="34" t="n">
        <v>513153.55</v>
      </c>
      <c r="C69" s="34" t="n">
        <v>38503.64</v>
      </c>
      <c r="D69" s="34" t="n">
        <v>551657.19</v>
      </c>
      <c r="E69" s="34" t="n">
        <v>510128.3</v>
      </c>
      <c r="F69" s="34" t="n">
        <v>37040.01</v>
      </c>
      <c r="G69" s="34" t="n">
        <v>547168.31</v>
      </c>
    </row>
    <row r="70" customFormat="false" ht="17.1" hidden="false" customHeight="true" outlineLevel="0" collapsed="false">
      <c r="A70" s="33" t="s">
        <v>247</v>
      </c>
      <c r="B70" s="34" t="n">
        <v>134571.94</v>
      </c>
      <c r="C70" s="34" t="n">
        <v>34868.37</v>
      </c>
      <c r="D70" s="34" t="n">
        <v>169440.31</v>
      </c>
      <c r="E70" s="34" t="n">
        <v>135043.15</v>
      </c>
      <c r="F70" s="34" t="n">
        <v>36623.39</v>
      </c>
      <c r="G70" s="34" t="n">
        <v>171666.54</v>
      </c>
    </row>
    <row r="71" s="513" customFormat="true" ht="18" hidden="false" customHeight="true" outlineLevel="0" collapsed="false">
      <c r="A71" s="28" t="s">
        <v>1623</v>
      </c>
      <c r="B71" s="29" t="n">
        <v>390019.45</v>
      </c>
      <c r="C71" s="29" t="n">
        <v>46903.72</v>
      </c>
      <c r="D71" s="29" t="n">
        <v>436923.17</v>
      </c>
      <c r="E71" s="29" t="n">
        <v>378586.9</v>
      </c>
      <c r="F71" s="29" t="n">
        <v>42350.72</v>
      </c>
      <c r="G71" s="29" t="n">
        <v>420937.62</v>
      </c>
    </row>
    <row r="72" customFormat="false" ht="17.1" hidden="false" customHeight="true" outlineLevel="0" collapsed="false">
      <c r="A72" s="33" t="s">
        <v>248</v>
      </c>
      <c r="B72" s="34" t="n">
        <v>17190.47</v>
      </c>
      <c r="C72" s="34" t="n">
        <v>1359.39</v>
      </c>
      <c r="D72" s="34" t="n">
        <v>18549.86</v>
      </c>
      <c r="E72" s="34" t="n">
        <v>16790.37</v>
      </c>
      <c r="F72" s="34" t="n">
        <v>1205.29</v>
      </c>
      <c r="G72" s="34" t="n">
        <v>17995.66</v>
      </c>
    </row>
    <row r="73" customFormat="false" ht="17.1" hidden="false" customHeight="true" outlineLevel="0" collapsed="false">
      <c r="A73" s="33" t="s">
        <v>249</v>
      </c>
      <c r="B73" s="34" t="n">
        <v>200309.57</v>
      </c>
      <c r="C73" s="34" t="n">
        <v>8926.9</v>
      </c>
      <c r="D73" s="34" t="n">
        <v>209236.47</v>
      </c>
      <c r="E73" s="34" t="n">
        <v>195214.73</v>
      </c>
      <c r="F73" s="34" t="n">
        <v>6258.82</v>
      </c>
      <c r="G73" s="34" t="n">
        <v>201473.56</v>
      </c>
    </row>
    <row r="74" customFormat="false" ht="17.1" hidden="false" customHeight="true" outlineLevel="0" collapsed="false">
      <c r="A74" s="33" t="s">
        <v>250</v>
      </c>
      <c r="B74" s="34" t="n">
        <v>64201.88</v>
      </c>
      <c r="C74" s="34" t="n">
        <v>2831.96</v>
      </c>
      <c r="D74" s="34" t="n">
        <v>67033.83</v>
      </c>
      <c r="E74" s="34" t="n">
        <v>64408.36</v>
      </c>
      <c r="F74" s="34" t="n">
        <v>2613.26</v>
      </c>
      <c r="G74" s="34" t="n">
        <v>67021.62</v>
      </c>
    </row>
    <row r="75" customFormat="false" ht="17.1" hidden="false" customHeight="true" outlineLevel="0" collapsed="false">
      <c r="A75" s="33" t="s">
        <v>251</v>
      </c>
      <c r="B75" s="51" t="n">
        <v>29374.87</v>
      </c>
      <c r="C75" s="51" t="n">
        <v>4162.58</v>
      </c>
      <c r="D75" s="51" t="n">
        <v>33537.45</v>
      </c>
      <c r="E75" s="51" t="n">
        <v>28215.87</v>
      </c>
      <c r="F75" s="51" t="n">
        <v>3861.64</v>
      </c>
      <c r="G75" s="51" t="n">
        <v>32077.51</v>
      </c>
    </row>
    <row r="76" customFormat="false" ht="17.1" hidden="false" customHeight="true" outlineLevel="0" collapsed="false">
      <c r="A76" s="33" t="s">
        <v>252</v>
      </c>
      <c r="B76" s="51" t="n">
        <v>60172.82</v>
      </c>
      <c r="C76" s="51" t="n">
        <v>8898.51</v>
      </c>
      <c r="D76" s="51" t="n">
        <v>69071.33</v>
      </c>
      <c r="E76" s="51" t="n">
        <v>56242.42</v>
      </c>
      <c r="F76" s="51" t="n">
        <v>8312.97</v>
      </c>
      <c r="G76" s="51" t="n">
        <v>64555.39</v>
      </c>
    </row>
    <row r="77" customFormat="false" ht="17.1" hidden="false" customHeight="true" outlineLevel="0" collapsed="false">
      <c r="A77" s="33" t="s">
        <v>253</v>
      </c>
      <c r="B77" s="51" t="n">
        <v>18769.84</v>
      </c>
      <c r="C77" s="51" t="n">
        <v>20724.37</v>
      </c>
      <c r="D77" s="51" t="n">
        <v>39494.21</v>
      </c>
      <c r="E77" s="51" t="n">
        <v>17715.15</v>
      </c>
      <c r="F77" s="51" t="n">
        <v>20098.74</v>
      </c>
      <c r="G77" s="51" t="n">
        <v>37813.89</v>
      </c>
    </row>
    <row r="78" s="513" customFormat="true" ht="18" hidden="false" customHeight="true" outlineLevel="0" collapsed="false">
      <c r="A78" s="28" t="s">
        <v>132</v>
      </c>
      <c r="B78" s="52" t="n">
        <v>606804.44</v>
      </c>
      <c r="C78" s="52" t="n">
        <v>146517.81</v>
      </c>
      <c r="D78" s="52" t="n">
        <v>753322.25</v>
      </c>
      <c r="E78" s="52" t="n">
        <v>593054.83</v>
      </c>
      <c r="F78" s="52" t="n">
        <v>139828.17</v>
      </c>
      <c r="G78" s="52" t="n">
        <v>732883</v>
      </c>
    </row>
    <row r="79" customFormat="false" ht="17.1" hidden="false" customHeight="true" outlineLevel="0" collapsed="false">
      <c r="A79" s="33" t="s">
        <v>254</v>
      </c>
      <c r="B79" s="51" t="n">
        <v>70436.04</v>
      </c>
      <c r="C79" s="51" t="n">
        <v>13536.06</v>
      </c>
      <c r="D79" s="51" t="n">
        <v>83972.1</v>
      </c>
      <c r="E79" s="51" t="n">
        <v>65576.55</v>
      </c>
      <c r="F79" s="51" t="n">
        <v>12427.66</v>
      </c>
      <c r="G79" s="51" t="n">
        <v>78004.21</v>
      </c>
    </row>
    <row r="80" customFormat="false" ht="17.1" hidden="false" customHeight="true" outlineLevel="0" collapsed="false">
      <c r="A80" s="33" t="s">
        <v>255</v>
      </c>
      <c r="B80" s="51" t="n">
        <v>80826.43</v>
      </c>
      <c r="C80" s="51" t="n">
        <v>27843.46</v>
      </c>
      <c r="D80" s="51" t="n">
        <v>108669.9</v>
      </c>
      <c r="E80" s="51" t="n">
        <v>78874.32</v>
      </c>
      <c r="F80" s="51" t="n">
        <v>28331.08</v>
      </c>
      <c r="G80" s="51" t="n">
        <v>107205.4</v>
      </c>
    </row>
    <row r="81" customFormat="false" ht="17.1" hidden="false" customHeight="true" outlineLevel="0" collapsed="false">
      <c r="A81" s="33" t="s">
        <v>256</v>
      </c>
      <c r="B81" s="51" t="n">
        <v>41041.09</v>
      </c>
      <c r="C81" s="51" t="n">
        <v>6161.55</v>
      </c>
      <c r="D81" s="51" t="n">
        <v>47202.65</v>
      </c>
      <c r="E81" s="51" t="n">
        <v>38641.93</v>
      </c>
      <c r="F81" s="51" t="n">
        <v>5771.71</v>
      </c>
      <c r="G81" s="51" t="n">
        <v>44413.64</v>
      </c>
    </row>
    <row r="82" customFormat="false" ht="17.1" hidden="false" customHeight="true" outlineLevel="0" collapsed="false">
      <c r="A82" s="33" t="s">
        <v>257</v>
      </c>
      <c r="B82" s="51" t="n">
        <v>414500.87</v>
      </c>
      <c r="C82" s="51" t="n">
        <v>98976.73</v>
      </c>
      <c r="D82" s="51" t="n">
        <v>513477.6</v>
      </c>
      <c r="E82" s="51" t="n">
        <v>409962.04</v>
      </c>
      <c r="F82" s="51" t="n">
        <v>93297.72</v>
      </c>
      <c r="G82" s="51" t="n">
        <v>503259.76</v>
      </c>
    </row>
    <row r="83" s="513" customFormat="true" ht="18" hidden="false" customHeight="true" outlineLevel="0" collapsed="false">
      <c r="A83" s="28" t="s">
        <v>123</v>
      </c>
      <c r="B83" s="52" t="n">
        <v>962116.57</v>
      </c>
      <c r="C83" s="52" t="n">
        <v>137522.66</v>
      </c>
      <c r="D83" s="52" t="n">
        <v>1099639.23</v>
      </c>
      <c r="E83" s="52" t="n">
        <v>899956.06</v>
      </c>
      <c r="F83" s="52" t="n">
        <v>126987.26</v>
      </c>
      <c r="G83" s="52" t="n">
        <v>1026943.31</v>
      </c>
    </row>
    <row r="84" customFormat="false" ht="17.1" hidden="false" customHeight="true" outlineLevel="0" collapsed="false">
      <c r="A84" s="33" t="s">
        <v>258</v>
      </c>
      <c r="B84" s="51" t="n">
        <v>280280.39</v>
      </c>
      <c r="C84" s="51" t="n">
        <v>35511.26</v>
      </c>
      <c r="D84" s="51" t="n">
        <v>315791.65</v>
      </c>
      <c r="E84" s="51" t="n">
        <v>258292.32</v>
      </c>
      <c r="F84" s="51" t="n">
        <v>30610.26</v>
      </c>
      <c r="G84" s="51" t="n">
        <v>288902.58</v>
      </c>
    </row>
    <row r="85" customFormat="false" ht="17.1" hidden="false" customHeight="true" outlineLevel="0" collapsed="false">
      <c r="A85" s="33" t="s">
        <v>1624</v>
      </c>
      <c r="B85" s="51" t="n">
        <v>73186.67</v>
      </c>
      <c r="C85" s="51" t="n">
        <v>7922.39</v>
      </c>
      <c r="D85" s="51" t="n">
        <v>81109.05</v>
      </c>
      <c r="E85" s="51" t="n">
        <v>70314.58</v>
      </c>
      <c r="F85" s="51" t="n">
        <v>7735.9</v>
      </c>
      <c r="G85" s="51" t="n">
        <v>78050.48</v>
      </c>
    </row>
    <row r="86" customFormat="false" ht="17.1" hidden="false" customHeight="true" outlineLevel="0" collapsed="false">
      <c r="A86" s="33" t="s">
        <v>259</v>
      </c>
      <c r="B86" s="51" t="n">
        <v>24624.02</v>
      </c>
      <c r="C86" s="51" t="n">
        <v>11157.31</v>
      </c>
      <c r="D86" s="51" t="n">
        <v>35781.34</v>
      </c>
      <c r="E86" s="51" t="n">
        <v>22090.25</v>
      </c>
      <c r="F86" s="51" t="n">
        <v>10426.81</v>
      </c>
      <c r="G86" s="51" t="n">
        <v>32517.06</v>
      </c>
    </row>
    <row r="87" customFormat="false" ht="17.1" hidden="false" customHeight="true" outlineLevel="0" collapsed="false">
      <c r="A87" s="33" t="s">
        <v>260</v>
      </c>
      <c r="B87" s="51" t="n">
        <v>24672.64</v>
      </c>
      <c r="C87" s="51" t="n">
        <v>4793.61</v>
      </c>
      <c r="D87" s="51" t="n">
        <v>29466.25</v>
      </c>
      <c r="E87" s="51" t="n">
        <v>23282.61</v>
      </c>
      <c r="F87" s="51" t="n">
        <v>4737.9</v>
      </c>
      <c r="G87" s="51" t="n">
        <v>28020.51</v>
      </c>
    </row>
    <row r="88" customFormat="false" ht="17.1" hidden="false" customHeight="true" outlineLevel="0" collapsed="false">
      <c r="A88" s="33" t="s">
        <v>261</v>
      </c>
      <c r="B88" s="51" t="n">
        <v>157785.29</v>
      </c>
      <c r="C88" s="51" t="n">
        <v>31689.75</v>
      </c>
      <c r="D88" s="51" t="n">
        <v>189475.05</v>
      </c>
      <c r="E88" s="51" t="n">
        <v>151344.84</v>
      </c>
      <c r="F88" s="51" t="n">
        <v>31365.28</v>
      </c>
      <c r="G88" s="51" t="n">
        <v>182710.12</v>
      </c>
    </row>
    <row r="89" customFormat="false" ht="17.1" hidden="false" customHeight="true" outlineLevel="0" collapsed="false">
      <c r="A89" s="33" t="s">
        <v>262</v>
      </c>
      <c r="B89" s="51" t="n">
        <v>31758.36</v>
      </c>
      <c r="C89" s="51" t="n">
        <v>7782.16</v>
      </c>
      <c r="D89" s="51" t="n">
        <v>39540.52</v>
      </c>
      <c r="E89" s="51" t="n">
        <v>29025.36</v>
      </c>
      <c r="F89" s="51" t="n">
        <v>7133.18</v>
      </c>
      <c r="G89" s="51" t="n">
        <v>36158.54</v>
      </c>
    </row>
    <row r="90" customFormat="false" ht="17.1" hidden="false" customHeight="true" outlineLevel="0" collapsed="false">
      <c r="A90" s="33" t="s">
        <v>263</v>
      </c>
      <c r="B90" s="51" t="n">
        <v>290459.64</v>
      </c>
      <c r="C90" s="51" t="n">
        <v>34377.24</v>
      </c>
      <c r="D90" s="51" t="n">
        <v>324836.88</v>
      </c>
      <c r="E90" s="51" t="n">
        <v>276492.33</v>
      </c>
      <c r="F90" s="51" t="n">
        <v>32364.93</v>
      </c>
      <c r="G90" s="51" t="n">
        <v>308857.26</v>
      </c>
    </row>
    <row r="91" customFormat="false" ht="17.1" hidden="false" customHeight="true" outlineLevel="0" collapsed="false">
      <c r="A91" s="33" t="s">
        <v>264</v>
      </c>
      <c r="B91" s="51" t="n">
        <v>79349.55</v>
      </c>
      <c r="C91" s="51" t="n">
        <v>4288.94</v>
      </c>
      <c r="D91" s="51" t="n">
        <v>83638.49</v>
      </c>
      <c r="E91" s="51" t="n">
        <v>69113.78</v>
      </c>
      <c r="F91" s="51" t="n">
        <v>2612.99</v>
      </c>
      <c r="G91" s="51" t="n">
        <v>71726.77</v>
      </c>
    </row>
    <row r="92" customFormat="false" ht="5.1" hidden="false" customHeight="true" outlineLevel="0" collapsed="false">
      <c r="B92" s="707"/>
      <c r="C92" s="707"/>
      <c r="D92" s="707"/>
      <c r="E92" s="707"/>
      <c r="F92" s="707"/>
      <c r="G92" s="707"/>
    </row>
    <row r="93" s="513" customFormat="true" ht="20.1" hidden="false" customHeight="true" outlineLevel="0" collapsed="false">
      <c r="A93" s="562" t="s">
        <v>137</v>
      </c>
      <c r="B93" s="611" t="n">
        <v>67311565.67</v>
      </c>
      <c r="C93" s="611" t="n">
        <v>4211099.68</v>
      </c>
      <c r="D93" s="611" t="n">
        <v>71522665.35</v>
      </c>
      <c r="E93" s="611" t="n">
        <v>65240947.95</v>
      </c>
      <c r="F93" s="611" t="n">
        <v>4045647.44</v>
      </c>
      <c r="G93" s="611" t="n">
        <v>69286595.38</v>
      </c>
    </row>
    <row r="95" customFormat="false" ht="12" hidden="false" customHeight="false" outlineLevel="0" collapsed="false">
      <c r="B95" s="630"/>
      <c r="C95" s="630"/>
      <c r="D95" s="630"/>
      <c r="E95" s="630"/>
      <c r="F95" s="630"/>
      <c r="G95" s="630"/>
    </row>
    <row r="102" customFormat="false" ht="12" hidden="false" customHeight="false" outlineLevel="0" collapsed="false">
      <c r="B102" s="630"/>
      <c r="C102" s="630"/>
      <c r="D102" s="630"/>
      <c r="E102" s="630"/>
      <c r="F102" s="630"/>
      <c r="G102" s="630"/>
    </row>
    <row r="105" customFormat="false" ht="12" hidden="false" customHeight="false" outlineLevel="0" collapsed="false">
      <c r="B105" s="630"/>
      <c r="C105" s="630"/>
      <c r="D105" s="630"/>
      <c r="E105" s="630"/>
      <c r="F105" s="630"/>
      <c r="G105" s="630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1" width="25.87"/>
    <col collapsed="false" customWidth="true" hidden="false" outlineLevel="0" max="2" min="2" style="511" width="10.25"/>
    <col collapsed="false" customWidth="true" hidden="false" outlineLevel="0" max="7" min="3" style="511" width="10.86"/>
    <col collapsed="false" customWidth="false" hidden="false" outlineLevel="0" max="162" min="8" style="511" width="8.99"/>
    <col collapsed="false" customWidth="true" hidden="false" outlineLevel="0" max="163" min="163" style="511" width="20.75"/>
    <col collapsed="false" customWidth="true" hidden="false" outlineLevel="0" max="169" min="164" style="511" width="10.86"/>
    <col collapsed="false" customWidth="true" hidden="false" outlineLevel="0" max="170" min="170" style="511" width="10.99"/>
    <col collapsed="false" customWidth="false" hidden="false" outlineLevel="0" max="257" min="171" style="511" width="8.99"/>
  </cols>
  <sheetData>
    <row r="1" customFormat="false" ht="12" hidden="false" customHeight="false" outlineLevel="0" collapsed="false">
      <c r="G1" s="512" t="s">
        <v>1634</v>
      </c>
    </row>
    <row r="2" customFormat="false" ht="15" hidden="false" customHeight="false" outlineLevel="0" collapsed="false">
      <c r="A2" s="703" t="s">
        <v>1618</v>
      </c>
      <c r="B2" s="703"/>
      <c r="C2" s="703"/>
      <c r="D2" s="703"/>
      <c r="E2" s="703"/>
      <c r="F2" s="703"/>
      <c r="G2" s="703"/>
    </row>
    <row r="3" customFormat="false" ht="15" hidden="false" customHeight="false" outlineLevel="0" collapsed="false">
      <c r="A3" s="703" t="s">
        <v>196</v>
      </c>
      <c r="B3" s="703"/>
      <c r="C3" s="703"/>
      <c r="D3" s="703"/>
      <c r="E3" s="703"/>
      <c r="F3" s="703"/>
      <c r="G3" s="703"/>
    </row>
    <row r="4" customFormat="false" ht="15" hidden="false" customHeight="false" outlineLevel="0" collapsed="false">
      <c r="A4" s="703" t="s">
        <v>193</v>
      </c>
      <c r="B4" s="703"/>
      <c r="C4" s="703"/>
      <c r="D4" s="703"/>
      <c r="E4" s="703"/>
      <c r="F4" s="703"/>
      <c r="G4" s="703"/>
    </row>
    <row r="5" customFormat="false" ht="12.95" hidden="false" customHeight="true" outlineLevel="0" collapsed="false">
      <c r="F5" s="545"/>
      <c r="G5" s="517" t="s">
        <v>53</v>
      </c>
    </row>
    <row r="6" customFormat="false" ht="18" hidden="false" customHeight="true" outlineLevel="0" collapsed="false">
      <c r="A6" s="704" t="s">
        <v>1619</v>
      </c>
      <c r="B6" s="705" t="s">
        <v>1226</v>
      </c>
      <c r="C6" s="705"/>
      <c r="D6" s="705"/>
      <c r="E6" s="705" t="s">
        <v>1227</v>
      </c>
      <c r="F6" s="705"/>
      <c r="G6" s="705"/>
    </row>
    <row r="7" customFormat="false" ht="18" hidden="false" customHeight="true" outlineLevel="0" collapsed="false">
      <c r="A7" s="704"/>
      <c r="B7" s="605" t="s">
        <v>198</v>
      </c>
      <c r="C7" s="605" t="s">
        <v>199</v>
      </c>
      <c r="D7" s="605" t="s">
        <v>137</v>
      </c>
      <c r="E7" s="605" t="s">
        <v>198</v>
      </c>
      <c r="F7" s="605" t="s">
        <v>199</v>
      </c>
      <c r="G7" s="605" t="s">
        <v>137</v>
      </c>
    </row>
    <row r="8" customFormat="false" ht="5.1" hidden="false" customHeight="true" outlineLevel="0" collapsed="false">
      <c r="A8" s="545"/>
      <c r="B8" s="609"/>
      <c r="C8" s="609"/>
      <c r="D8" s="609"/>
      <c r="E8" s="609"/>
      <c r="F8" s="609"/>
      <c r="G8" s="609"/>
    </row>
    <row r="9" s="513" customFormat="true" ht="18" hidden="false" customHeight="true" outlineLevel="0" collapsed="false">
      <c r="A9" s="28" t="s">
        <v>66</v>
      </c>
      <c r="B9" s="29" t="n">
        <v>6315394.88</v>
      </c>
      <c r="C9" s="29" t="n">
        <v>379503.69</v>
      </c>
      <c r="D9" s="29" t="n">
        <v>6694898.56</v>
      </c>
      <c r="E9" s="29" t="n">
        <v>5974087.73</v>
      </c>
      <c r="F9" s="29" t="n">
        <v>373374.6</v>
      </c>
      <c r="G9" s="29" t="n">
        <v>6347462.33</v>
      </c>
    </row>
    <row r="10" customFormat="false" ht="15.95" hidden="false" customHeight="true" outlineLevel="0" collapsed="false">
      <c r="A10" s="33" t="s">
        <v>200</v>
      </c>
      <c r="B10" s="34" t="n">
        <v>4687.87</v>
      </c>
      <c r="C10" s="34" t="s">
        <v>177</v>
      </c>
      <c r="D10" s="34" t="n">
        <v>4687.87</v>
      </c>
      <c r="E10" s="34" t="n">
        <v>4848.43</v>
      </c>
      <c r="F10" s="34" t="s">
        <v>177</v>
      </c>
      <c r="G10" s="34" t="n">
        <v>4848.43</v>
      </c>
    </row>
    <row r="11" customFormat="false" ht="15.95" hidden="false" customHeight="true" outlineLevel="0" collapsed="false">
      <c r="A11" s="33" t="s">
        <v>201</v>
      </c>
      <c r="B11" s="34" t="n">
        <v>34940.43</v>
      </c>
      <c r="C11" s="34" t="n">
        <v>50668.56</v>
      </c>
      <c r="D11" s="34" t="n">
        <v>85608.99</v>
      </c>
      <c r="E11" s="34" t="n">
        <v>33644.76</v>
      </c>
      <c r="F11" s="34" t="n">
        <v>48440.4</v>
      </c>
      <c r="G11" s="34" t="n">
        <v>82085.16</v>
      </c>
    </row>
    <row r="12" customFormat="false" ht="15.95" hidden="false" customHeight="true" outlineLevel="0" collapsed="false">
      <c r="A12" s="33" t="s">
        <v>202</v>
      </c>
      <c r="B12" s="34" t="n">
        <v>27833.52</v>
      </c>
      <c r="C12" s="34" t="n">
        <v>18282.08</v>
      </c>
      <c r="D12" s="34" t="n">
        <v>46115.6</v>
      </c>
      <c r="E12" s="34" t="n">
        <v>28223.69</v>
      </c>
      <c r="F12" s="34" t="n">
        <v>18513.58</v>
      </c>
      <c r="G12" s="34" t="n">
        <v>46737.27</v>
      </c>
    </row>
    <row r="13" customFormat="false" ht="15.95" hidden="false" customHeight="true" outlineLevel="0" collapsed="false">
      <c r="A13" s="33" t="s">
        <v>203</v>
      </c>
      <c r="B13" s="34" t="n">
        <v>5812646.51</v>
      </c>
      <c r="C13" s="34" t="n">
        <v>188606.7</v>
      </c>
      <c r="D13" s="34" t="n">
        <v>6001253.22</v>
      </c>
      <c r="E13" s="34" t="n">
        <v>5479111.5</v>
      </c>
      <c r="F13" s="34" t="n">
        <v>186339.3</v>
      </c>
      <c r="G13" s="34" t="n">
        <v>5665450.81</v>
      </c>
    </row>
    <row r="14" customFormat="false" ht="15.95" hidden="false" customHeight="true" outlineLevel="0" collapsed="false">
      <c r="A14" s="33" t="s">
        <v>204</v>
      </c>
      <c r="B14" s="34" t="n">
        <v>3388.61</v>
      </c>
      <c r="C14" s="34" t="s">
        <v>177</v>
      </c>
      <c r="D14" s="34" t="n">
        <v>3388.61</v>
      </c>
      <c r="E14" s="34" t="n">
        <v>3232.59</v>
      </c>
      <c r="F14" s="34" t="s">
        <v>177</v>
      </c>
      <c r="G14" s="34" t="n">
        <v>3232.59</v>
      </c>
    </row>
    <row r="15" customFormat="false" ht="15.95" hidden="false" customHeight="true" outlineLevel="0" collapsed="false">
      <c r="A15" s="33" t="s">
        <v>205</v>
      </c>
      <c r="B15" s="34" t="n">
        <v>114203.62</v>
      </c>
      <c r="C15" s="34" t="n">
        <v>49065.38</v>
      </c>
      <c r="D15" s="34" t="n">
        <v>163269.01</v>
      </c>
      <c r="E15" s="34" t="n">
        <v>113631.13</v>
      </c>
      <c r="F15" s="34" t="n">
        <v>49034.61</v>
      </c>
      <c r="G15" s="34" t="n">
        <v>162665.74</v>
      </c>
    </row>
    <row r="16" customFormat="false" ht="15.95" hidden="false" customHeight="true" outlineLevel="0" collapsed="false">
      <c r="A16" s="33" t="s">
        <v>206</v>
      </c>
      <c r="B16" s="34" t="n">
        <v>98912.96</v>
      </c>
      <c r="C16" s="34" t="n">
        <v>38231.52</v>
      </c>
      <c r="D16" s="34" t="n">
        <v>137144.48</v>
      </c>
      <c r="E16" s="34" t="n">
        <v>95068.36</v>
      </c>
      <c r="F16" s="34" t="n">
        <v>36957.18</v>
      </c>
      <c r="G16" s="34" t="n">
        <v>132025.55</v>
      </c>
    </row>
    <row r="17" customFormat="false" ht="15.95" hidden="false" customHeight="true" outlineLevel="0" collapsed="false">
      <c r="A17" s="33" t="s">
        <v>207</v>
      </c>
      <c r="B17" s="34" t="n">
        <v>62736.04</v>
      </c>
      <c r="C17" s="34" t="n">
        <v>5310.78</v>
      </c>
      <c r="D17" s="34" t="n">
        <v>68046.82</v>
      </c>
      <c r="E17" s="34" t="n">
        <v>62873.94</v>
      </c>
      <c r="F17" s="34" t="n">
        <v>5216.33</v>
      </c>
      <c r="G17" s="34" t="n">
        <v>68090.27</v>
      </c>
    </row>
    <row r="18" customFormat="false" ht="15.95" hidden="false" customHeight="true" outlineLevel="0" collapsed="false">
      <c r="A18" s="33" t="s">
        <v>208</v>
      </c>
      <c r="B18" s="34" t="n">
        <v>2838.89</v>
      </c>
      <c r="C18" s="34" t="s">
        <v>177</v>
      </c>
      <c r="D18" s="34" t="n">
        <v>2838.89</v>
      </c>
      <c r="E18" s="34" t="n">
        <v>2979.23</v>
      </c>
      <c r="F18" s="34" t="s">
        <v>177</v>
      </c>
      <c r="G18" s="34" t="n">
        <v>2979.23</v>
      </c>
    </row>
    <row r="19" customFormat="false" ht="15.95" hidden="false" customHeight="true" outlineLevel="0" collapsed="false">
      <c r="A19" s="33" t="s">
        <v>209</v>
      </c>
      <c r="B19" s="34" t="n">
        <v>30620.32</v>
      </c>
      <c r="C19" s="34" t="n">
        <v>9317.95</v>
      </c>
      <c r="D19" s="34" t="n">
        <v>39938.27</v>
      </c>
      <c r="E19" s="34" t="n">
        <v>30983.45</v>
      </c>
      <c r="F19" s="34" t="n">
        <v>9123.34</v>
      </c>
      <c r="G19" s="34" t="n">
        <v>40106.78</v>
      </c>
    </row>
    <row r="20" customFormat="false" ht="15.95" hidden="false" customHeight="true" outlineLevel="0" collapsed="false">
      <c r="A20" s="33" t="s">
        <v>210</v>
      </c>
      <c r="B20" s="34" t="n">
        <v>122586.11</v>
      </c>
      <c r="C20" s="34" t="n">
        <v>20020.72</v>
      </c>
      <c r="D20" s="34" t="n">
        <v>142606.82</v>
      </c>
      <c r="E20" s="34" t="n">
        <v>119490.66</v>
      </c>
      <c r="F20" s="34" t="n">
        <v>19749.86</v>
      </c>
      <c r="G20" s="34" t="n">
        <v>139240.52</v>
      </c>
    </row>
    <row r="21" s="513" customFormat="true" ht="18" hidden="false" customHeight="true" outlineLevel="0" collapsed="false">
      <c r="A21" s="28" t="s">
        <v>88</v>
      </c>
      <c r="B21" s="29" t="n">
        <v>12270986.32</v>
      </c>
      <c r="C21" s="29" t="n">
        <v>554605.9</v>
      </c>
      <c r="D21" s="29" t="n">
        <v>12825592.2</v>
      </c>
      <c r="E21" s="29" t="n">
        <v>11976104.03</v>
      </c>
      <c r="F21" s="29" t="n">
        <v>528401.34</v>
      </c>
      <c r="G21" s="29" t="n">
        <v>12504505.35</v>
      </c>
    </row>
    <row r="22" customFormat="false" ht="15.95" hidden="false" customHeight="true" outlineLevel="0" collapsed="false">
      <c r="A22" s="33" t="s">
        <v>211</v>
      </c>
      <c r="B22" s="34" t="n">
        <v>11614906.37</v>
      </c>
      <c r="C22" s="34" t="n">
        <v>313451.95</v>
      </c>
      <c r="D22" s="34" t="n">
        <v>11928358.31</v>
      </c>
      <c r="E22" s="34" t="n">
        <v>11322244.64</v>
      </c>
      <c r="F22" s="34" t="n">
        <v>286605.71</v>
      </c>
      <c r="G22" s="34" t="n">
        <v>11608850.35</v>
      </c>
    </row>
    <row r="23" customFormat="false" ht="15.95" hidden="false" customHeight="true" outlineLevel="0" collapsed="false">
      <c r="A23" s="33" t="s">
        <v>212</v>
      </c>
      <c r="B23" s="34" t="n">
        <v>44271.15</v>
      </c>
      <c r="C23" s="34" t="n">
        <v>4070.04</v>
      </c>
      <c r="D23" s="34" t="n">
        <v>48341.19</v>
      </c>
      <c r="E23" s="34" t="n">
        <v>44865.15</v>
      </c>
      <c r="F23" s="34" t="n">
        <v>4296.39</v>
      </c>
      <c r="G23" s="34" t="n">
        <v>49161.55</v>
      </c>
    </row>
    <row r="24" customFormat="false" ht="15.95" hidden="false" customHeight="true" outlineLevel="0" collapsed="false">
      <c r="A24" s="33" t="s">
        <v>213</v>
      </c>
      <c r="B24" s="34" t="n">
        <v>90517.17</v>
      </c>
      <c r="C24" s="34" t="n">
        <v>80720.67</v>
      </c>
      <c r="D24" s="34" t="n">
        <v>171237.84</v>
      </c>
      <c r="E24" s="34" t="n">
        <v>89890.16</v>
      </c>
      <c r="F24" s="34" t="n">
        <v>80958.36</v>
      </c>
      <c r="G24" s="34" t="n">
        <v>170848.52</v>
      </c>
    </row>
    <row r="25" customFormat="false" ht="15.95" hidden="false" customHeight="true" outlineLevel="0" collapsed="false">
      <c r="A25" s="33" t="s">
        <v>214</v>
      </c>
      <c r="B25" s="34" t="n">
        <v>12099.14</v>
      </c>
      <c r="C25" s="34" t="s">
        <v>177</v>
      </c>
      <c r="D25" s="34" t="n">
        <v>12099.14</v>
      </c>
      <c r="E25" s="34" t="n">
        <v>10906.7</v>
      </c>
      <c r="F25" s="34" t="s">
        <v>177</v>
      </c>
      <c r="G25" s="34" t="n">
        <v>10906.7</v>
      </c>
    </row>
    <row r="26" customFormat="false" ht="15.95" hidden="false" customHeight="true" outlineLevel="0" collapsed="false">
      <c r="A26" s="33" t="s">
        <v>215</v>
      </c>
      <c r="B26" s="34" t="n">
        <v>41509.11</v>
      </c>
      <c r="C26" s="34" t="n">
        <v>7422.68</v>
      </c>
      <c r="D26" s="34" t="n">
        <v>48931.79</v>
      </c>
      <c r="E26" s="34" t="n">
        <v>41847.12</v>
      </c>
      <c r="F26" s="34" t="n">
        <v>7425.16</v>
      </c>
      <c r="G26" s="34" t="n">
        <v>49272.28</v>
      </c>
    </row>
    <row r="27" customFormat="false" ht="15.95" hidden="false" customHeight="true" outlineLevel="0" collapsed="false">
      <c r="A27" s="33" t="s">
        <v>216</v>
      </c>
      <c r="B27" s="34" t="n">
        <v>16320.73</v>
      </c>
      <c r="C27" s="34" t="n">
        <v>18462.89</v>
      </c>
      <c r="D27" s="34" t="n">
        <v>34783.62</v>
      </c>
      <c r="E27" s="34" t="n">
        <v>15903.56</v>
      </c>
      <c r="F27" s="34" t="n">
        <v>17845.85</v>
      </c>
      <c r="G27" s="34" t="n">
        <v>33749.41</v>
      </c>
    </row>
    <row r="28" customFormat="false" ht="15.95" hidden="false" customHeight="true" outlineLevel="0" collapsed="false">
      <c r="A28" s="33" t="s">
        <v>217</v>
      </c>
      <c r="B28" s="34" t="n">
        <v>36738.07</v>
      </c>
      <c r="C28" s="51" t="n">
        <v>3424.61</v>
      </c>
      <c r="D28" s="34" t="n">
        <v>40162.68</v>
      </c>
      <c r="E28" s="34" t="n">
        <v>36239.9</v>
      </c>
      <c r="F28" s="51" t="n">
        <v>3523.04</v>
      </c>
      <c r="G28" s="34" t="n">
        <v>39762.94</v>
      </c>
    </row>
    <row r="29" customFormat="false" ht="15.95" hidden="false" customHeight="true" outlineLevel="0" collapsed="false">
      <c r="A29" s="33" t="s">
        <v>218</v>
      </c>
      <c r="B29" s="34" t="n">
        <v>12523.34</v>
      </c>
      <c r="C29" s="34" t="n">
        <v>9734.07</v>
      </c>
      <c r="D29" s="34" t="n">
        <v>22257.41</v>
      </c>
      <c r="E29" s="34" t="n">
        <v>12201.13</v>
      </c>
      <c r="F29" s="34" t="n">
        <v>10046.41</v>
      </c>
      <c r="G29" s="34" t="n">
        <v>22247.54</v>
      </c>
    </row>
    <row r="30" customFormat="false" ht="15.95" hidden="false" customHeight="true" outlineLevel="0" collapsed="false">
      <c r="A30" s="33" t="s">
        <v>219</v>
      </c>
      <c r="B30" s="34" t="n">
        <v>188166.72</v>
      </c>
      <c r="C30" s="34" t="n">
        <v>78924.29</v>
      </c>
      <c r="D30" s="34" t="n">
        <v>267091.01</v>
      </c>
      <c r="E30" s="34" t="n">
        <v>178799.66</v>
      </c>
      <c r="F30" s="34" t="n">
        <v>79764.12</v>
      </c>
      <c r="G30" s="34" t="n">
        <v>258563.78</v>
      </c>
    </row>
    <row r="31" customFormat="false" ht="15.95" hidden="false" customHeight="true" outlineLevel="0" collapsed="false">
      <c r="A31" s="33" t="s">
        <v>220</v>
      </c>
      <c r="B31" s="34" t="n">
        <v>134976.96</v>
      </c>
      <c r="C31" s="34" t="n">
        <v>24848.79</v>
      </c>
      <c r="D31" s="34" t="n">
        <v>159825.75</v>
      </c>
      <c r="E31" s="34" t="n">
        <v>144783.51</v>
      </c>
      <c r="F31" s="34" t="n">
        <v>24862.19</v>
      </c>
      <c r="G31" s="34" t="n">
        <v>169645.7</v>
      </c>
    </row>
    <row r="32" customFormat="false" ht="15.95" hidden="false" customHeight="true" outlineLevel="0" collapsed="false">
      <c r="A32" s="33" t="s">
        <v>221</v>
      </c>
      <c r="B32" s="34" t="n">
        <v>11846.16</v>
      </c>
      <c r="C32" s="34" t="n">
        <v>527.14</v>
      </c>
      <c r="D32" s="34" t="n">
        <v>12373.29</v>
      </c>
      <c r="E32" s="34" t="n">
        <v>11522.01</v>
      </c>
      <c r="F32" s="34" t="n">
        <v>558.52</v>
      </c>
      <c r="G32" s="34" t="n">
        <v>12080.53</v>
      </c>
    </row>
    <row r="33" customFormat="false" ht="15.95" hidden="false" customHeight="true" outlineLevel="0" collapsed="false">
      <c r="A33" s="33" t="s">
        <v>222</v>
      </c>
      <c r="B33" s="34" t="n">
        <v>17607.95</v>
      </c>
      <c r="C33" s="34" t="n">
        <v>3514.65</v>
      </c>
      <c r="D33" s="34" t="n">
        <v>21122.6</v>
      </c>
      <c r="E33" s="34" t="n">
        <v>18208.91</v>
      </c>
      <c r="F33" s="34" t="n">
        <v>3478.46</v>
      </c>
      <c r="G33" s="34" t="n">
        <v>21687.37</v>
      </c>
    </row>
    <row r="34" customFormat="false" ht="15.95" hidden="false" customHeight="true" outlineLevel="0" collapsed="false">
      <c r="A34" s="33" t="s">
        <v>223</v>
      </c>
      <c r="B34" s="34" t="n">
        <v>49503.45</v>
      </c>
      <c r="C34" s="34" t="n">
        <v>9504.12</v>
      </c>
      <c r="D34" s="34" t="n">
        <v>59007.57</v>
      </c>
      <c r="E34" s="34" t="n">
        <v>48691.56</v>
      </c>
      <c r="F34" s="34" t="n">
        <v>9037.11</v>
      </c>
      <c r="G34" s="34" t="n">
        <v>57728.67</v>
      </c>
    </row>
    <row r="35" customFormat="false" ht="18" hidden="false" customHeight="true" outlineLevel="0" collapsed="false">
      <c r="A35" s="28" t="s">
        <v>142</v>
      </c>
      <c r="B35" s="29" t="n">
        <v>129097.3</v>
      </c>
      <c r="C35" s="29" t="n">
        <v>31852.43</v>
      </c>
      <c r="D35" s="29" t="n">
        <v>160949.74</v>
      </c>
      <c r="E35" s="29" t="n">
        <v>127213.23</v>
      </c>
      <c r="F35" s="29" t="n">
        <v>31699.87</v>
      </c>
      <c r="G35" s="29" t="n">
        <v>158913.11</v>
      </c>
    </row>
    <row r="36" customFormat="false" ht="15.95" hidden="false" customHeight="true" outlineLevel="0" collapsed="false">
      <c r="A36" s="33" t="s">
        <v>236</v>
      </c>
      <c r="B36" s="707" t="n">
        <v>20972.18</v>
      </c>
      <c r="C36" s="707" t="n">
        <v>14364.03</v>
      </c>
      <c r="D36" s="707" t="n">
        <v>35336.21</v>
      </c>
      <c r="E36" s="707" t="n">
        <v>20195.44</v>
      </c>
      <c r="F36" s="707" t="n">
        <v>13790.94</v>
      </c>
      <c r="G36" s="707" t="n">
        <v>33986.39</v>
      </c>
    </row>
    <row r="37" customFormat="false" ht="15.95" hidden="false" customHeight="true" outlineLevel="0" collapsed="false">
      <c r="A37" s="33" t="s">
        <v>237</v>
      </c>
      <c r="B37" s="707" t="n">
        <v>63950.88</v>
      </c>
      <c r="C37" s="707" t="n">
        <v>17488.4</v>
      </c>
      <c r="D37" s="707" t="n">
        <v>81439.29</v>
      </c>
      <c r="E37" s="707" t="n">
        <v>64249.67</v>
      </c>
      <c r="F37" s="707" t="n">
        <v>17908.93</v>
      </c>
      <c r="G37" s="707" t="n">
        <v>82158.6</v>
      </c>
    </row>
    <row r="38" customFormat="false" ht="15.95" hidden="false" customHeight="true" outlineLevel="0" collapsed="false">
      <c r="A38" s="33" t="s">
        <v>238</v>
      </c>
      <c r="B38" s="707" t="n">
        <v>18698.31</v>
      </c>
      <c r="C38" s="34" t="s">
        <v>177</v>
      </c>
      <c r="D38" s="707" t="n">
        <v>18698.31</v>
      </c>
      <c r="E38" s="707" t="n">
        <v>18522.36</v>
      </c>
      <c r="F38" s="34" t="s">
        <v>177</v>
      </c>
      <c r="G38" s="707" t="n">
        <v>18522.36</v>
      </c>
    </row>
    <row r="39" customFormat="false" ht="15.95" hidden="false" customHeight="true" outlineLevel="0" collapsed="false">
      <c r="A39" s="33" t="s">
        <v>239</v>
      </c>
      <c r="B39" s="707" t="n">
        <v>25475.93</v>
      </c>
      <c r="C39" s="34" t="s">
        <v>177</v>
      </c>
      <c r="D39" s="707" t="n">
        <v>25475.93</v>
      </c>
      <c r="E39" s="707" t="n">
        <v>24245.76</v>
      </c>
      <c r="F39" s="34" t="s">
        <v>177</v>
      </c>
      <c r="G39" s="707" t="n">
        <v>24245.76</v>
      </c>
    </row>
    <row r="40" s="513" customFormat="true" ht="18" hidden="false" customHeight="true" outlineLevel="0" collapsed="false">
      <c r="A40" s="28" t="s">
        <v>102</v>
      </c>
      <c r="B40" s="29" t="n">
        <v>624339.52</v>
      </c>
      <c r="C40" s="29" t="n">
        <v>136729.46</v>
      </c>
      <c r="D40" s="29" t="n">
        <v>761068.98</v>
      </c>
      <c r="E40" s="29" t="n">
        <v>659880.48</v>
      </c>
      <c r="F40" s="29" t="n">
        <v>134742.17</v>
      </c>
      <c r="G40" s="29" t="n">
        <v>794622.65</v>
      </c>
    </row>
    <row r="41" customFormat="false" ht="15.95" hidden="false" customHeight="true" outlineLevel="0" collapsed="false">
      <c r="A41" s="33" t="s">
        <v>224</v>
      </c>
      <c r="B41" s="34" t="n">
        <v>22533.23</v>
      </c>
      <c r="C41" s="34" t="n">
        <v>7513.39</v>
      </c>
      <c r="D41" s="34" t="n">
        <v>30046.62</v>
      </c>
      <c r="E41" s="34" t="n">
        <v>22339.03</v>
      </c>
      <c r="F41" s="34" t="n">
        <v>6942.86</v>
      </c>
      <c r="G41" s="34" t="n">
        <v>29281.89</v>
      </c>
    </row>
    <row r="42" customFormat="false" ht="15.95" hidden="false" customHeight="true" outlineLevel="0" collapsed="false">
      <c r="A42" s="33" t="s">
        <v>225</v>
      </c>
      <c r="B42" s="34" t="n">
        <v>31655.23</v>
      </c>
      <c r="C42" s="34" t="s">
        <v>177</v>
      </c>
      <c r="D42" s="34" t="n">
        <v>31655.23</v>
      </c>
      <c r="E42" s="34" t="n">
        <v>29665.95</v>
      </c>
      <c r="F42" s="34" t="s">
        <v>177</v>
      </c>
      <c r="G42" s="34" t="n">
        <v>29665.95</v>
      </c>
    </row>
    <row r="43" customFormat="false" ht="15.95" hidden="false" customHeight="true" outlineLevel="0" collapsed="false">
      <c r="A43" s="33" t="s">
        <v>226</v>
      </c>
      <c r="B43" s="34" t="n">
        <v>148380.46</v>
      </c>
      <c r="C43" s="34" t="n">
        <v>23662.67</v>
      </c>
      <c r="D43" s="34" t="n">
        <v>172043.13</v>
      </c>
      <c r="E43" s="34" t="n">
        <v>161142.34</v>
      </c>
      <c r="F43" s="34" t="n">
        <v>24406.81</v>
      </c>
      <c r="G43" s="34" t="n">
        <v>185549.15</v>
      </c>
    </row>
    <row r="44" customFormat="false" ht="15.95" hidden="false" customHeight="true" outlineLevel="0" collapsed="false">
      <c r="A44" s="33" t="s">
        <v>227</v>
      </c>
      <c r="B44" s="34" t="n">
        <v>24936.42</v>
      </c>
      <c r="C44" s="34" t="n">
        <v>13321.33</v>
      </c>
      <c r="D44" s="34" t="n">
        <v>38257.75</v>
      </c>
      <c r="E44" s="34" t="n">
        <v>25892.4</v>
      </c>
      <c r="F44" s="34" t="n">
        <v>13184.07</v>
      </c>
      <c r="G44" s="34" t="n">
        <v>39076.47</v>
      </c>
    </row>
    <row r="45" customFormat="false" ht="15.95" hidden="false" customHeight="true" outlineLevel="0" collapsed="false">
      <c r="A45" s="33" t="s">
        <v>228</v>
      </c>
      <c r="B45" s="34" t="n">
        <v>186183.21</v>
      </c>
      <c r="C45" s="34" t="n">
        <v>50907.26</v>
      </c>
      <c r="D45" s="34" t="n">
        <v>237090.47</v>
      </c>
      <c r="E45" s="34" t="n">
        <v>206724.63</v>
      </c>
      <c r="F45" s="34" t="n">
        <v>51035.17</v>
      </c>
      <c r="G45" s="34" t="n">
        <v>257759.81</v>
      </c>
    </row>
    <row r="46" customFormat="false" ht="5.1" hidden="false" customHeight="true" outlineLevel="0" collapsed="false">
      <c r="A46" s="526"/>
      <c r="B46" s="684"/>
      <c r="C46" s="684"/>
      <c r="D46" s="684"/>
      <c r="E46" s="684"/>
      <c r="F46" s="684"/>
      <c r="G46" s="684"/>
    </row>
    <row r="47" customFormat="false" ht="12" hidden="false" customHeight="true" outlineLevel="0" collapsed="false">
      <c r="A47" s="706" t="s">
        <v>1620</v>
      </c>
      <c r="B47" s="706"/>
      <c r="C47" s="706"/>
      <c r="D47" s="706"/>
      <c r="E47" s="706"/>
      <c r="F47" s="706"/>
      <c r="G47" s="706"/>
    </row>
    <row r="48" customFormat="false" ht="12" hidden="false" customHeight="true" outlineLevel="0" collapsed="false">
      <c r="A48" s="706"/>
      <c r="B48" s="706"/>
      <c r="C48" s="706"/>
      <c r="D48" s="706"/>
      <c r="E48" s="706"/>
      <c r="F48" s="706"/>
      <c r="G48" s="706"/>
    </row>
    <row r="49" customFormat="false" ht="12" hidden="false" customHeight="false" outlineLevel="0" collapsed="false">
      <c r="G49" s="512" t="s">
        <v>1635</v>
      </c>
    </row>
    <row r="50" customFormat="false" ht="15" hidden="false" customHeight="false" outlineLevel="0" collapsed="false">
      <c r="A50" s="703" t="s">
        <v>1618</v>
      </c>
      <c r="B50" s="703"/>
      <c r="C50" s="703"/>
      <c r="D50" s="703"/>
      <c r="E50" s="703"/>
      <c r="F50" s="703"/>
      <c r="G50" s="703"/>
    </row>
    <row r="51" customFormat="false" ht="19.5" hidden="false" customHeight="true" outlineLevel="0" collapsed="false">
      <c r="A51" s="703" t="s">
        <v>196</v>
      </c>
      <c r="B51" s="703"/>
      <c r="C51" s="703"/>
      <c r="D51" s="703"/>
      <c r="E51" s="703"/>
      <c r="F51" s="703"/>
      <c r="G51" s="703"/>
    </row>
    <row r="52" customFormat="false" ht="15" hidden="false" customHeight="false" outlineLevel="0" collapsed="false">
      <c r="A52" s="703" t="s">
        <v>193</v>
      </c>
      <c r="B52" s="703"/>
      <c r="C52" s="703"/>
      <c r="D52" s="703"/>
      <c r="E52" s="703"/>
      <c r="F52" s="703"/>
      <c r="G52" s="703"/>
    </row>
    <row r="53" customFormat="false" ht="12.95" hidden="false" customHeight="true" outlineLevel="0" collapsed="false">
      <c r="F53" s="545"/>
      <c r="G53" s="517" t="s">
        <v>53</v>
      </c>
    </row>
    <row r="54" customFormat="false" ht="18" hidden="false" customHeight="true" outlineLevel="0" collapsed="false">
      <c r="A54" s="704" t="s">
        <v>1619</v>
      </c>
      <c r="B54" s="705" t="s">
        <v>1226</v>
      </c>
      <c r="C54" s="705"/>
      <c r="D54" s="705"/>
      <c r="E54" s="705" t="s">
        <v>1227</v>
      </c>
      <c r="F54" s="705"/>
      <c r="G54" s="705"/>
    </row>
    <row r="55" customFormat="false" ht="18" hidden="false" customHeight="true" outlineLevel="0" collapsed="false">
      <c r="A55" s="704"/>
      <c r="B55" s="605" t="s">
        <v>198</v>
      </c>
      <c r="C55" s="605" t="s">
        <v>199</v>
      </c>
      <c r="D55" s="605" t="s">
        <v>137</v>
      </c>
      <c r="E55" s="605" t="s">
        <v>198</v>
      </c>
      <c r="F55" s="605" t="s">
        <v>199</v>
      </c>
      <c r="G55" s="605" t="s">
        <v>137</v>
      </c>
    </row>
    <row r="56" customFormat="false" ht="5.1" hidden="false" customHeight="true" outlineLevel="0" collapsed="false">
      <c r="A56" s="545"/>
      <c r="B56" s="609"/>
      <c r="C56" s="609"/>
      <c r="D56" s="609"/>
      <c r="E56" s="609"/>
      <c r="F56" s="609"/>
      <c r="G56" s="609"/>
    </row>
    <row r="57" customFormat="false" ht="17.1" hidden="false" customHeight="true" outlineLevel="0" collapsed="false">
      <c r="A57" s="33" t="s">
        <v>229</v>
      </c>
      <c r="B57" s="34" t="n">
        <v>137589.26</v>
      </c>
      <c r="C57" s="34" t="n">
        <v>18022.34</v>
      </c>
      <c r="D57" s="34" t="n">
        <v>155611.59</v>
      </c>
      <c r="E57" s="34" t="n">
        <v>139321.92</v>
      </c>
      <c r="F57" s="34" t="n">
        <v>15199.16</v>
      </c>
      <c r="G57" s="34" t="n">
        <v>154521.08</v>
      </c>
    </row>
    <row r="58" customFormat="false" ht="17.1" hidden="false" customHeight="true" outlineLevel="0" collapsed="false">
      <c r="A58" s="33" t="s">
        <v>230</v>
      </c>
      <c r="B58" s="34" t="n">
        <v>12155.66</v>
      </c>
      <c r="C58" s="34" t="s">
        <v>177</v>
      </c>
      <c r="D58" s="34" t="n">
        <v>12155.66</v>
      </c>
      <c r="E58" s="34" t="n">
        <v>11837.73</v>
      </c>
      <c r="F58" s="34" t="s">
        <v>177</v>
      </c>
      <c r="G58" s="34" t="n">
        <v>11837.73</v>
      </c>
    </row>
    <row r="59" customFormat="false" ht="17.1" hidden="false" customHeight="true" outlineLevel="0" collapsed="false">
      <c r="A59" s="33" t="s">
        <v>231</v>
      </c>
      <c r="B59" s="34" t="n">
        <v>5665.7</v>
      </c>
      <c r="C59" s="34" t="s">
        <v>177</v>
      </c>
      <c r="D59" s="34" t="n">
        <v>5665.7</v>
      </c>
      <c r="E59" s="34" t="n">
        <v>5828.7</v>
      </c>
      <c r="F59" s="34" t="s">
        <v>177</v>
      </c>
      <c r="G59" s="34" t="n">
        <v>5828.7</v>
      </c>
    </row>
    <row r="60" customFormat="false" ht="17.1" hidden="false" customHeight="true" outlineLevel="0" collapsed="false">
      <c r="A60" s="33" t="s">
        <v>232</v>
      </c>
      <c r="B60" s="34" t="n">
        <v>6433.17</v>
      </c>
      <c r="C60" s="34" t="n">
        <v>1657.87</v>
      </c>
      <c r="D60" s="34" t="n">
        <v>8091.04</v>
      </c>
      <c r="E60" s="34" t="n">
        <v>6552.89</v>
      </c>
      <c r="F60" s="34" t="n">
        <v>2082.7</v>
      </c>
      <c r="G60" s="34" t="n">
        <v>8635.58</v>
      </c>
    </row>
    <row r="61" customFormat="false" ht="17.1" hidden="false" customHeight="true" outlineLevel="0" collapsed="false">
      <c r="A61" s="33" t="s">
        <v>233</v>
      </c>
      <c r="B61" s="34" t="n">
        <v>48807.2</v>
      </c>
      <c r="C61" s="34" t="n">
        <v>21644.6</v>
      </c>
      <c r="D61" s="34" t="n">
        <v>70451.79</v>
      </c>
      <c r="E61" s="34" t="n">
        <v>50574.88</v>
      </c>
      <c r="F61" s="34" t="n">
        <v>21891.4</v>
      </c>
      <c r="G61" s="34" t="n">
        <v>72466.28</v>
      </c>
    </row>
    <row r="62" s="513" customFormat="true" ht="18" hidden="false" customHeight="true" outlineLevel="0" collapsed="false">
      <c r="A62" s="28" t="s">
        <v>114</v>
      </c>
      <c r="B62" s="29" t="n">
        <v>910907.2</v>
      </c>
      <c r="C62" s="29" t="n">
        <v>84376.63</v>
      </c>
      <c r="D62" s="29" t="n">
        <v>995283.83</v>
      </c>
      <c r="E62" s="29" t="n">
        <v>915915.51</v>
      </c>
      <c r="F62" s="29" t="n">
        <v>81689.41</v>
      </c>
      <c r="G62" s="29" t="n">
        <v>997604.92</v>
      </c>
    </row>
    <row r="63" customFormat="false" ht="17.1" hidden="false" customHeight="true" outlineLevel="0" collapsed="false">
      <c r="A63" s="33" t="s">
        <v>240</v>
      </c>
      <c r="B63" s="34" t="n">
        <v>293317.18</v>
      </c>
      <c r="C63" s="34" t="n">
        <v>11574.52</v>
      </c>
      <c r="D63" s="34" t="n">
        <v>304891.71</v>
      </c>
      <c r="E63" s="34" t="n">
        <v>293356.85</v>
      </c>
      <c r="F63" s="34" t="n">
        <v>11087.23</v>
      </c>
      <c r="G63" s="34" t="n">
        <v>304444.09</v>
      </c>
    </row>
    <row r="64" customFormat="false" ht="17.1" hidden="false" customHeight="true" outlineLevel="0" collapsed="false">
      <c r="A64" s="33" t="s">
        <v>241</v>
      </c>
      <c r="B64" s="34" t="n">
        <v>24763.17</v>
      </c>
      <c r="C64" s="34" t="s">
        <v>177</v>
      </c>
      <c r="D64" s="34" t="n">
        <v>24763.17</v>
      </c>
      <c r="E64" s="34" t="n">
        <v>22575.11</v>
      </c>
      <c r="F64" s="34" t="s">
        <v>177</v>
      </c>
      <c r="G64" s="34" t="n">
        <v>22575.11</v>
      </c>
    </row>
    <row r="65" customFormat="false" ht="17.1" hidden="false" customHeight="true" outlineLevel="0" collapsed="false">
      <c r="A65" s="33" t="s">
        <v>242</v>
      </c>
      <c r="B65" s="34" t="n">
        <v>16216.2</v>
      </c>
      <c r="C65" s="34" t="n">
        <v>8728.25</v>
      </c>
      <c r="D65" s="34" t="n">
        <v>24944.46</v>
      </c>
      <c r="E65" s="34" t="n">
        <v>15546.57</v>
      </c>
      <c r="F65" s="34" t="n">
        <v>8209.45</v>
      </c>
      <c r="G65" s="34" t="n">
        <v>23756.02</v>
      </c>
    </row>
    <row r="66" customFormat="false" ht="17.1" hidden="false" customHeight="true" outlineLevel="0" collapsed="false">
      <c r="A66" s="33" t="s">
        <v>243</v>
      </c>
      <c r="B66" s="34" t="n">
        <v>55716.86</v>
      </c>
      <c r="C66" s="34" t="n">
        <v>31607.43</v>
      </c>
      <c r="D66" s="34" t="n">
        <v>87324.28</v>
      </c>
      <c r="E66" s="34" t="n">
        <v>55360.03</v>
      </c>
      <c r="F66" s="34" t="n">
        <v>30052.4</v>
      </c>
      <c r="G66" s="34" t="n">
        <v>85412.43</v>
      </c>
    </row>
    <row r="67" customFormat="false" ht="17.1" hidden="false" customHeight="true" outlineLevel="0" collapsed="false">
      <c r="A67" s="33" t="s">
        <v>1622</v>
      </c>
      <c r="B67" s="34" t="n">
        <v>149887.48</v>
      </c>
      <c r="C67" s="34" t="n">
        <v>498.96</v>
      </c>
      <c r="D67" s="34" t="n">
        <v>150386.45</v>
      </c>
      <c r="E67" s="34" t="n">
        <v>147049.59</v>
      </c>
      <c r="F67" s="34" t="n">
        <v>515.42</v>
      </c>
      <c r="G67" s="34" t="n">
        <v>147565.01</v>
      </c>
    </row>
    <row r="68" customFormat="false" ht="17.1" hidden="false" customHeight="true" outlineLevel="0" collapsed="false">
      <c r="A68" s="33" t="s">
        <v>245</v>
      </c>
      <c r="B68" s="34" t="n">
        <v>151354.44</v>
      </c>
      <c r="C68" s="34" t="n">
        <v>14276.63</v>
      </c>
      <c r="D68" s="34" t="n">
        <v>165631.07</v>
      </c>
      <c r="E68" s="34" t="n">
        <v>157587.79</v>
      </c>
      <c r="F68" s="34" t="n">
        <v>14236.87</v>
      </c>
      <c r="G68" s="34" t="n">
        <v>171824.66</v>
      </c>
    </row>
    <row r="69" customFormat="false" ht="17.1" hidden="false" customHeight="true" outlineLevel="0" collapsed="false">
      <c r="A69" s="33" t="s">
        <v>246</v>
      </c>
      <c r="B69" s="34" t="n">
        <v>164478.6</v>
      </c>
      <c r="C69" s="34" t="n">
        <v>13430.95</v>
      </c>
      <c r="D69" s="34" t="n">
        <v>177909.55</v>
      </c>
      <c r="E69" s="34" t="n">
        <v>167373.6</v>
      </c>
      <c r="F69" s="34" t="n">
        <v>13492.03</v>
      </c>
      <c r="G69" s="34" t="n">
        <v>180865.63</v>
      </c>
    </row>
    <row r="70" customFormat="false" ht="17.1" hidden="false" customHeight="true" outlineLevel="0" collapsed="false">
      <c r="A70" s="33" t="s">
        <v>247</v>
      </c>
      <c r="B70" s="34" t="n">
        <v>55173.26</v>
      </c>
      <c r="C70" s="34" t="n">
        <v>4259.89</v>
      </c>
      <c r="D70" s="34" t="n">
        <v>59433.15</v>
      </c>
      <c r="E70" s="34" t="n">
        <v>57065.97</v>
      </c>
      <c r="F70" s="34" t="n">
        <v>4096</v>
      </c>
      <c r="G70" s="34" t="n">
        <v>61161.97</v>
      </c>
    </row>
    <row r="71" s="513" customFormat="true" ht="18" hidden="false" customHeight="true" outlineLevel="0" collapsed="false">
      <c r="A71" s="28" t="s">
        <v>1623</v>
      </c>
      <c r="B71" s="29" t="n">
        <v>153428.16</v>
      </c>
      <c r="C71" s="29" t="n">
        <v>14774.61</v>
      </c>
      <c r="D71" s="29" t="n">
        <v>168202.76</v>
      </c>
      <c r="E71" s="29" t="n">
        <v>153871.58</v>
      </c>
      <c r="F71" s="29" t="n">
        <v>14799.02</v>
      </c>
      <c r="G71" s="29" t="n">
        <v>168670.61</v>
      </c>
    </row>
    <row r="72" customFormat="false" ht="17.1" hidden="false" customHeight="true" outlineLevel="0" collapsed="false">
      <c r="A72" s="33" t="s">
        <v>248</v>
      </c>
      <c r="B72" s="34" t="n">
        <v>10030.47</v>
      </c>
      <c r="C72" s="34" t="n">
        <v>126.95</v>
      </c>
      <c r="D72" s="34" t="n">
        <v>10157.43</v>
      </c>
      <c r="E72" s="34" t="n">
        <v>10017.19</v>
      </c>
      <c r="F72" s="34" t="n">
        <v>93.79</v>
      </c>
      <c r="G72" s="34" t="n">
        <v>10110.99</v>
      </c>
    </row>
    <row r="73" customFormat="false" ht="17.1" hidden="false" customHeight="true" outlineLevel="0" collapsed="false">
      <c r="A73" s="33" t="s">
        <v>249</v>
      </c>
      <c r="B73" s="34" t="n">
        <v>66963.32</v>
      </c>
      <c r="C73" s="34" t="n">
        <v>1193.62</v>
      </c>
      <c r="D73" s="34" t="n">
        <v>68156.95</v>
      </c>
      <c r="E73" s="34" t="n">
        <v>66265.2</v>
      </c>
      <c r="F73" s="34" t="n">
        <v>1225.78</v>
      </c>
      <c r="G73" s="34" t="n">
        <v>67490.99</v>
      </c>
    </row>
    <row r="74" customFormat="false" ht="17.1" hidden="false" customHeight="true" outlineLevel="0" collapsed="false">
      <c r="A74" s="33" t="s">
        <v>250</v>
      </c>
      <c r="B74" s="34" t="n">
        <v>27780.89</v>
      </c>
      <c r="C74" s="34" t="n">
        <v>74.65</v>
      </c>
      <c r="D74" s="34" t="n">
        <v>27855.54</v>
      </c>
      <c r="E74" s="34" t="n">
        <v>27909.71</v>
      </c>
      <c r="F74" s="34" t="n">
        <v>55.16</v>
      </c>
      <c r="G74" s="34" t="n">
        <v>27964.87</v>
      </c>
    </row>
    <row r="75" customFormat="false" ht="17.1" hidden="false" customHeight="true" outlineLevel="0" collapsed="false">
      <c r="A75" s="33" t="s">
        <v>251</v>
      </c>
      <c r="B75" s="51" t="n">
        <v>16929.94</v>
      </c>
      <c r="C75" s="34" t="n">
        <v>894.29</v>
      </c>
      <c r="D75" s="51" t="n">
        <v>17824.23</v>
      </c>
      <c r="E75" s="51" t="n">
        <v>16787.51</v>
      </c>
      <c r="F75" s="34" t="n">
        <v>924.21</v>
      </c>
      <c r="G75" s="51" t="n">
        <v>17711.72</v>
      </c>
    </row>
    <row r="76" customFormat="false" ht="17.1" hidden="false" customHeight="true" outlineLevel="0" collapsed="false">
      <c r="A76" s="33" t="s">
        <v>252</v>
      </c>
      <c r="B76" s="51" t="n">
        <v>24708.58</v>
      </c>
      <c r="C76" s="51" t="n">
        <v>1347.53</v>
      </c>
      <c r="D76" s="51" t="n">
        <v>26056.1</v>
      </c>
      <c r="E76" s="51" t="n">
        <v>25636.57</v>
      </c>
      <c r="F76" s="51" t="n">
        <v>1419.49</v>
      </c>
      <c r="G76" s="51" t="n">
        <v>27056.06</v>
      </c>
    </row>
    <row r="77" customFormat="false" ht="17.1" hidden="false" customHeight="true" outlineLevel="0" collapsed="false">
      <c r="A77" s="33" t="s">
        <v>253</v>
      </c>
      <c r="B77" s="51" t="n">
        <v>7014.95</v>
      </c>
      <c r="C77" s="51" t="n">
        <v>11137.55</v>
      </c>
      <c r="D77" s="51" t="n">
        <v>18152.5</v>
      </c>
      <c r="E77" s="51" t="n">
        <v>7255.39</v>
      </c>
      <c r="F77" s="51" t="n">
        <v>11080.59</v>
      </c>
      <c r="G77" s="51" t="n">
        <v>18335.98</v>
      </c>
    </row>
    <row r="78" s="513" customFormat="true" ht="18" hidden="false" customHeight="true" outlineLevel="0" collapsed="false">
      <c r="A78" s="28" t="s">
        <v>132</v>
      </c>
      <c r="B78" s="52" t="n">
        <v>185863.52</v>
      </c>
      <c r="C78" s="52" t="n">
        <v>34392.4</v>
      </c>
      <c r="D78" s="52" t="n">
        <v>220255.92</v>
      </c>
      <c r="E78" s="52" t="n">
        <v>182017.11</v>
      </c>
      <c r="F78" s="52" t="n">
        <v>34442.48</v>
      </c>
      <c r="G78" s="52" t="n">
        <v>216459.59</v>
      </c>
    </row>
    <row r="79" customFormat="false" ht="17.1" hidden="false" customHeight="true" outlineLevel="0" collapsed="false">
      <c r="A79" s="33" t="s">
        <v>254</v>
      </c>
      <c r="B79" s="51" t="n">
        <v>23463.97</v>
      </c>
      <c r="C79" s="51" t="n">
        <v>1451.05</v>
      </c>
      <c r="D79" s="51" t="n">
        <v>24915.02</v>
      </c>
      <c r="E79" s="51" t="n">
        <v>21610.57</v>
      </c>
      <c r="F79" s="51" t="n">
        <v>1375.65</v>
      </c>
      <c r="G79" s="51" t="n">
        <v>22986.22</v>
      </c>
    </row>
    <row r="80" customFormat="false" ht="17.1" hidden="false" customHeight="true" outlineLevel="0" collapsed="false">
      <c r="A80" s="33" t="s">
        <v>255</v>
      </c>
      <c r="B80" s="51" t="n">
        <v>24014.29</v>
      </c>
      <c r="C80" s="51" t="n">
        <v>9661.88</v>
      </c>
      <c r="D80" s="51" t="n">
        <v>33676.17</v>
      </c>
      <c r="E80" s="51" t="n">
        <v>23320.67</v>
      </c>
      <c r="F80" s="51" t="n">
        <v>9585.13</v>
      </c>
      <c r="G80" s="51" t="n">
        <v>32905.8</v>
      </c>
    </row>
    <row r="81" customFormat="false" ht="17.1" hidden="false" customHeight="true" outlineLevel="0" collapsed="false">
      <c r="A81" s="33" t="s">
        <v>256</v>
      </c>
      <c r="B81" s="51" t="n">
        <v>14514.87</v>
      </c>
      <c r="C81" s="51" t="n">
        <v>189.79</v>
      </c>
      <c r="D81" s="51" t="n">
        <v>14704.66</v>
      </c>
      <c r="E81" s="51" t="n">
        <v>14661</v>
      </c>
      <c r="F81" s="51" t="n">
        <v>188.48</v>
      </c>
      <c r="G81" s="51" t="n">
        <v>14849.48</v>
      </c>
    </row>
    <row r="82" customFormat="false" ht="17.1" hidden="false" customHeight="true" outlineLevel="0" collapsed="false">
      <c r="A82" s="33" t="s">
        <v>257</v>
      </c>
      <c r="B82" s="51" t="n">
        <v>123870.39</v>
      </c>
      <c r="C82" s="51" t="n">
        <v>23089.68</v>
      </c>
      <c r="D82" s="51" t="n">
        <v>146960.08</v>
      </c>
      <c r="E82" s="51" t="n">
        <v>122424.86</v>
      </c>
      <c r="F82" s="51" t="n">
        <v>23293.22</v>
      </c>
      <c r="G82" s="51" t="n">
        <v>145718.08</v>
      </c>
    </row>
    <row r="83" s="513" customFormat="true" ht="18" hidden="false" customHeight="true" outlineLevel="0" collapsed="false">
      <c r="A83" s="28" t="s">
        <v>123</v>
      </c>
      <c r="B83" s="52" t="n">
        <v>350346.98</v>
      </c>
      <c r="C83" s="52" t="n">
        <v>58143.19</v>
      </c>
      <c r="D83" s="52" t="n">
        <v>408490.18</v>
      </c>
      <c r="E83" s="52" t="n">
        <v>343117.1</v>
      </c>
      <c r="F83" s="52" t="n">
        <v>55242.27</v>
      </c>
      <c r="G83" s="52" t="n">
        <v>398359.38</v>
      </c>
    </row>
    <row r="84" customFormat="false" ht="17.1" hidden="false" customHeight="true" outlineLevel="0" collapsed="false">
      <c r="A84" s="33" t="s">
        <v>258</v>
      </c>
      <c r="B84" s="51" t="n">
        <v>61626.27</v>
      </c>
      <c r="C84" s="51" t="n">
        <v>21606.65</v>
      </c>
      <c r="D84" s="51" t="n">
        <v>83232.92</v>
      </c>
      <c r="E84" s="51" t="n">
        <v>59078.5</v>
      </c>
      <c r="F84" s="51" t="n">
        <v>20271.91</v>
      </c>
      <c r="G84" s="51" t="n">
        <v>79350.41</v>
      </c>
    </row>
    <row r="85" customFormat="false" ht="17.1" hidden="false" customHeight="true" outlineLevel="0" collapsed="false">
      <c r="A85" s="33" t="s">
        <v>1624</v>
      </c>
      <c r="B85" s="51" t="n">
        <v>41768.78</v>
      </c>
      <c r="C85" s="34" t="n">
        <v>2440.14</v>
      </c>
      <c r="D85" s="51" t="n">
        <v>44208.92</v>
      </c>
      <c r="E85" s="51" t="n">
        <v>41374.25</v>
      </c>
      <c r="F85" s="34" t="n">
        <v>2330.76</v>
      </c>
      <c r="G85" s="51" t="n">
        <v>43705</v>
      </c>
    </row>
    <row r="86" customFormat="false" ht="17.1" hidden="false" customHeight="true" outlineLevel="0" collapsed="false">
      <c r="A86" s="33" t="s">
        <v>259</v>
      </c>
      <c r="B86" s="51" t="n">
        <v>8041.09</v>
      </c>
      <c r="C86" s="51" t="n">
        <v>8289.94</v>
      </c>
      <c r="D86" s="51" t="n">
        <v>16331.03</v>
      </c>
      <c r="E86" s="51" t="n">
        <v>8213.57</v>
      </c>
      <c r="F86" s="51" t="n">
        <v>8120.87</v>
      </c>
      <c r="G86" s="51" t="n">
        <v>16334.44</v>
      </c>
    </row>
    <row r="87" customFormat="false" ht="17.1" hidden="false" customHeight="true" outlineLevel="0" collapsed="false">
      <c r="A87" s="33" t="s">
        <v>260</v>
      </c>
      <c r="B87" s="51" t="n">
        <v>11106.53</v>
      </c>
      <c r="C87" s="34" t="s">
        <v>177</v>
      </c>
      <c r="D87" s="51" t="n">
        <v>11106.53</v>
      </c>
      <c r="E87" s="51" t="n">
        <v>10987.06</v>
      </c>
      <c r="F87" s="34" t="s">
        <v>177</v>
      </c>
      <c r="G87" s="51" t="n">
        <v>10987.06</v>
      </c>
    </row>
    <row r="88" customFormat="false" ht="17.1" hidden="false" customHeight="true" outlineLevel="0" collapsed="false">
      <c r="A88" s="33" t="s">
        <v>261</v>
      </c>
      <c r="B88" s="51" t="n">
        <v>97941.38</v>
      </c>
      <c r="C88" s="51" t="n">
        <v>12574.28</v>
      </c>
      <c r="D88" s="51" t="n">
        <v>110515.66</v>
      </c>
      <c r="E88" s="51" t="n">
        <v>95959.8</v>
      </c>
      <c r="F88" s="51" t="n">
        <v>11969.07</v>
      </c>
      <c r="G88" s="51" t="n">
        <v>107928.87</v>
      </c>
    </row>
    <row r="89" customFormat="false" ht="17.1" hidden="false" customHeight="true" outlineLevel="0" collapsed="false">
      <c r="A89" s="33" t="s">
        <v>262</v>
      </c>
      <c r="B89" s="51" t="n">
        <v>11618.93</v>
      </c>
      <c r="C89" s="34" t="n">
        <v>4325.17</v>
      </c>
      <c r="D89" s="51" t="n">
        <v>15944.1</v>
      </c>
      <c r="E89" s="51" t="n">
        <v>11862.33</v>
      </c>
      <c r="F89" s="34" t="n">
        <v>4250.51</v>
      </c>
      <c r="G89" s="51" t="n">
        <v>16112.84</v>
      </c>
    </row>
    <row r="90" customFormat="false" ht="17.1" hidden="false" customHeight="true" outlineLevel="0" collapsed="false">
      <c r="A90" s="33" t="s">
        <v>263</v>
      </c>
      <c r="B90" s="51" t="n">
        <v>99625.3</v>
      </c>
      <c r="C90" s="51" t="n">
        <v>7961.58</v>
      </c>
      <c r="D90" s="51" t="n">
        <v>107586.87</v>
      </c>
      <c r="E90" s="51" t="n">
        <v>98071.44</v>
      </c>
      <c r="F90" s="51" t="n">
        <v>7468.91</v>
      </c>
      <c r="G90" s="51" t="n">
        <v>105540.35</v>
      </c>
    </row>
    <row r="91" customFormat="false" ht="17.1" hidden="false" customHeight="true" outlineLevel="0" collapsed="false">
      <c r="A91" s="33" t="s">
        <v>264</v>
      </c>
      <c r="B91" s="51" t="n">
        <v>18618.7</v>
      </c>
      <c r="C91" s="34" t="n">
        <v>945.44</v>
      </c>
      <c r="D91" s="51" t="n">
        <v>19564.14</v>
      </c>
      <c r="E91" s="51" t="n">
        <v>17570.16</v>
      </c>
      <c r="F91" s="34" t="n">
        <v>830.23</v>
      </c>
      <c r="G91" s="51" t="n">
        <v>18400.39</v>
      </c>
    </row>
    <row r="92" customFormat="false" ht="5.1" hidden="false" customHeight="true" outlineLevel="0" collapsed="false">
      <c r="B92" s="707"/>
      <c r="C92" s="707"/>
      <c r="D92" s="707"/>
      <c r="E92" s="707"/>
      <c r="F92" s="707"/>
      <c r="G92" s="707"/>
    </row>
    <row r="93" s="513" customFormat="true" ht="20.1" hidden="false" customHeight="true" outlineLevel="0" collapsed="false">
      <c r="A93" s="562" t="s">
        <v>137</v>
      </c>
      <c r="B93" s="611" t="n">
        <v>20940363.87</v>
      </c>
      <c r="C93" s="611" t="n">
        <v>1294378.3</v>
      </c>
      <c r="D93" s="611" t="n">
        <v>22234742.17</v>
      </c>
      <c r="E93" s="611" t="n">
        <v>20332206.78</v>
      </c>
      <c r="F93" s="611" t="n">
        <v>1254391.16</v>
      </c>
      <c r="G93" s="611" t="n">
        <v>21586597.94</v>
      </c>
    </row>
    <row r="95" customFormat="false" ht="12" hidden="false" customHeight="false" outlineLevel="0" collapsed="false">
      <c r="B95" s="708"/>
      <c r="C95" s="708"/>
      <c r="D95" s="708"/>
      <c r="E95" s="708"/>
      <c r="F95" s="708"/>
      <c r="G95" s="708"/>
    </row>
    <row r="96" customFormat="false" ht="12" hidden="false" customHeight="false" outlineLevel="0" collapsed="false">
      <c r="B96" s="717"/>
      <c r="C96" s="717"/>
      <c r="D96" s="717"/>
      <c r="E96" s="717"/>
      <c r="F96" s="717"/>
      <c r="G96" s="717"/>
    </row>
    <row r="97" customFormat="false" ht="12" hidden="false" customHeight="false" outlineLevel="0" collapsed="false">
      <c r="B97" s="709"/>
      <c r="C97" s="709"/>
      <c r="D97" s="709"/>
      <c r="E97" s="709"/>
      <c r="F97" s="709"/>
      <c r="G97" s="709"/>
    </row>
    <row r="99" customFormat="false" ht="12" hidden="false" customHeight="false" outlineLevel="0" collapsed="false">
      <c r="B99" s="630"/>
      <c r="C99" s="630"/>
      <c r="D99" s="630"/>
    </row>
    <row r="100" customFormat="false" ht="12" hidden="false" customHeight="false" outlineLevel="0" collapsed="false">
      <c r="B100" s="708"/>
      <c r="C100" s="708"/>
      <c r="D100" s="708"/>
      <c r="E100" s="708"/>
      <c r="F100" s="708"/>
      <c r="G100" s="708"/>
    </row>
    <row r="104" customFormat="false" ht="12" hidden="false" customHeight="false" outlineLevel="0" collapsed="false">
      <c r="B104" s="630"/>
      <c r="C104" s="630"/>
      <c r="D104" s="630"/>
      <c r="E104" s="630"/>
      <c r="F104" s="630"/>
      <c r="G104" s="630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5.62"/>
    <col collapsed="false" customWidth="true" hidden="false" outlineLevel="0" max="7" min="2" style="718" width="9.62"/>
    <col collapsed="false" customWidth="true" hidden="false" outlineLevel="0" max="11" min="8" style="718" width="12.62"/>
    <col collapsed="false" customWidth="true" hidden="false" outlineLevel="0" max="12" min="12" style="718" width="25.62"/>
    <col collapsed="false" customWidth="false" hidden="false" outlineLevel="0" max="257" min="13" style="718" width="8.99"/>
  </cols>
  <sheetData>
    <row r="1" customFormat="false" ht="12" hidden="false" customHeight="false" outlineLevel="0" collapsed="false">
      <c r="L1" s="657" t="s">
        <v>1636</v>
      </c>
    </row>
    <row r="2" customFormat="false" ht="15" hidden="false" customHeight="false" outlineLevel="0" collapsed="false">
      <c r="B2" s="652"/>
      <c r="C2" s="652"/>
      <c r="D2" s="652"/>
      <c r="E2" s="652"/>
      <c r="F2" s="652"/>
      <c r="G2" s="653" t="s">
        <v>1637</v>
      </c>
      <c r="H2" s="719" t="s">
        <v>1638</v>
      </c>
      <c r="I2" s="720"/>
      <c r="J2" s="720"/>
      <c r="K2" s="652"/>
      <c r="M2" s="652"/>
      <c r="N2" s="652"/>
      <c r="O2" s="652"/>
      <c r="P2" s="652"/>
      <c r="Q2" s="652"/>
    </row>
    <row r="3" customFormat="false" ht="15" hidden="false" customHeight="false" outlineLevel="0" collapsed="false">
      <c r="B3" s="652"/>
      <c r="C3" s="652"/>
      <c r="D3" s="652"/>
      <c r="E3" s="652"/>
      <c r="F3" s="652"/>
      <c r="G3" s="653" t="s">
        <v>277</v>
      </c>
      <c r="H3" s="654" t="s">
        <v>278</v>
      </c>
      <c r="I3" s="652"/>
      <c r="J3" s="652"/>
      <c r="K3" s="652"/>
      <c r="L3" s="652"/>
    </row>
    <row r="4" customFormat="false" ht="15" hidden="false" customHeight="false" outlineLevel="0" collapsed="false">
      <c r="B4" s="652"/>
      <c r="C4" s="652"/>
      <c r="D4" s="652"/>
      <c r="E4" s="652"/>
      <c r="F4" s="652"/>
      <c r="G4" s="653" t="s">
        <v>279</v>
      </c>
      <c r="H4" s="721" t="s">
        <v>280</v>
      </c>
      <c r="I4" s="656"/>
      <c r="J4" s="656"/>
      <c r="K4" s="656"/>
      <c r="L4" s="656"/>
    </row>
    <row r="5" customFormat="false" ht="15" hidden="false" customHeight="false" outlineLevel="0" collapsed="false">
      <c r="B5" s="652"/>
      <c r="C5" s="652"/>
      <c r="D5" s="652"/>
      <c r="E5" s="652"/>
      <c r="F5" s="652"/>
      <c r="G5" s="653"/>
      <c r="H5" s="721"/>
      <c r="I5" s="656"/>
      <c r="J5" s="656"/>
      <c r="K5" s="656"/>
      <c r="L5" s="657" t="s">
        <v>53</v>
      </c>
    </row>
    <row r="6" customFormat="false" ht="15" hidden="false" customHeight="true" outlineLevel="0" collapsed="false">
      <c r="A6" s="722" t="s">
        <v>527</v>
      </c>
      <c r="B6" s="723" t="s">
        <v>1226</v>
      </c>
      <c r="C6" s="723"/>
      <c r="D6" s="723"/>
      <c r="E6" s="723"/>
      <c r="F6" s="723"/>
      <c r="G6" s="723"/>
      <c r="H6" s="724" t="s">
        <v>1566</v>
      </c>
      <c r="I6" s="724"/>
      <c r="J6" s="724"/>
      <c r="K6" s="724"/>
      <c r="L6" s="607" t="s">
        <v>527</v>
      </c>
    </row>
    <row r="7" customFormat="false" ht="15" hidden="false" customHeight="true" outlineLevel="0" collapsed="false">
      <c r="A7" s="722"/>
      <c r="B7" s="725" t="s">
        <v>565</v>
      </c>
      <c r="C7" s="725"/>
      <c r="D7" s="725"/>
      <c r="E7" s="725"/>
      <c r="F7" s="725"/>
      <c r="G7" s="725"/>
      <c r="H7" s="607" t="s">
        <v>566</v>
      </c>
      <c r="I7" s="607"/>
      <c r="J7" s="607" t="s">
        <v>1509</v>
      </c>
      <c r="K7" s="607"/>
      <c r="L7" s="607"/>
    </row>
    <row r="8" customFormat="false" ht="15" hidden="false" customHeight="true" outlineLevel="0" collapsed="false">
      <c r="A8" s="722"/>
      <c r="B8" s="726" t="s">
        <v>567</v>
      </c>
      <c r="C8" s="726"/>
      <c r="D8" s="727" t="s">
        <v>568</v>
      </c>
      <c r="E8" s="727"/>
      <c r="F8" s="727" t="s">
        <v>137</v>
      </c>
      <c r="G8" s="727"/>
      <c r="H8" s="607"/>
      <c r="I8" s="607"/>
      <c r="J8" s="607"/>
      <c r="K8" s="607"/>
      <c r="L8" s="607"/>
    </row>
    <row r="9" customFormat="false" ht="36" hidden="false" customHeight="true" outlineLevel="0" collapsed="false">
      <c r="A9" s="722"/>
      <c r="B9" s="728" t="s">
        <v>530</v>
      </c>
      <c r="C9" s="607" t="s">
        <v>154</v>
      </c>
      <c r="D9" s="606" t="s">
        <v>530</v>
      </c>
      <c r="E9" s="607" t="s">
        <v>154</v>
      </c>
      <c r="F9" s="606" t="s">
        <v>530</v>
      </c>
      <c r="G9" s="729" t="s">
        <v>154</v>
      </c>
      <c r="H9" s="606" t="s">
        <v>530</v>
      </c>
      <c r="I9" s="607" t="s">
        <v>154</v>
      </c>
      <c r="J9" s="728" t="s">
        <v>530</v>
      </c>
      <c r="K9" s="607" t="s">
        <v>154</v>
      </c>
      <c r="L9" s="607"/>
    </row>
    <row r="10" customFormat="false" ht="13.5" hidden="false" customHeight="true" outlineLevel="0" collapsed="false">
      <c r="A10" s="722"/>
      <c r="B10" s="727" t="s">
        <v>60</v>
      </c>
      <c r="C10" s="727" t="s">
        <v>61</v>
      </c>
      <c r="D10" s="727" t="s">
        <v>62</v>
      </c>
      <c r="E10" s="727" t="s">
        <v>63</v>
      </c>
      <c r="F10" s="727" t="s">
        <v>1567</v>
      </c>
      <c r="G10" s="727" t="s">
        <v>1639</v>
      </c>
      <c r="H10" s="727" t="s">
        <v>157</v>
      </c>
      <c r="I10" s="727" t="s">
        <v>158</v>
      </c>
      <c r="J10" s="727"/>
      <c r="K10" s="727" t="s">
        <v>1640</v>
      </c>
      <c r="L10" s="607"/>
    </row>
    <row r="11" customFormat="false" ht="21.95" hidden="false" customHeight="true" outlineLevel="0" collapsed="false">
      <c r="A11" s="730" t="s">
        <v>533</v>
      </c>
      <c r="B11" s="533" t="n">
        <v>13</v>
      </c>
      <c r="C11" s="533" t="s">
        <v>177</v>
      </c>
      <c r="D11" s="533" t="n">
        <v>2</v>
      </c>
      <c r="E11" s="533" t="s">
        <v>177</v>
      </c>
      <c r="F11" s="533" t="n">
        <v>15</v>
      </c>
      <c r="G11" s="533" t="s">
        <v>177</v>
      </c>
      <c r="H11" s="533" t="n">
        <v>804107</v>
      </c>
      <c r="I11" s="533" t="n">
        <v>14592.07</v>
      </c>
      <c r="J11" s="533" t="n">
        <v>804122</v>
      </c>
      <c r="K11" s="533" t="n">
        <v>14592.09</v>
      </c>
      <c r="L11" s="599" t="s">
        <v>533</v>
      </c>
      <c r="M11" s="620"/>
      <c r="N11" s="731"/>
    </row>
    <row r="12" customFormat="false" ht="21.95" hidden="false" customHeight="true" outlineLevel="0" collapsed="false">
      <c r="A12" s="730" t="s">
        <v>534</v>
      </c>
      <c r="B12" s="533" t="n">
        <v>1</v>
      </c>
      <c r="C12" s="533" t="s">
        <v>177</v>
      </c>
      <c r="D12" s="533" t="n">
        <v>1</v>
      </c>
      <c r="E12" s="533" t="s">
        <v>177</v>
      </c>
      <c r="F12" s="533" t="n">
        <v>2</v>
      </c>
      <c r="G12" s="533" t="s">
        <v>177</v>
      </c>
      <c r="H12" s="533" t="n">
        <v>865696</v>
      </c>
      <c r="I12" s="533" t="n">
        <v>65897.56</v>
      </c>
      <c r="J12" s="533" t="n">
        <v>865698</v>
      </c>
      <c r="K12" s="533" t="n">
        <v>65897.74</v>
      </c>
      <c r="L12" s="599" t="s">
        <v>534</v>
      </c>
      <c r="M12" s="620"/>
      <c r="N12" s="731"/>
    </row>
    <row r="13" customFormat="false" ht="21.95" hidden="false" customHeight="true" outlineLevel="0" collapsed="false">
      <c r="A13" s="730" t="s">
        <v>535</v>
      </c>
      <c r="B13" s="533" t="n">
        <v>3</v>
      </c>
      <c r="C13" s="533" t="s">
        <v>177</v>
      </c>
      <c r="D13" s="533" t="s">
        <v>177</v>
      </c>
      <c r="E13" s="533" t="s">
        <v>177</v>
      </c>
      <c r="F13" s="533" t="n">
        <v>3</v>
      </c>
      <c r="G13" s="533" t="s">
        <v>177</v>
      </c>
      <c r="H13" s="533" t="n">
        <v>2006341</v>
      </c>
      <c r="I13" s="533" t="n">
        <v>343231.82</v>
      </c>
      <c r="J13" s="533" t="n">
        <v>2006344</v>
      </c>
      <c r="K13" s="533" t="n">
        <v>343232.25</v>
      </c>
      <c r="L13" s="599" t="s">
        <v>535</v>
      </c>
      <c r="M13" s="620"/>
      <c r="N13" s="731"/>
    </row>
    <row r="14" customFormat="false" ht="21.95" hidden="false" customHeight="true" outlineLevel="0" collapsed="false">
      <c r="A14" s="730" t="s">
        <v>536</v>
      </c>
      <c r="B14" s="533" t="n">
        <v>5</v>
      </c>
      <c r="C14" s="533" t="n">
        <v>1.34</v>
      </c>
      <c r="D14" s="533" t="n">
        <v>3</v>
      </c>
      <c r="E14" s="533" t="n">
        <v>1.06</v>
      </c>
      <c r="F14" s="533" t="n">
        <v>8</v>
      </c>
      <c r="G14" s="533" t="n">
        <v>2.4</v>
      </c>
      <c r="H14" s="533" t="n">
        <v>2225855</v>
      </c>
      <c r="I14" s="533" t="n">
        <v>806525.92</v>
      </c>
      <c r="J14" s="533" t="n">
        <v>2225863</v>
      </c>
      <c r="K14" s="533" t="n">
        <v>806528.32</v>
      </c>
      <c r="L14" s="599" t="s">
        <v>536</v>
      </c>
      <c r="M14" s="620"/>
      <c r="N14" s="731"/>
    </row>
    <row r="15" customFormat="false" ht="21.95" hidden="false" customHeight="true" outlineLevel="0" collapsed="false">
      <c r="A15" s="730" t="s">
        <v>537</v>
      </c>
      <c r="B15" s="533" t="n">
        <v>10</v>
      </c>
      <c r="C15" s="533" t="n">
        <v>7.96</v>
      </c>
      <c r="D15" s="533" t="n">
        <v>1</v>
      </c>
      <c r="E15" s="533" t="n">
        <v>0.61</v>
      </c>
      <c r="F15" s="533" t="n">
        <v>11</v>
      </c>
      <c r="G15" s="533" t="n">
        <v>8.57</v>
      </c>
      <c r="H15" s="533" t="n">
        <v>1733582</v>
      </c>
      <c r="I15" s="533" t="n">
        <v>1200369.24</v>
      </c>
      <c r="J15" s="533" t="n">
        <v>1733593</v>
      </c>
      <c r="K15" s="533" t="n">
        <v>1200377.81</v>
      </c>
      <c r="L15" s="599" t="s">
        <v>537</v>
      </c>
      <c r="M15" s="620"/>
      <c r="N15" s="731"/>
    </row>
    <row r="16" customFormat="false" ht="21.95" hidden="false" customHeight="true" outlineLevel="0" collapsed="false">
      <c r="A16" s="730" t="s">
        <v>538</v>
      </c>
      <c r="B16" s="533" t="n">
        <v>11</v>
      </c>
      <c r="C16" s="533" t="n">
        <v>16.25</v>
      </c>
      <c r="D16" s="533" t="n">
        <v>3</v>
      </c>
      <c r="E16" s="533" t="n">
        <v>3.7</v>
      </c>
      <c r="F16" s="533" t="n">
        <v>14</v>
      </c>
      <c r="G16" s="533" t="n">
        <v>19.95</v>
      </c>
      <c r="H16" s="533" t="n">
        <v>1033273</v>
      </c>
      <c r="I16" s="533" t="n">
        <v>1430190.4</v>
      </c>
      <c r="J16" s="533" t="n">
        <v>1033287</v>
      </c>
      <c r="K16" s="533" t="n">
        <v>1430210.34</v>
      </c>
      <c r="L16" s="599" t="s">
        <v>538</v>
      </c>
      <c r="M16" s="620"/>
      <c r="N16" s="731"/>
    </row>
    <row r="17" customFormat="false" ht="21.95" hidden="false" customHeight="true" outlineLevel="0" collapsed="false">
      <c r="A17" s="730" t="s">
        <v>539</v>
      </c>
      <c r="B17" s="533" t="n">
        <v>7</v>
      </c>
      <c r="C17" s="533" t="n">
        <v>17.71</v>
      </c>
      <c r="D17" s="533" t="s">
        <v>177</v>
      </c>
      <c r="E17" s="533" t="s">
        <v>177</v>
      </c>
      <c r="F17" s="533" t="n">
        <v>7</v>
      </c>
      <c r="G17" s="533" t="n">
        <v>17.71</v>
      </c>
      <c r="H17" s="533" t="n">
        <v>493552</v>
      </c>
      <c r="I17" s="533" t="n">
        <v>1201071.36</v>
      </c>
      <c r="J17" s="533" t="n">
        <v>493559</v>
      </c>
      <c r="K17" s="533" t="n">
        <v>1201089.07</v>
      </c>
      <c r="L17" s="599" t="s">
        <v>539</v>
      </c>
      <c r="M17" s="620"/>
      <c r="N17" s="731"/>
    </row>
    <row r="18" customFormat="false" ht="21.95" hidden="false" customHeight="true" outlineLevel="0" collapsed="false">
      <c r="A18" s="730" t="s">
        <v>540</v>
      </c>
      <c r="B18" s="533" t="n">
        <v>7</v>
      </c>
      <c r="C18" s="533" t="n">
        <v>26</v>
      </c>
      <c r="D18" s="533" t="n">
        <v>3</v>
      </c>
      <c r="E18" s="533" t="n">
        <v>10.38</v>
      </c>
      <c r="F18" s="533" t="n">
        <v>10</v>
      </c>
      <c r="G18" s="533" t="n">
        <v>36.38</v>
      </c>
      <c r="H18" s="533" t="n">
        <v>251454</v>
      </c>
      <c r="I18" s="533" t="n">
        <v>865526.44</v>
      </c>
      <c r="J18" s="533" t="n">
        <v>251464</v>
      </c>
      <c r="K18" s="533" t="n">
        <v>865562.82</v>
      </c>
      <c r="L18" s="599" t="s">
        <v>540</v>
      </c>
      <c r="M18" s="620"/>
      <c r="N18" s="731"/>
    </row>
    <row r="19" customFormat="false" ht="21.95" hidden="false" customHeight="true" outlineLevel="0" collapsed="false">
      <c r="A19" s="730" t="s">
        <v>541</v>
      </c>
      <c r="B19" s="533" t="n">
        <v>5</v>
      </c>
      <c r="C19" s="533" t="n">
        <v>22.74</v>
      </c>
      <c r="D19" s="533" t="n">
        <v>4</v>
      </c>
      <c r="E19" s="533" t="n">
        <v>17.63</v>
      </c>
      <c r="F19" s="533" t="n">
        <v>9</v>
      </c>
      <c r="G19" s="533" t="n">
        <v>40.37</v>
      </c>
      <c r="H19" s="533" t="n">
        <v>183756</v>
      </c>
      <c r="I19" s="533" t="n">
        <v>822705.73</v>
      </c>
      <c r="J19" s="533" t="n">
        <v>183765</v>
      </c>
      <c r="K19" s="533" t="n">
        <v>822746.11</v>
      </c>
      <c r="L19" s="599" t="s">
        <v>541</v>
      </c>
      <c r="M19" s="620"/>
      <c r="N19" s="731"/>
    </row>
    <row r="20" customFormat="false" ht="21.95" hidden="false" customHeight="true" outlineLevel="0" collapsed="false">
      <c r="A20" s="730" t="s">
        <v>542</v>
      </c>
      <c r="B20" s="533" t="n">
        <v>29</v>
      </c>
      <c r="C20" s="533" t="n">
        <v>212.98</v>
      </c>
      <c r="D20" s="533" t="n">
        <v>19</v>
      </c>
      <c r="E20" s="533" t="n">
        <v>146.01</v>
      </c>
      <c r="F20" s="533" t="n">
        <v>48</v>
      </c>
      <c r="G20" s="533" t="n">
        <v>358.99</v>
      </c>
      <c r="H20" s="533" t="n">
        <v>411318</v>
      </c>
      <c r="I20" s="533" t="n">
        <v>2824457</v>
      </c>
      <c r="J20" s="533" t="n">
        <v>411366</v>
      </c>
      <c r="K20" s="533" t="n">
        <v>2824815.99</v>
      </c>
      <c r="L20" s="599" t="s">
        <v>542</v>
      </c>
      <c r="M20" s="620"/>
      <c r="N20" s="731"/>
    </row>
    <row r="21" customFormat="false" ht="21.95" hidden="false" customHeight="true" outlineLevel="0" collapsed="false">
      <c r="A21" s="730" t="s">
        <v>543</v>
      </c>
      <c r="B21" s="533" t="n">
        <v>52</v>
      </c>
      <c r="C21" s="533" t="n">
        <v>857.12</v>
      </c>
      <c r="D21" s="533" t="n">
        <v>42</v>
      </c>
      <c r="E21" s="533" t="n">
        <v>690.98</v>
      </c>
      <c r="F21" s="533" t="n">
        <v>94</v>
      </c>
      <c r="G21" s="533" t="n">
        <v>1548.09</v>
      </c>
      <c r="H21" s="533" t="n">
        <v>307001</v>
      </c>
      <c r="I21" s="533" t="n">
        <v>4779366.24</v>
      </c>
      <c r="J21" s="533" t="n">
        <v>307095</v>
      </c>
      <c r="K21" s="533" t="n">
        <v>4780914.33</v>
      </c>
      <c r="L21" s="599" t="s">
        <v>543</v>
      </c>
      <c r="M21" s="620"/>
      <c r="N21" s="731"/>
    </row>
    <row r="22" customFormat="false" ht="21.95" hidden="false" customHeight="true" outlineLevel="0" collapsed="false">
      <c r="A22" s="730" t="s">
        <v>544</v>
      </c>
      <c r="B22" s="533" t="n">
        <v>60</v>
      </c>
      <c r="C22" s="533" t="n">
        <v>2154.46</v>
      </c>
      <c r="D22" s="533" t="n">
        <v>31</v>
      </c>
      <c r="E22" s="533" t="n">
        <v>1127.84</v>
      </c>
      <c r="F22" s="533" t="n">
        <v>91</v>
      </c>
      <c r="G22" s="533" t="n">
        <v>3282.3</v>
      </c>
      <c r="H22" s="533" t="n">
        <v>147346</v>
      </c>
      <c r="I22" s="533" t="n">
        <v>5194896.64</v>
      </c>
      <c r="J22" s="533" t="n">
        <v>147437</v>
      </c>
      <c r="K22" s="533" t="n">
        <v>5198178.93</v>
      </c>
      <c r="L22" s="599" t="s">
        <v>544</v>
      </c>
      <c r="M22" s="620"/>
      <c r="N22" s="731"/>
    </row>
    <row r="23" customFormat="false" ht="21.95" hidden="false" customHeight="true" outlineLevel="0" collapsed="false">
      <c r="A23" s="730" t="s">
        <v>545</v>
      </c>
      <c r="B23" s="533" t="n">
        <v>51</v>
      </c>
      <c r="C23" s="533" t="n">
        <v>3179.29</v>
      </c>
      <c r="D23" s="533" t="n">
        <v>12</v>
      </c>
      <c r="E23" s="533" t="n">
        <v>682.09</v>
      </c>
      <c r="F23" s="533" t="n">
        <v>63</v>
      </c>
      <c r="G23" s="533" t="n">
        <v>3861.37</v>
      </c>
      <c r="H23" s="533" t="n">
        <v>62133</v>
      </c>
      <c r="I23" s="533" t="n">
        <v>3748731.35</v>
      </c>
      <c r="J23" s="533" t="n">
        <v>62196</v>
      </c>
      <c r="K23" s="533" t="n">
        <v>3752592.73</v>
      </c>
      <c r="L23" s="599" t="s">
        <v>545</v>
      </c>
      <c r="M23" s="620"/>
      <c r="N23" s="731"/>
    </row>
    <row r="24" customFormat="false" ht="21.95" hidden="false" customHeight="true" outlineLevel="0" collapsed="false">
      <c r="A24" s="730" t="s">
        <v>546</v>
      </c>
      <c r="B24" s="533" t="n">
        <v>38</v>
      </c>
      <c r="C24" s="533" t="n">
        <v>3336.1</v>
      </c>
      <c r="D24" s="533" t="n">
        <v>6</v>
      </c>
      <c r="E24" s="533" t="n">
        <v>516.12</v>
      </c>
      <c r="F24" s="533" t="n">
        <v>44</v>
      </c>
      <c r="G24" s="533" t="n">
        <v>3852.22</v>
      </c>
      <c r="H24" s="533" t="n">
        <v>33266</v>
      </c>
      <c r="I24" s="533" t="n">
        <v>2867043.23</v>
      </c>
      <c r="J24" s="533" t="n">
        <v>33310</v>
      </c>
      <c r="K24" s="533" t="n">
        <v>2870895.45</v>
      </c>
      <c r="L24" s="599" t="s">
        <v>546</v>
      </c>
      <c r="M24" s="620"/>
      <c r="N24" s="731"/>
    </row>
    <row r="25" customFormat="false" ht="21.95" hidden="false" customHeight="true" outlineLevel="0" collapsed="false">
      <c r="A25" s="730" t="s">
        <v>547</v>
      </c>
      <c r="B25" s="533" t="n">
        <v>242</v>
      </c>
      <c r="C25" s="533" t="n">
        <v>56305.44</v>
      </c>
      <c r="D25" s="533" t="n">
        <v>55</v>
      </c>
      <c r="E25" s="533" t="n">
        <v>12215.23</v>
      </c>
      <c r="F25" s="533" t="n">
        <v>297</v>
      </c>
      <c r="G25" s="533" t="n">
        <v>68520.66</v>
      </c>
      <c r="H25" s="533" t="n">
        <v>68998</v>
      </c>
      <c r="I25" s="533" t="n">
        <v>14446230.44</v>
      </c>
      <c r="J25" s="533" t="n">
        <v>69295</v>
      </c>
      <c r="K25" s="533" t="n">
        <v>14514751.11</v>
      </c>
      <c r="L25" s="599" t="s">
        <v>547</v>
      </c>
      <c r="M25" s="620"/>
      <c r="N25" s="731"/>
    </row>
    <row r="26" customFormat="false" ht="21.95" hidden="false" customHeight="true" outlineLevel="0" collapsed="false">
      <c r="A26" s="730" t="s">
        <v>548</v>
      </c>
      <c r="B26" s="533" t="n">
        <v>60</v>
      </c>
      <c r="C26" s="533" t="n">
        <v>43945.88</v>
      </c>
      <c r="D26" s="533" t="n">
        <v>18</v>
      </c>
      <c r="E26" s="533" t="n">
        <v>12672.31</v>
      </c>
      <c r="F26" s="533" t="n">
        <v>78</v>
      </c>
      <c r="G26" s="533" t="n">
        <v>56618.19</v>
      </c>
      <c r="H26" s="533" t="n">
        <v>12640</v>
      </c>
      <c r="I26" s="533" t="n">
        <v>8736154.2</v>
      </c>
      <c r="J26" s="533" t="n">
        <v>12718</v>
      </c>
      <c r="K26" s="533" t="n">
        <v>8792772.39</v>
      </c>
      <c r="L26" s="599" t="s">
        <v>548</v>
      </c>
      <c r="M26" s="620"/>
      <c r="N26" s="731"/>
    </row>
    <row r="27" customFormat="false" ht="21.95" hidden="false" customHeight="true" outlineLevel="0" collapsed="false">
      <c r="A27" s="730" t="s">
        <v>549</v>
      </c>
      <c r="B27" s="533" t="n">
        <v>20</v>
      </c>
      <c r="C27" s="533" t="n">
        <v>24763.5</v>
      </c>
      <c r="D27" s="533" t="n">
        <v>11</v>
      </c>
      <c r="E27" s="533" t="n">
        <v>13250.34</v>
      </c>
      <c r="F27" s="533" t="n">
        <v>31</v>
      </c>
      <c r="G27" s="533" t="n">
        <v>38013.84</v>
      </c>
      <c r="H27" s="533" t="n">
        <v>5314</v>
      </c>
      <c r="I27" s="533" t="n">
        <v>6283651.69</v>
      </c>
      <c r="J27" s="533" t="n">
        <v>5345</v>
      </c>
      <c r="K27" s="533" t="n">
        <v>6321665.53</v>
      </c>
      <c r="L27" s="599" t="s">
        <v>549</v>
      </c>
      <c r="M27" s="620"/>
      <c r="N27" s="731"/>
    </row>
    <row r="28" customFormat="false" ht="21.95" hidden="false" customHeight="true" outlineLevel="0" collapsed="false">
      <c r="A28" s="730" t="s">
        <v>550</v>
      </c>
      <c r="B28" s="533" t="n">
        <v>9</v>
      </c>
      <c r="C28" s="533" t="n">
        <v>14374.48</v>
      </c>
      <c r="D28" s="533" t="n">
        <v>13</v>
      </c>
      <c r="E28" s="533" t="n">
        <v>23441.99</v>
      </c>
      <c r="F28" s="533" t="n">
        <v>22</v>
      </c>
      <c r="G28" s="533" t="n">
        <v>37816.47</v>
      </c>
      <c r="H28" s="533" t="n">
        <v>2354</v>
      </c>
      <c r="I28" s="533" t="n">
        <v>4019558.83</v>
      </c>
      <c r="J28" s="533" t="n">
        <v>2376</v>
      </c>
      <c r="K28" s="533" t="n">
        <v>4057375.3</v>
      </c>
      <c r="L28" s="599" t="s">
        <v>550</v>
      </c>
      <c r="M28" s="620"/>
      <c r="N28" s="731"/>
    </row>
    <row r="29" customFormat="false" ht="21.95" hidden="false" customHeight="true" outlineLevel="0" collapsed="false">
      <c r="A29" s="730" t="s">
        <v>551</v>
      </c>
      <c r="B29" s="533" t="n">
        <v>3</v>
      </c>
      <c r="C29" s="533" t="n">
        <v>6970.61</v>
      </c>
      <c r="D29" s="533" t="n">
        <v>9</v>
      </c>
      <c r="E29" s="533" t="n">
        <v>20345.12</v>
      </c>
      <c r="F29" s="533" t="n">
        <v>12</v>
      </c>
      <c r="G29" s="533" t="n">
        <v>27315.73</v>
      </c>
      <c r="H29" s="533" t="n">
        <v>1448</v>
      </c>
      <c r="I29" s="533" t="n">
        <v>3194910.56</v>
      </c>
      <c r="J29" s="533" t="n">
        <v>1460</v>
      </c>
      <c r="K29" s="533" t="n">
        <v>3222226.29</v>
      </c>
      <c r="L29" s="599" t="s">
        <v>551</v>
      </c>
      <c r="M29" s="620"/>
      <c r="N29" s="731"/>
    </row>
    <row r="30" customFormat="false" ht="21.95" hidden="false" customHeight="true" outlineLevel="0" collapsed="false">
      <c r="A30" s="730" t="s">
        <v>552</v>
      </c>
      <c r="B30" s="533" t="n">
        <v>1</v>
      </c>
      <c r="C30" s="533" t="n">
        <v>2523.27</v>
      </c>
      <c r="D30" s="533" t="n">
        <v>8</v>
      </c>
      <c r="E30" s="533" t="n">
        <v>22121.4</v>
      </c>
      <c r="F30" s="533" t="n">
        <v>9</v>
      </c>
      <c r="G30" s="533" t="n">
        <v>24644.67</v>
      </c>
      <c r="H30" s="533" t="n">
        <v>1034</v>
      </c>
      <c r="I30" s="533" t="n">
        <v>2818880.87</v>
      </c>
      <c r="J30" s="533" t="n">
        <v>1043</v>
      </c>
      <c r="K30" s="533" t="n">
        <v>2843525.54</v>
      </c>
      <c r="L30" s="599" t="s">
        <v>552</v>
      </c>
      <c r="M30" s="620"/>
      <c r="N30" s="731"/>
    </row>
    <row r="31" customFormat="false" ht="21.95" hidden="false" customHeight="true" outlineLevel="0" collapsed="false">
      <c r="A31" s="730" t="s">
        <v>553</v>
      </c>
      <c r="B31" s="533" t="n">
        <v>4</v>
      </c>
      <c r="C31" s="533" t="n">
        <v>13356.45</v>
      </c>
      <c r="D31" s="533" t="n">
        <v>22</v>
      </c>
      <c r="E31" s="533" t="n">
        <v>71205.37</v>
      </c>
      <c r="F31" s="533" t="n">
        <v>26</v>
      </c>
      <c r="G31" s="533" t="n">
        <v>84561.82</v>
      </c>
      <c r="H31" s="533" t="n">
        <v>718</v>
      </c>
      <c r="I31" s="533" t="n">
        <v>2307047.9</v>
      </c>
      <c r="J31" s="533" t="n">
        <v>744</v>
      </c>
      <c r="K31" s="533" t="n">
        <v>2391609.72</v>
      </c>
      <c r="L31" s="599" t="s">
        <v>553</v>
      </c>
      <c r="M31" s="620"/>
      <c r="N31" s="731"/>
    </row>
    <row r="32" customFormat="false" ht="21.95" hidden="false" customHeight="true" outlineLevel="0" collapsed="false">
      <c r="A32" s="730" t="s">
        <v>554</v>
      </c>
      <c r="B32" s="533" t="s">
        <v>177</v>
      </c>
      <c r="C32" s="533" t="s">
        <v>177</v>
      </c>
      <c r="D32" s="533" t="n">
        <v>19</v>
      </c>
      <c r="E32" s="533" t="n">
        <v>72521.73</v>
      </c>
      <c r="F32" s="533" t="n">
        <v>19</v>
      </c>
      <c r="G32" s="533" t="n">
        <v>72521.73</v>
      </c>
      <c r="H32" s="533" t="n">
        <v>482</v>
      </c>
      <c r="I32" s="533" t="n">
        <v>1809779.51</v>
      </c>
      <c r="J32" s="533" t="n">
        <v>501</v>
      </c>
      <c r="K32" s="533" t="n">
        <v>1882301.24</v>
      </c>
      <c r="L32" s="599" t="s">
        <v>554</v>
      </c>
      <c r="M32" s="620"/>
      <c r="N32" s="731"/>
    </row>
    <row r="33" customFormat="false" ht="21.95" hidden="false" customHeight="true" outlineLevel="0" collapsed="false">
      <c r="A33" s="730" t="s">
        <v>555</v>
      </c>
      <c r="B33" s="533" t="n">
        <v>1</v>
      </c>
      <c r="C33" s="533" t="n">
        <v>4661.43</v>
      </c>
      <c r="D33" s="533" t="n">
        <v>21</v>
      </c>
      <c r="E33" s="533" t="n">
        <v>92367.08</v>
      </c>
      <c r="F33" s="533" t="n">
        <v>22</v>
      </c>
      <c r="G33" s="533" t="n">
        <v>97028.5</v>
      </c>
      <c r="H33" s="533" t="n">
        <v>790</v>
      </c>
      <c r="I33" s="533" t="n">
        <v>3540287.13</v>
      </c>
      <c r="J33" s="533" t="n">
        <v>812</v>
      </c>
      <c r="K33" s="533" t="n">
        <v>3637315.63</v>
      </c>
      <c r="L33" s="599" t="s">
        <v>555</v>
      </c>
      <c r="M33" s="620"/>
      <c r="N33" s="731"/>
    </row>
    <row r="34" customFormat="false" ht="21.95" hidden="false" customHeight="true" outlineLevel="0" collapsed="false">
      <c r="A34" s="730" t="s">
        <v>556</v>
      </c>
      <c r="B34" s="533" t="n">
        <v>26</v>
      </c>
      <c r="C34" s="533" t="n">
        <v>259840.52</v>
      </c>
      <c r="D34" s="533" t="n">
        <v>48</v>
      </c>
      <c r="E34" s="533" t="n">
        <v>628391.86</v>
      </c>
      <c r="F34" s="533" t="n">
        <v>74</v>
      </c>
      <c r="G34" s="533" t="n">
        <v>888232.38</v>
      </c>
      <c r="H34" s="533" t="n">
        <v>1992</v>
      </c>
      <c r="I34" s="533" t="n">
        <v>20415358.51</v>
      </c>
      <c r="J34" s="533" t="n">
        <v>2066</v>
      </c>
      <c r="K34" s="533" t="n">
        <v>21303590.89</v>
      </c>
      <c r="L34" s="599" t="s">
        <v>556</v>
      </c>
      <c r="M34" s="620"/>
      <c r="N34" s="731"/>
    </row>
    <row r="35" customFormat="false" ht="6" hidden="false" customHeight="true" outlineLevel="0" collapsed="false">
      <c r="A35" s="730"/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99"/>
      <c r="M35" s="731"/>
      <c r="N35" s="731"/>
    </row>
    <row r="36" s="513" customFormat="true" ht="24.95" hidden="false" customHeight="true" outlineLevel="0" collapsed="false">
      <c r="A36" s="713" t="s">
        <v>137</v>
      </c>
      <c r="B36" s="635" t="n">
        <v>658</v>
      </c>
      <c r="C36" s="635" t="n">
        <v>436574.06</v>
      </c>
      <c r="D36" s="635" t="n">
        <v>351</v>
      </c>
      <c r="E36" s="635" t="n">
        <v>971728.93</v>
      </c>
      <c r="F36" s="635" t="n">
        <v>1009</v>
      </c>
      <c r="G36" s="635" t="n">
        <v>1408302.99</v>
      </c>
      <c r="H36" s="635" t="n">
        <v>10654450</v>
      </c>
      <c r="I36" s="635" t="n">
        <v>93736464.62</v>
      </c>
      <c r="J36" s="635" t="n">
        <v>10655459</v>
      </c>
      <c r="K36" s="635" t="n">
        <v>95144767.61</v>
      </c>
      <c r="L36" s="713" t="s">
        <v>137</v>
      </c>
      <c r="M36" s="731"/>
      <c r="N36" s="731"/>
    </row>
    <row r="38" customFormat="false" ht="12" hidden="false" customHeight="false" outlineLevel="0" collapsed="false">
      <c r="B38" s="731"/>
      <c r="C38" s="731"/>
      <c r="D38" s="731"/>
      <c r="E38" s="731"/>
      <c r="F38" s="731"/>
      <c r="G38" s="731"/>
      <c r="H38" s="731"/>
      <c r="I38" s="731"/>
      <c r="J38" s="731"/>
      <c r="K38" s="731"/>
    </row>
  </sheetData>
  <mergeCells count="10">
    <mergeCell ref="A6:A10"/>
    <mergeCell ref="B6:G6"/>
    <mergeCell ref="H6:K6"/>
    <mergeCell ref="L6:L10"/>
    <mergeCell ref="B7:G7"/>
    <mergeCell ref="H7:I8"/>
    <mergeCell ref="J7:K8"/>
    <mergeCell ref="B8:C8"/>
    <mergeCell ref="D8:E8"/>
    <mergeCell ref="F8:G8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24.99"/>
    <col collapsed="false" customWidth="true" hidden="false" outlineLevel="0" max="3" min="2" style="103" width="10.99"/>
    <col collapsed="false" customWidth="true" hidden="false" outlineLevel="0" max="4" min="4" style="103" width="7.62"/>
    <col collapsed="false" customWidth="true" hidden="false" outlineLevel="0" max="5" min="5" style="103" width="6.49"/>
    <col collapsed="false" customWidth="true" hidden="false" outlineLevel="0" max="6" min="6" style="103" width="11.12"/>
    <col collapsed="false" customWidth="true" hidden="false" outlineLevel="0" max="7" min="7" style="103" width="8.36"/>
    <col collapsed="false" customWidth="true" hidden="false" outlineLevel="0" max="8" min="8" style="103" width="7.62"/>
    <col collapsed="false" customWidth="false" hidden="false" outlineLevel="0" max="257" min="9" style="103" width="8.99"/>
  </cols>
  <sheetData>
    <row r="1" s="104" customFormat="tru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9" t="s">
        <v>190</v>
      </c>
    </row>
    <row r="2" s="104" customFormat="true" ht="15" hidden="false" customHeight="true" outlineLevel="0" collapsed="false">
      <c r="A2" s="71" t="s">
        <v>148</v>
      </c>
      <c r="B2" s="71"/>
      <c r="C2" s="71"/>
      <c r="D2" s="71"/>
      <c r="E2" s="71"/>
      <c r="F2" s="71"/>
      <c r="G2" s="71"/>
      <c r="H2" s="71"/>
    </row>
    <row r="3" s="104" customFormat="true" ht="15" hidden="false" customHeight="true" outlineLevel="0" collapsed="false">
      <c r="A3" s="71" t="s">
        <v>191</v>
      </c>
      <c r="B3" s="71"/>
      <c r="C3" s="71"/>
      <c r="D3" s="71"/>
      <c r="E3" s="71"/>
      <c r="F3" s="71"/>
      <c r="G3" s="71"/>
      <c r="H3" s="71"/>
    </row>
    <row r="4" s="104" customFormat="true" ht="15" hidden="false" customHeight="true" outlineLevel="0" collapsed="false">
      <c r="A4" s="72"/>
      <c r="B4" s="73"/>
      <c r="C4" s="73"/>
      <c r="D4" s="73"/>
      <c r="E4" s="73"/>
      <c r="F4" s="74" t="s">
        <v>149</v>
      </c>
      <c r="G4" s="74"/>
      <c r="H4" s="74"/>
    </row>
    <row r="5" s="104" customFormat="true" ht="15" hidden="false" customHeight="true" outlineLevel="0" collapsed="false">
      <c r="A5" s="75"/>
      <c r="B5" s="76" t="s">
        <v>150</v>
      </c>
      <c r="C5" s="76"/>
      <c r="D5" s="76"/>
      <c r="E5" s="76"/>
      <c r="F5" s="77" t="s">
        <v>151</v>
      </c>
      <c r="G5" s="77"/>
      <c r="H5" s="77"/>
    </row>
    <row r="6" s="104" customFormat="true" ht="45.75" hidden="false" customHeight="true" outlineLevel="0" collapsed="false">
      <c r="A6" s="78" t="s">
        <v>152</v>
      </c>
      <c r="B6" s="79" t="s">
        <v>153</v>
      </c>
      <c r="C6" s="80" t="s">
        <v>154</v>
      </c>
      <c r="D6" s="79" t="s">
        <v>155</v>
      </c>
      <c r="E6" s="79" t="s">
        <v>156</v>
      </c>
      <c r="F6" s="79" t="s">
        <v>153</v>
      </c>
      <c r="G6" s="80" t="s">
        <v>154</v>
      </c>
      <c r="H6" s="79" t="s">
        <v>155</v>
      </c>
    </row>
    <row r="7" s="104" customFormat="true" ht="15" hidden="false" customHeight="true" outlineLevel="0" collapsed="false">
      <c r="A7" s="80" t="s">
        <v>60</v>
      </c>
      <c r="B7" s="80" t="s">
        <v>61</v>
      </c>
      <c r="C7" s="80" t="s">
        <v>62</v>
      </c>
      <c r="D7" s="80" t="s">
        <v>63</v>
      </c>
      <c r="E7" s="80" t="s">
        <v>64</v>
      </c>
      <c r="F7" s="80" t="s">
        <v>65</v>
      </c>
      <c r="G7" s="80" t="s">
        <v>157</v>
      </c>
      <c r="H7" s="80" t="s">
        <v>158</v>
      </c>
    </row>
    <row r="8" s="104" customFormat="true" ht="5.1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s="104" customFormat="true" ht="30" hidden="false" customHeight="true" outlineLevel="0" collapsed="false">
      <c r="A9" s="81" t="s">
        <v>159</v>
      </c>
      <c r="B9" s="82" t="n">
        <v>3476111</v>
      </c>
      <c r="C9" s="82" t="n">
        <v>5519017.79</v>
      </c>
      <c r="D9" s="83" t="n">
        <v>0.072674910858014</v>
      </c>
      <c r="E9" s="84" t="n">
        <v>1.58769895150069</v>
      </c>
      <c r="F9" s="82" t="n">
        <v>3551604</v>
      </c>
      <c r="G9" s="82" t="n">
        <v>5084669.85</v>
      </c>
      <c r="H9" s="83" t="n">
        <v>0.0706919696921571</v>
      </c>
      <c r="L9" s="105"/>
    </row>
    <row r="10" s="104" customFormat="true" ht="20.1" hidden="false" customHeight="true" outlineLevel="0" collapsed="false">
      <c r="A10" s="86" t="s">
        <v>160</v>
      </c>
      <c r="B10" s="87" t="n">
        <v>3349949</v>
      </c>
      <c r="C10" s="87" t="n">
        <v>4637431.55</v>
      </c>
      <c r="D10" s="83" t="n">
        <v>0.0610661058417048</v>
      </c>
      <c r="E10" s="84" t="n">
        <v>1.38432900023254</v>
      </c>
      <c r="F10" s="87" t="n">
        <v>3446928</v>
      </c>
      <c r="G10" s="87" t="n">
        <v>4228734.25</v>
      </c>
      <c r="H10" s="83" t="n">
        <v>0.0587919299100976</v>
      </c>
    </row>
    <row r="11" s="104" customFormat="true" ht="20.1" hidden="false" customHeight="true" outlineLevel="0" collapsed="false">
      <c r="A11" s="86" t="s">
        <v>161</v>
      </c>
      <c r="B11" s="87" t="n">
        <v>126162</v>
      </c>
      <c r="C11" s="87" t="n">
        <v>881586.24</v>
      </c>
      <c r="D11" s="83" t="n">
        <v>0.0116088050163092</v>
      </c>
      <c r="E11" s="84" t="n">
        <v>6.98773196366576</v>
      </c>
      <c r="F11" s="87" t="n">
        <v>104676</v>
      </c>
      <c r="G11" s="87" t="n">
        <v>855935.6</v>
      </c>
      <c r="H11" s="83" t="n">
        <v>0.0119000397820595</v>
      </c>
      <c r="M11" s="106"/>
      <c r="N11" s="106"/>
    </row>
    <row r="12" s="104" customFormat="true" ht="20.1" hidden="false" customHeight="true" outlineLevel="0" collapsed="false">
      <c r="A12" s="69" t="s">
        <v>162</v>
      </c>
      <c r="B12" s="87" t="n">
        <v>40025</v>
      </c>
      <c r="C12" s="87" t="n">
        <v>1889764.84</v>
      </c>
      <c r="D12" s="83" t="n">
        <v>0.024884589344585</v>
      </c>
      <c r="E12" s="84" t="n">
        <v>47.2146118675828</v>
      </c>
      <c r="F12" s="87" t="n">
        <v>29545</v>
      </c>
      <c r="G12" s="87" t="n">
        <v>1092076.38</v>
      </c>
      <c r="H12" s="83" t="n">
        <v>0.0151830959794726</v>
      </c>
      <c r="M12" s="106"/>
      <c r="N12" s="106"/>
    </row>
    <row r="13" s="104" customFormat="true" ht="20.1" hidden="false" customHeight="true" outlineLevel="0" collapsed="false">
      <c r="A13" s="69" t="s">
        <v>163</v>
      </c>
      <c r="B13" s="87" t="n">
        <v>34816727</v>
      </c>
      <c r="C13" s="87" t="n">
        <v>13006905.86</v>
      </c>
      <c r="D13" s="83" t="n">
        <v>0.171276078440414</v>
      </c>
      <c r="E13" s="84" t="n">
        <v>0.373582096329733</v>
      </c>
      <c r="F13" s="87" t="n">
        <v>33831082</v>
      </c>
      <c r="G13" s="87" t="n">
        <v>12582790.73</v>
      </c>
      <c r="H13" s="83" t="n">
        <v>0.17493805638687</v>
      </c>
      <c r="M13" s="106"/>
      <c r="N13" s="106"/>
    </row>
    <row r="14" s="104" customFormat="true" ht="30" hidden="false" customHeight="true" outlineLevel="0" collapsed="false">
      <c r="A14" s="81" t="s">
        <v>164</v>
      </c>
      <c r="B14" s="87" t="n">
        <v>541</v>
      </c>
      <c r="C14" s="87" t="n">
        <v>38249.72</v>
      </c>
      <c r="D14" s="83" t="n">
        <v>0.000503675671490089</v>
      </c>
      <c r="E14" s="84" t="n">
        <v>70.7018853974122</v>
      </c>
      <c r="F14" s="87" t="n">
        <v>213</v>
      </c>
      <c r="G14" s="87" t="n">
        <v>19558.43</v>
      </c>
      <c r="H14" s="83" t="n">
        <v>0.000271920101319101</v>
      </c>
      <c r="M14" s="106"/>
      <c r="N14" s="106"/>
    </row>
    <row r="15" s="104" customFormat="true" ht="20.1" hidden="false" customHeight="true" outlineLevel="0" collapsed="false">
      <c r="A15" s="69" t="s">
        <v>165</v>
      </c>
      <c r="B15" s="87" t="n">
        <v>13717</v>
      </c>
      <c r="C15" s="87" t="n">
        <v>165299.51</v>
      </c>
      <c r="D15" s="83" t="n">
        <v>0.00217667846186149</v>
      </c>
      <c r="E15" s="84" t="n">
        <v>12.05070423562</v>
      </c>
      <c r="F15" s="87" t="n">
        <v>14522</v>
      </c>
      <c r="G15" s="87" t="n">
        <v>177054.67</v>
      </c>
      <c r="H15" s="83" t="n">
        <v>0.00246158427876982</v>
      </c>
      <c r="L15" s="107"/>
      <c r="M15" s="107"/>
      <c r="N15" s="107"/>
    </row>
    <row r="16" s="104" customFormat="true" ht="20.1" hidden="false" customHeight="true" outlineLevel="0" collapsed="false">
      <c r="A16" s="69" t="s">
        <v>166</v>
      </c>
      <c r="B16" s="87" t="n">
        <v>34499</v>
      </c>
      <c r="C16" s="87" t="n">
        <v>258842.95</v>
      </c>
      <c r="D16" s="83" t="n">
        <v>0.00340846669339607</v>
      </c>
      <c r="E16" s="84" t="n">
        <v>7.50291167859938</v>
      </c>
      <c r="F16" s="87" t="n">
        <v>33359</v>
      </c>
      <c r="G16" s="87" t="n">
        <v>267742.67</v>
      </c>
      <c r="H16" s="83" t="n">
        <v>0.00372241606068823</v>
      </c>
      <c r="L16" s="107"/>
      <c r="M16" s="107"/>
      <c r="N16" s="107"/>
    </row>
    <row r="17" s="104" customFormat="true" ht="30" hidden="false" customHeight="true" outlineLevel="0" collapsed="false">
      <c r="A17" s="81" t="s">
        <v>167</v>
      </c>
      <c r="B17" s="87" t="n">
        <v>24417</v>
      </c>
      <c r="C17" s="87" t="n">
        <v>521404.94</v>
      </c>
      <c r="D17" s="83" t="n">
        <v>0.00686590603206375</v>
      </c>
      <c r="E17" s="84" t="n">
        <v>21.3541770078224</v>
      </c>
      <c r="F17" s="87" t="n">
        <v>22835</v>
      </c>
      <c r="G17" s="87" t="n">
        <v>544986.4</v>
      </c>
      <c r="H17" s="83" t="n">
        <v>0.00757692499375113</v>
      </c>
      <c r="L17" s="107"/>
      <c r="M17" s="107"/>
      <c r="N17" s="107"/>
    </row>
    <row r="18" s="104" customFormat="true" ht="20.1" hidden="false" customHeight="true" outlineLevel="0" collapsed="false">
      <c r="A18" s="69" t="s">
        <v>168</v>
      </c>
      <c r="B18" s="87" t="n">
        <v>215198</v>
      </c>
      <c r="C18" s="87" t="n">
        <v>5922182.92</v>
      </c>
      <c r="D18" s="83" t="n">
        <v>0.0779838246899097</v>
      </c>
      <c r="E18" s="84" t="n">
        <v>27.5196931198245</v>
      </c>
      <c r="F18" s="87" t="n">
        <v>209826</v>
      </c>
      <c r="G18" s="87" t="n">
        <v>5393572.61</v>
      </c>
      <c r="H18" s="83" t="n">
        <v>0.0749866329037211</v>
      </c>
      <c r="L18" s="107"/>
      <c r="M18" s="107"/>
      <c r="N18" s="107"/>
    </row>
    <row r="19" s="104" customFormat="true" ht="20.1" hidden="false" customHeight="true" outlineLevel="0" collapsed="false">
      <c r="A19" s="69" t="s">
        <v>169</v>
      </c>
      <c r="B19" s="87" t="n">
        <v>3144666</v>
      </c>
      <c r="C19" s="87" t="n">
        <v>38247807.76</v>
      </c>
      <c r="D19" s="83" t="n">
        <v>0.503650490945864</v>
      </c>
      <c r="E19" s="84" t="n">
        <v>12.1627567951573</v>
      </c>
      <c r="F19" s="87" t="n">
        <v>3016709</v>
      </c>
      <c r="G19" s="87" t="n">
        <v>36535576.44</v>
      </c>
      <c r="H19" s="83" t="n">
        <v>0.5079527164152</v>
      </c>
      <c r="L19" s="107"/>
      <c r="M19" s="107"/>
      <c r="N19" s="107"/>
    </row>
    <row r="20" s="104" customFormat="true" ht="20.1" hidden="false" customHeight="true" outlineLevel="0" collapsed="false">
      <c r="A20" s="86" t="s">
        <v>170</v>
      </c>
      <c r="B20" s="87" t="n">
        <v>1413690</v>
      </c>
      <c r="C20" s="87" t="n">
        <v>14321434.69</v>
      </c>
      <c r="D20" s="83" t="n">
        <v>0.188585909496519</v>
      </c>
      <c r="E20" s="84" t="n">
        <v>10.1305340562641</v>
      </c>
      <c r="F20" s="87" t="n">
        <v>1384639</v>
      </c>
      <c r="G20" s="87" t="n">
        <v>13941104.21</v>
      </c>
      <c r="H20" s="83" t="n">
        <v>0.193822636545129</v>
      </c>
      <c r="L20" s="107"/>
      <c r="M20" s="107"/>
      <c r="N20" s="107"/>
    </row>
    <row r="21" s="104" customFormat="true" ht="30" hidden="false" customHeight="true" outlineLevel="0" collapsed="false">
      <c r="A21" s="90" t="s">
        <v>171</v>
      </c>
      <c r="B21" s="87" t="n">
        <v>321373</v>
      </c>
      <c r="C21" s="87" t="n">
        <v>6626527.32</v>
      </c>
      <c r="D21" s="83" t="n">
        <v>0.087258693594317</v>
      </c>
      <c r="E21" s="84" t="n">
        <v>20.6194276432681</v>
      </c>
      <c r="F21" s="87" t="n">
        <v>288036</v>
      </c>
      <c r="G21" s="87" t="n">
        <v>6117923.27</v>
      </c>
      <c r="H21" s="83" t="n">
        <v>0.0850572523173324</v>
      </c>
      <c r="L21" s="107"/>
      <c r="M21" s="107"/>
      <c r="N21" s="107"/>
    </row>
    <row r="22" s="104" customFormat="true" ht="30" hidden="false" customHeight="true" outlineLevel="0" collapsed="false">
      <c r="A22" s="90" t="s">
        <v>172</v>
      </c>
      <c r="B22" s="87" t="n">
        <v>656972</v>
      </c>
      <c r="C22" s="87" t="n">
        <v>11708262.56</v>
      </c>
      <c r="D22" s="83" t="n">
        <v>0.154175429438183</v>
      </c>
      <c r="E22" s="84" t="n">
        <v>17.8215548912282</v>
      </c>
      <c r="F22" s="87" t="n">
        <v>602875</v>
      </c>
      <c r="G22" s="87" t="n">
        <v>10758888.9</v>
      </c>
      <c r="H22" s="83" t="n">
        <v>0.14958041927542</v>
      </c>
      <c r="L22" s="107"/>
      <c r="M22" s="107"/>
      <c r="N22" s="107"/>
    </row>
    <row r="23" s="104" customFormat="true" ht="30" hidden="false" customHeight="true" outlineLevel="0" collapsed="false">
      <c r="A23" s="90" t="s">
        <v>173</v>
      </c>
      <c r="B23" s="87" t="n">
        <v>72762</v>
      </c>
      <c r="C23" s="87" t="n">
        <v>729180.95</v>
      </c>
      <c r="D23" s="83" t="n">
        <v>0.00960191877558923</v>
      </c>
      <c r="E23" s="84" t="n">
        <v>10.021452818779</v>
      </c>
      <c r="F23" s="87" t="n">
        <v>77498</v>
      </c>
      <c r="G23" s="87" t="n">
        <v>834433.28</v>
      </c>
      <c r="H23" s="83" t="n">
        <v>0.0116010938527085</v>
      </c>
      <c r="L23" s="107"/>
      <c r="M23" s="107"/>
      <c r="N23" s="107"/>
    </row>
    <row r="24" s="104" customFormat="true" ht="52.5" hidden="false" customHeight="true" outlineLevel="0" collapsed="false">
      <c r="A24" s="90" t="s">
        <v>174</v>
      </c>
      <c r="B24" s="87" t="n">
        <v>679869</v>
      </c>
      <c r="C24" s="87" t="n">
        <v>4862402.24</v>
      </c>
      <c r="D24" s="83" t="n">
        <v>0.0640285396412552</v>
      </c>
      <c r="E24" s="84" t="n">
        <v>7.151969335269</v>
      </c>
      <c r="F24" s="87" t="n">
        <v>663661</v>
      </c>
      <c r="G24" s="87" t="n">
        <v>4883226.78</v>
      </c>
      <c r="H24" s="83" t="n">
        <v>0.0678913144246111</v>
      </c>
      <c r="L24" s="108"/>
      <c r="M24" s="107"/>
      <c r="N24" s="108"/>
    </row>
    <row r="25" s="104" customFormat="true" ht="20.1" hidden="false" customHeight="true" outlineLevel="0" collapsed="false">
      <c r="A25" s="69" t="s">
        <v>175</v>
      </c>
      <c r="B25" s="87" t="n">
        <v>6772237</v>
      </c>
      <c r="C25" s="87" t="n">
        <v>7263379.48</v>
      </c>
      <c r="D25" s="83" t="n">
        <v>0.0956448187562244</v>
      </c>
      <c r="E25" s="84" t="n">
        <v>1.07252293149221</v>
      </c>
      <c r="F25" s="87" t="n">
        <v>6523835</v>
      </c>
      <c r="G25" s="87" t="n">
        <v>7072591.33</v>
      </c>
      <c r="H25" s="83" t="n">
        <v>0.098329965699813</v>
      </c>
      <c r="L25" s="108"/>
      <c r="M25" s="107"/>
      <c r="N25" s="108"/>
    </row>
    <row r="26" s="104" customFormat="true" ht="20.1" hidden="false" customHeight="true" outlineLevel="0" collapsed="false">
      <c r="A26" s="86" t="s">
        <v>176</v>
      </c>
      <c r="B26" s="87" t="s">
        <v>177</v>
      </c>
      <c r="C26" s="87" t="s">
        <v>177</v>
      </c>
      <c r="D26" s="92" t="s">
        <v>177</v>
      </c>
      <c r="E26" s="93" t="s">
        <v>177</v>
      </c>
      <c r="F26" s="87" t="s">
        <v>177</v>
      </c>
      <c r="G26" s="87" t="s">
        <v>177</v>
      </c>
      <c r="H26" s="92" t="s">
        <v>177</v>
      </c>
      <c r="L26" s="108"/>
      <c r="M26" s="109"/>
      <c r="N26" s="108"/>
    </row>
    <row r="27" s="104" customFormat="true" ht="30" hidden="false" customHeight="true" outlineLevel="0" collapsed="false">
      <c r="A27" s="90" t="s">
        <v>178</v>
      </c>
      <c r="B27" s="87" t="n">
        <v>6772237</v>
      </c>
      <c r="C27" s="87" t="n">
        <v>7263379.48</v>
      </c>
      <c r="D27" s="83" t="n">
        <v>0.0956448187562244</v>
      </c>
      <c r="E27" s="84" t="n">
        <v>1.07252293149221</v>
      </c>
      <c r="F27" s="87" t="n">
        <v>6523835</v>
      </c>
      <c r="G27" s="87" t="n">
        <v>7072591.33</v>
      </c>
      <c r="H27" s="83" t="n">
        <v>0.098329965699813</v>
      </c>
      <c r="L27" s="108"/>
      <c r="M27" s="110"/>
      <c r="N27" s="108"/>
    </row>
    <row r="28" s="104" customFormat="true" ht="30" hidden="false" customHeight="true" outlineLevel="0" collapsed="false">
      <c r="A28" s="81" t="s">
        <v>179</v>
      </c>
      <c r="B28" s="87" t="n">
        <v>23384</v>
      </c>
      <c r="C28" s="87" t="n">
        <v>1068310.91</v>
      </c>
      <c r="D28" s="83" t="n">
        <v>0.0140676118662944</v>
      </c>
      <c r="E28" s="84" t="n">
        <v>45.6855503763257</v>
      </c>
      <c r="F28" s="87" t="n">
        <v>23278</v>
      </c>
      <c r="G28" s="87" t="n">
        <v>981432.32</v>
      </c>
      <c r="H28" s="83" t="n">
        <v>0.0136448158616126</v>
      </c>
      <c r="L28" s="108"/>
      <c r="M28" s="107"/>
      <c r="N28" s="108"/>
    </row>
    <row r="29" s="104" customFormat="true" ht="20.1" hidden="false" customHeight="true" outlineLevel="0" collapsed="false">
      <c r="A29" s="69" t="s">
        <v>180</v>
      </c>
      <c r="B29" s="87" t="n">
        <v>524181</v>
      </c>
      <c r="C29" s="87" t="n">
        <v>1889884.42</v>
      </c>
      <c r="D29" s="83" t="n">
        <v>0.0248861639845248</v>
      </c>
      <c r="E29" s="84" t="n">
        <v>3.60540427829319</v>
      </c>
      <c r="F29" s="87" t="n">
        <v>487452</v>
      </c>
      <c r="G29" s="87" t="n">
        <v>2024118.23</v>
      </c>
      <c r="H29" s="83" t="n">
        <v>0.0281412380330854</v>
      </c>
      <c r="L29" s="111"/>
      <c r="M29" s="107"/>
      <c r="N29" s="108"/>
    </row>
    <row r="30" s="104" customFormat="true" ht="30" hidden="false" customHeight="true" outlineLevel="0" collapsed="false">
      <c r="A30" s="81" t="s">
        <v>181</v>
      </c>
      <c r="B30" s="87" t="n">
        <v>40606</v>
      </c>
      <c r="C30" s="87" t="n">
        <v>145571</v>
      </c>
      <c r="D30" s="83" t="n">
        <v>0.00191689170991274</v>
      </c>
      <c r="E30" s="84" t="n">
        <v>3.58496281337733</v>
      </c>
      <c r="F30" s="87" t="n">
        <v>41885</v>
      </c>
      <c r="G30" s="87" t="n">
        <v>146442.52</v>
      </c>
      <c r="H30" s="83" t="n">
        <v>0.00203598473271241</v>
      </c>
      <c r="L30" s="107"/>
      <c r="M30" s="107"/>
      <c r="N30" s="108"/>
    </row>
    <row r="31" s="104" customFormat="true" ht="20.1" hidden="false" customHeight="true" outlineLevel="0" collapsed="false">
      <c r="A31" s="69" t="s">
        <v>182</v>
      </c>
      <c r="B31" s="87" t="n">
        <v>12</v>
      </c>
      <c r="C31" s="87" t="n">
        <v>4548.31</v>
      </c>
      <c r="D31" s="83" t="n">
        <v>5.98925454459558E-005</v>
      </c>
      <c r="E31" s="84" t="n">
        <v>379.025833333333</v>
      </c>
      <c r="F31" s="87" t="n">
        <v>12</v>
      </c>
      <c r="G31" s="87" t="n">
        <v>4508.31</v>
      </c>
      <c r="H31" s="83" t="n">
        <v>6.26788608276797E-005</v>
      </c>
      <c r="L31" s="107"/>
      <c r="M31" s="107"/>
      <c r="N31" s="107"/>
    </row>
    <row r="32" s="104" customFormat="true" ht="5.1" hidden="false" customHeight="true" outlineLevel="0" collapsed="false">
      <c r="A32" s="73"/>
      <c r="B32" s="97"/>
      <c r="C32" s="97"/>
      <c r="D32" s="92"/>
      <c r="E32" s="93"/>
      <c r="F32" s="97"/>
      <c r="G32" s="97"/>
      <c r="H32" s="92"/>
      <c r="L32" s="107"/>
      <c r="M32" s="107"/>
      <c r="N32" s="107"/>
    </row>
    <row r="33" s="104" customFormat="true" ht="20.1" hidden="false" customHeight="true" outlineLevel="0" collapsed="false">
      <c r="A33" s="98" t="s">
        <v>183</v>
      </c>
      <c r="B33" s="99" t="n">
        <v>49126321</v>
      </c>
      <c r="C33" s="99" t="n">
        <v>75941170.41</v>
      </c>
      <c r="D33" s="100" t="n">
        <v>1</v>
      </c>
      <c r="E33" s="101" t="n">
        <v>1.54583467404368</v>
      </c>
      <c r="F33" s="99" t="n">
        <v>47786157</v>
      </c>
      <c r="G33" s="99" t="n">
        <v>71927120.89</v>
      </c>
      <c r="H33" s="100" t="n">
        <v>1</v>
      </c>
      <c r="L33" s="107"/>
      <c r="M33" s="107"/>
      <c r="N33" s="107"/>
    </row>
    <row r="34" s="104" customFormat="tru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L34" s="107"/>
      <c r="M34" s="107"/>
      <c r="N34" s="107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32" width="9.24"/>
    <col collapsed="false" customWidth="true" hidden="false" outlineLevel="0" max="2" min="2" style="732" width="8.62"/>
    <col collapsed="false" customWidth="true" hidden="false" outlineLevel="0" max="3" min="3" style="732" width="7.87"/>
    <col collapsed="false" customWidth="true" hidden="false" outlineLevel="0" max="4" min="4" style="732" width="7.75"/>
    <col collapsed="false" customWidth="true" hidden="false" outlineLevel="0" max="5" min="5" style="732" width="7.99"/>
    <col collapsed="false" customWidth="true" hidden="false" outlineLevel="0" max="6" min="6" style="732" width="8.25"/>
    <col collapsed="false" customWidth="true" hidden="false" outlineLevel="0" max="7" min="7" style="732" width="8.49"/>
    <col collapsed="false" customWidth="true" hidden="false" outlineLevel="0" max="8" min="8" style="732" width="6.99"/>
    <col collapsed="false" customWidth="true" hidden="false" outlineLevel="0" max="9" min="9" style="732" width="7.99"/>
    <col collapsed="false" customWidth="true" hidden="false" outlineLevel="0" max="10" min="10" style="732" width="5.86"/>
    <col collapsed="false" customWidth="true" hidden="false" outlineLevel="0" max="11" min="11" style="732" width="9.37"/>
    <col collapsed="false" customWidth="false" hidden="false" outlineLevel="0" max="245" min="12" style="732" width="8.99"/>
    <col collapsed="false" customWidth="true" hidden="false" outlineLevel="0" max="246" min="246" style="732" width="8.25"/>
    <col collapsed="false" customWidth="true" hidden="false" outlineLevel="0" max="247" min="247" style="732" width="8.36"/>
    <col collapsed="false" customWidth="true" hidden="false" outlineLevel="0" max="248" min="248" style="732" width="8.49"/>
    <col collapsed="false" customWidth="true" hidden="false" outlineLevel="0" max="250" min="249" style="732" width="7.49"/>
    <col collapsed="false" customWidth="true" hidden="false" outlineLevel="0" max="251" min="251" style="732" width="8.49"/>
    <col collapsed="false" customWidth="true" hidden="false" outlineLevel="0" max="253" min="252" style="732" width="7.87"/>
    <col collapsed="false" customWidth="true" hidden="false" outlineLevel="0" max="254" min="254" style="732" width="6.37"/>
    <col collapsed="false" customWidth="true" hidden="false" outlineLevel="0" max="255" min="255" style="732" width="8.49"/>
    <col collapsed="false" customWidth="false" hidden="false" outlineLevel="0" max="257" min="256" style="732" width="8.99"/>
  </cols>
  <sheetData>
    <row r="1" customFormat="false" ht="11.25" hidden="false" customHeight="false" outlineLevel="0" collapsed="false">
      <c r="L1" s="733" t="s">
        <v>1641</v>
      </c>
    </row>
    <row r="2" customFormat="false" ht="15" hidden="false" customHeight="false" outlineLevel="0" collapsed="false">
      <c r="A2" s="703" t="s">
        <v>164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15" hidden="false" customHeight="false" outlineLevel="0" collapsed="false">
      <c r="A3" s="703" t="s">
        <v>164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5" hidden="false" customHeight="false" outlineLevel="0" collapsed="false">
      <c r="A4" s="703" t="s">
        <v>51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</row>
    <row r="5" customFormat="false" ht="11.25" hidden="false" customHeight="false" outlineLevel="0" collapsed="false">
      <c r="K5" s="734"/>
      <c r="L5" s="735" t="s">
        <v>53</v>
      </c>
    </row>
    <row r="6" customFormat="false" ht="18.95" hidden="false" customHeight="true" outlineLevel="0" collapsed="false">
      <c r="A6" s="736" t="s">
        <v>1644</v>
      </c>
      <c r="B6" s="737" t="s">
        <v>1645</v>
      </c>
      <c r="C6" s="737"/>
      <c r="D6" s="737"/>
      <c r="E6" s="737"/>
      <c r="F6" s="737"/>
      <c r="G6" s="737"/>
      <c r="H6" s="737"/>
      <c r="I6" s="737"/>
      <c r="J6" s="737"/>
      <c r="K6" s="737"/>
      <c r="L6" s="738" t="s">
        <v>1528</v>
      </c>
    </row>
    <row r="7" customFormat="false" ht="18.95" hidden="false" customHeight="true" outlineLevel="0" collapsed="false">
      <c r="A7" s="736"/>
      <c r="B7" s="736" t="s">
        <v>1646</v>
      </c>
      <c r="C7" s="739" t="s">
        <v>1530</v>
      </c>
      <c r="D7" s="739"/>
      <c r="E7" s="736" t="s">
        <v>1647</v>
      </c>
      <c r="F7" s="736" t="s">
        <v>1648</v>
      </c>
      <c r="G7" s="736" t="s">
        <v>1649</v>
      </c>
      <c r="H7" s="736" t="s">
        <v>1650</v>
      </c>
      <c r="I7" s="736" t="s">
        <v>1651</v>
      </c>
      <c r="J7" s="736" t="s">
        <v>1652</v>
      </c>
      <c r="K7" s="736" t="s">
        <v>137</v>
      </c>
      <c r="L7" s="738"/>
    </row>
    <row r="8" customFormat="false" ht="82.5" hidden="false" customHeight="true" outlineLevel="0" collapsed="false">
      <c r="A8" s="736"/>
      <c r="B8" s="736"/>
      <c r="C8" s="736" t="s">
        <v>1537</v>
      </c>
      <c r="D8" s="736" t="s">
        <v>1538</v>
      </c>
      <c r="E8" s="736"/>
      <c r="F8" s="736"/>
      <c r="G8" s="736"/>
      <c r="H8" s="736"/>
      <c r="I8" s="736"/>
      <c r="J8" s="736"/>
      <c r="K8" s="736"/>
      <c r="L8" s="738"/>
    </row>
    <row r="9" customFormat="false" ht="13.5" hidden="false" customHeight="true" outlineLevel="0" collapsed="false">
      <c r="A9" s="736"/>
      <c r="B9" s="740" t="s">
        <v>60</v>
      </c>
      <c r="C9" s="740" t="s">
        <v>61</v>
      </c>
      <c r="D9" s="740" t="s">
        <v>62</v>
      </c>
      <c r="E9" s="740" t="s">
        <v>63</v>
      </c>
      <c r="F9" s="740" t="s">
        <v>64</v>
      </c>
      <c r="G9" s="740" t="s">
        <v>65</v>
      </c>
      <c r="H9" s="740" t="s">
        <v>157</v>
      </c>
      <c r="I9" s="740" t="s">
        <v>158</v>
      </c>
      <c r="J9" s="740" t="s">
        <v>309</v>
      </c>
      <c r="K9" s="736" t="s">
        <v>1539</v>
      </c>
      <c r="L9" s="736" t="s">
        <v>311</v>
      </c>
    </row>
    <row r="10" customFormat="false" ht="16.7" hidden="false" customHeight="true" outlineLevel="0" collapsed="false">
      <c r="A10" s="741" t="s">
        <v>1405</v>
      </c>
      <c r="B10" s="742" t="n">
        <v>444550</v>
      </c>
      <c r="C10" s="743" t="n">
        <v>3626173</v>
      </c>
      <c r="D10" s="742" t="n">
        <v>1964633</v>
      </c>
      <c r="E10" s="743" t="n">
        <v>885558</v>
      </c>
      <c r="F10" s="743" t="n">
        <v>152391</v>
      </c>
      <c r="G10" s="743" t="n">
        <v>5285585</v>
      </c>
      <c r="H10" s="733" t="n">
        <v>114871</v>
      </c>
      <c r="I10" s="733" t="n">
        <v>480998</v>
      </c>
      <c r="J10" s="733" t="n">
        <v>58620</v>
      </c>
      <c r="K10" s="733" t="n">
        <v>13013378</v>
      </c>
      <c r="L10" s="733" t="n">
        <v>12754225</v>
      </c>
    </row>
    <row r="11" customFormat="false" ht="16.7" hidden="false" customHeight="true" outlineLevel="0" collapsed="false">
      <c r="A11" s="741" t="s">
        <v>1406</v>
      </c>
      <c r="B11" s="742" t="s">
        <v>177</v>
      </c>
      <c r="C11" s="743" t="n">
        <v>157</v>
      </c>
      <c r="D11" s="742" t="s">
        <v>177</v>
      </c>
      <c r="E11" s="743" t="s">
        <v>177</v>
      </c>
      <c r="F11" s="743" t="s">
        <v>177</v>
      </c>
      <c r="G11" s="743" t="n">
        <v>255</v>
      </c>
      <c r="H11" s="733" t="s">
        <v>177</v>
      </c>
      <c r="I11" s="733" t="n">
        <v>6</v>
      </c>
      <c r="J11" s="733" t="s">
        <v>177</v>
      </c>
      <c r="K11" s="733" t="n">
        <v>418</v>
      </c>
      <c r="L11" s="733" t="n">
        <v>325</v>
      </c>
    </row>
    <row r="12" customFormat="false" ht="16.7" hidden="false" customHeight="true" outlineLevel="0" collapsed="false">
      <c r="A12" s="741" t="s">
        <v>1407</v>
      </c>
      <c r="B12" s="742" t="n">
        <v>43</v>
      </c>
      <c r="C12" s="743" t="s">
        <v>177</v>
      </c>
      <c r="D12" s="742" t="s">
        <v>177</v>
      </c>
      <c r="E12" s="743" t="s">
        <v>177</v>
      </c>
      <c r="F12" s="743" t="s">
        <v>177</v>
      </c>
      <c r="G12" s="743" t="s">
        <v>177</v>
      </c>
      <c r="H12" s="733" t="s">
        <v>177</v>
      </c>
      <c r="I12" s="733" t="s">
        <v>177</v>
      </c>
      <c r="J12" s="733" t="s">
        <v>177</v>
      </c>
      <c r="K12" s="733" t="n">
        <v>43</v>
      </c>
      <c r="L12" s="733" t="n">
        <v>195</v>
      </c>
    </row>
    <row r="13" customFormat="false" ht="16.7" hidden="false" customHeight="true" outlineLevel="0" collapsed="false">
      <c r="A13" s="741" t="s">
        <v>1408</v>
      </c>
      <c r="B13" s="742" t="s">
        <v>177</v>
      </c>
      <c r="C13" s="743" t="n">
        <v>457</v>
      </c>
      <c r="D13" s="742" t="n">
        <v>529</v>
      </c>
      <c r="E13" s="743" t="s">
        <v>177</v>
      </c>
      <c r="F13" s="743" t="s">
        <v>177</v>
      </c>
      <c r="G13" s="743" t="n">
        <v>182956</v>
      </c>
      <c r="H13" s="733" t="n">
        <v>35</v>
      </c>
      <c r="I13" s="733" t="n">
        <v>75</v>
      </c>
      <c r="J13" s="733" t="s">
        <v>177</v>
      </c>
      <c r="K13" s="733" t="n">
        <v>184052</v>
      </c>
      <c r="L13" s="733" t="n">
        <v>170364</v>
      </c>
    </row>
    <row r="14" customFormat="false" ht="16.7" hidden="false" customHeight="true" outlineLevel="0" collapsed="false">
      <c r="A14" s="741" t="s">
        <v>1409</v>
      </c>
      <c r="B14" s="742" t="s">
        <v>177</v>
      </c>
      <c r="C14" s="743" t="s">
        <v>177</v>
      </c>
      <c r="D14" s="742" t="s">
        <v>177</v>
      </c>
      <c r="E14" s="743" t="s">
        <v>177</v>
      </c>
      <c r="F14" s="743" t="s">
        <v>177</v>
      </c>
      <c r="G14" s="743" t="n">
        <v>61</v>
      </c>
      <c r="H14" s="733" t="s">
        <v>177</v>
      </c>
      <c r="I14" s="733" t="s">
        <v>177</v>
      </c>
      <c r="J14" s="733" t="s">
        <v>177</v>
      </c>
      <c r="K14" s="733" t="n">
        <v>61</v>
      </c>
      <c r="L14" s="733" t="s">
        <v>177</v>
      </c>
    </row>
    <row r="15" customFormat="false" ht="14.25" hidden="false" customHeight="true" outlineLevel="0" collapsed="false">
      <c r="A15" s="741" t="s">
        <v>1410</v>
      </c>
      <c r="B15" s="742" t="n">
        <v>9</v>
      </c>
      <c r="C15" s="743" t="n">
        <v>1606</v>
      </c>
      <c r="D15" s="742" t="n">
        <v>58771</v>
      </c>
      <c r="E15" s="743" t="s">
        <v>177</v>
      </c>
      <c r="F15" s="743" t="s">
        <v>177</v>
      </c>
      <c r="G15" s="743" t="n">
        <v>116734</v>
      </c>
      <c r="H15" s="733" t="s">
        <v>177</v>
      </c>
      <c r="I15" s="733" t="n">
        <v>48</v>
      </c>
      <c r="J15" s="733" t="s">
        <v>177</v>
      </c>
      <c r="K15" s="733" t="n">
        <v>177167</v>
      </c>
      <c r="L15" s="733" t="n">
        <v>160657</v>
      </c>
    </row>
    <row r="16" customFormat="false" ht="16.7" hidden="false" customHeight="true" outlineLevel="0" collapsed="false">
      <c r="A16" s="741" t="s">
        <v>1411</v>
      </c>
      <c r="B16" s="742" t="n">
        <v>20</v>
      </c>
      <c r="C16" s="743" t="n">
        <v>324</v>
      </c>
      <c r="D16" s="742" t="s">
        <v>177</v>
      </c>
      <c r="E16" s="743" t="n">
        <v>411</v>
      </c>
      <c r="F16" s="743" t="s">
        <v>177</v>
      </c>
      <c r="G16" s="743" t="n">
        <v>1196</v>
      </c>
      <c r="H16" s="733" t="s">
        <v>177</v>
      </c>
      <c r="I16" s="733" t="s">
        <v>177</v>
      </c>
      <c r="J16" s="733" t="s">
        <v>177</v>
      </c>
      <c r="K16" s="733" t="n">
        <v>1951</v>
      </c>
      <c r="L16" s="733" t="n">
        <v>1067</v>
      </c>
    </row>
    <row r="17" customFormat="false" ht="16.7" hidden="false" customHeight="true" outlineLevel="0" collapsed="false">
      <c r="A17" s="741" t="s">
        <v>1412</v>
      </c>
      <c r="B17" s="742" t="s">
        <v>177</v>
      </c>
      <c r="C17" s="743" t="s">
        <v>177</v>
      </c>
      <c r="D17" s="742" t="s">
        <v>177</v>
      </c>
      <c r="E17" s="743" t="s">
        <v>177</v>
      </c>
      <c r="F17" s="743" t="s">
        <v>177</v>
      </c>
      <c r="G17" s="743" t="n">
        <v>154</v>
      </c>
      <c r="H17" s="733" t="s">
        <v>177</v>
      </c>
      <c r="I17" s="733" t="s">
        <v>177</v>
      </c>
      <c r="J17" s="733" t="s">
        <v>177</v>
      </c>
      <c r="K17" s="733" t="n">
        <v>154</v>
      </c>
      <c r="L17" s="733" t="n">
        <v>1860</v>
      </c>
    </row>
    <row r="18" customFormat="false" ht="16.7" hidden="false" customHeight="true" outlineLevel="0" collapsed="false">
      <c r="A18" s="741" t="s">
        <v>1413</v>
      </c>
      <c r="B18" s="742" t="s">
        <v>177</v>
      </c>
      <c r="C18" s="743" t="n">
        <v>14886</v>
      </c>
      <c r="D18" s="742" t="n">
        <v>118</v>
      </c>
      <c r="E18" s="743" t="s">
        <v>177</v>
      </c>
      <c r="F18" s="743" t="s">
        <v>177</v>
      </c>
      <c r="G18" s="743" t="n">
        <v>196</v>
      </c>
      <c r="H18" s="733" t="s">
        <v>177</v>
      </c>
      <c r="I18" s="733" t="s">
        <v>177</v>
      </c>
      <c r="J18" s="733" t="s">
        <v>177</v>
      </c>
      <c r="K18" s="733" t="n">
        <v>15201</v>
      </c>
      <c r="L18" s="733" t="n">
        <v>396</v>
      </c>
    </row>
    <row r="19" customFormat="false" ht="16.7" hidden="false" customHeight="true" outlineLevel="0" collapsed="false">
      <c r="A19" s="741" t="s">
        <v>1414</v>
      </c>
      <c r="B19" s="742" t="s">
        <v>177</v>
      </c>
      <c r="C19" s="743" t="n">
        <v>3744</v>
      </c>
      <c r="D19" s="742" t="s">
        <v>177</v>
      </c>
      <c r="E19" s="743" t="s">
        <v>177</v>
      </c>
      <c r="F19" s="743" t="s">
        <v>177</v>
      </c>
      <c r="G19" s="743" t="n">
        <v>197</v>
      </c>
      <c r="H19" s="733" t="s">
        <v>177</v>
      </c>
      <c r="I19" s="733" t="n">
        <v>20102</v>
      </c>
      <c r="J19" s="733" t="s">
        <v>177</v>
      </c>
      <c r="K19" s="733" t="n">
        <v>24043</v>
      </c>
      <c r="L19" s="733" t="n">
        <v>24212</v>
      </c>
    </row>
    <row r="20" customFormat="false" ht="16.7" hidden="false" customHeight="true" outlineLevel="0" collapsed="false">
      <c r="A20" s="741" t="s">
        <v>1415</v>
      </c>
      <c r="B20" s="742" t="s">
        <v>177</v>
      </c>
      <c r="C20" s="743" t="s">
        <v>177</v>
      </c>
      <c r="D20" s="742" t="s">
        <v>177</v>
      </c>
      <c r="E20" s="743" t="s">
        <v>177</v>
      </c>
      <c r="F20" s="743" t="s">
        <v>177</v>
      </c>
      <c r="G20" s="743" t="n">
        <v>1298</v>
      </c>
      <c r="H20" s="733" t="s">
        <v>177</v>
      </c>
      <c r="I20" s="733" t="s">
        <v>177</v>
      </c>
      <c r="J20" s="733" t="s">
        <v>177</v>
      </c>
      <c r="K20" s="733" t="n">
        <v>1298</v>
      </c>
      <c r="L20" s="733" t="n">
        <v>46</v>
      </c>
    </row>
    <row r="21" customFormat="false" ht="16.7" hidden="false" customHeight="true" outlineLevel="0" collapsed="false">
      <c r="A21" s="741" t="s">
        <v>1416</v>
      </c>
      <c r="B21" s="742" t="s">
        <v>177</v>
      </c>
      <c r="C21" s="743" t="s">
        <v>177</v>
      </c>
      <c r="D21" s="742" t="s">
        <v>177</v>
      </c>
      <c r="E21" s="743" t="s">
        <v>177</v>
      </c>
      <c r="F21" s="743" t="n">
        <v>31598</v>
      </c>
      <c r="G21" s="743" t="n">
        <v>469</v>
      </c>
      <c r="H21" s="733" t="s">
        <v>177</v>
      </c>
      <c r="I21" s="733" t="n">
        <v>20362</v>
      </c>
      <c r="J21" s="733" t="s">
        <v>177</v>
      </c>
      <c r="K21" s="733" t="n">
        <v>52429</v>
      </c>
      <c r="L21" s="733" t="n">
        <v>54156</v>
      </c>
    </row>
    <row r="22" customFormat="false" ht="16.7" hidden="false" customHeight="true" outlineLevel="0" collapsed="false">
      <c r="A22" s="741" t="s">
        <v>1417</v>
      </c>
      <c r="B22" s="742" t="s">
        <v>177</v>
      </c>
      <c r="C22" s="743" t="n">
        <v>752</v>
      </c>
      <c r="D22" s="742" t="s">
        <v>177</v>
      </c>
      <c r="E22" s="743" t="s">
        <v>177</v>
      </c>
      <c r="F22" s="743" t="s">
        <v>177</v>
      </c>
      <c r="G22" s="743" t="n">
        <v>46731</v>
      </c>
      <c r="H22" s="733" t="n">
        <v>47000</v>
      </c>
      <c r="I22" s="733" t="n">
        <v>24</v>
      </c>
      <c r="J22" s="733" t="s">
        <v>177</v>
      </c>
      <c r="K22" s="733" t="n">
        <v>94508</v>
      </c>
      <c r="L22" s="733" t="n">
        <v>82411</v>
      </c>
    </row>
    <row r="23" customFormat="false" ht="16.7" hidden="false" customHeight="true" outlineLevel="0" collapsed="false">
      <c r="A23" s="741" t="s">
        <v>1418</v>
      </c>
      <c r="B23" s="742" t="n">
        <v>15843</v>
      </c>
      <c r="C23" s="743" t="n">
        <v>2404</v>
      </c>
      <c r="D23" s="742" t="n">
        <v>25034</v>
      </c>
      <c r="E23" s="743" t="s">
        <v>177</v>
      </c>
      <c r="F23" s="743" t="s">
        <v>177</v>
      </c>
      <c r="G23" s="743" t="n">
        <v>235795</v>
      </c>
      <c r="H23" s="733" t="n">
        <v>30</v>
      </c>
      <c r="I23" s="733" t="n">
        <v>7198</v>
      </c>
      <c r="J23" s="733" t="n">
        <v>1065</v>
      </c>
      <c r="K23" s="733" t="n">
        <v>287369</v>
      </c>
      <c r="L23" s="733" t="n">
        <v>235468</v>
      </c>
    </row>
    <row r="24" customFormat="false" ht="16.7" hidden="false" customHeight="true" outlineLevel="0" collapsed="false">
      <c r="A24" s="741" t="s">
        <v>1419</v>
      </c>
      <c r="B24" s="742" t="s">
        <v>177</v>
      </c>
      <c r="C24" s="743" t="n">
        <v>49</v>
      </c>
      <c r="D24" s="742" t="n">
        <v>337</v>
      </c>
      <c r="E24" s="743" t="s">
        <v>177</v>
      </c>
      <c r="F24" s="743" t="s">
        <v>177</v>
      </c>
      <c r="G24" s="743" t="n">
        <v>2021</v>
      </c>
      <c r="H24" s="733" t="s">
        <v>177</v>
      </c>
      <c r="I24" s="733" t="s">
        <v>177</v>
      </c>
      <c r="J24" s="733" t="s">
        <v>177</v>
      </c>
      <c r="K24" s="733" t="n">
        <v>2406</v>
      </c>
      <c r="L24" s="733" t="n">
        <v>109692</v>
      </c>
    </row>
    <row r="25" customFormat="false" ht="16.7" hidden="false" customHeight="true" outlineLevel="0" collapsed="false">
      <c r="A25" s="741" t="s">
        <v>1420</v>
      </c>
      <c r="B25" s="742" t="n">
        <v>18</v>
      </c>
      <c r="C25" s="743" t="n">
        <v>5138</v>
      </c>
      <c r="D25" s="742" t="n">
        <v>7955</v>
      </c>
      <c r="E25" s="743" t="s">
        <v>177</v>
      </c>
      <c r="F25" s="743" t="s">
        <v>177</v>
      </c>
      <c r="G25" s="743" t="n">
        <v>10819</v>
      </c>
      <c r="H25" s="733" t="n">
        <v>36807</v>
      </c>
      <c r="I25" s="733" t="n">
        <v>10679</v>
      </c>
      <c r="J25" s="733" t="s">
        <v>177</v>
      </c>
      <c r="K25" s="733" t="n">
        <v>71416</v>
      </c>
      <c r="L25" s="733" t="n">
        <v>51500</v>
      </c>
    </row>
    <row r="26" customFormat="false" ht="16.7" hidden="false" customHeight="true" outlineLevel="0" collapsed="false">
      <c r="A26" s="741" t="s">
        <v>1421</v>
      </c>
      <c r="B26" s="742" t="s">
        <v>177</v>
      </c>
      <c r="C26" s="743" t="n">
        <v>13037</v>
      </c>
      <c r="D26" s="742" t="n">
        <v>7403</v>
      </c>
      <c r="E26" s="743" t="s">
        <v>177</v>
      </c>
      <c r="F26" s="743" t="s">
        <v>177</v>
      </c>
      <c r="G26" s="743" t="n">
        <v>100253</v>
      </c>
      <c r="H26" s="733" t="s">
        <v>177</v>
      </c>
      <c r="I26" s="733" t="n">
        <v>9</v>
      </c>
      <c r="J26" s="733" t="s">
        <v>177</v>
      </c>
      <c r="K26" s="733" t="n">
        <v>120702</v>
      </c>
      <c r="L26" s="733" t="n">
        <v>30083</v>
      </c>
    </row>
    <row r="27" customFormat="false" ht="16.7" hidden="false" customHeight="true" outlineLevel="0" collapsed="false">
      <c r="A27" s="741" t="s">
        <v>1422</v>
      </c>
      <c r="B27" s="742" t="n">
        <v>20549</v>
      </c>
      <c r="C27" s="743" t="n">
        <v>84052</v>
      </c>
      <c r="D27" s="742" t="n">
        <v>70535</v>
      </c>
      <c r="E27" s="743" t="n">
        <v>1536118</v>
      </c>
      <c r="F27" s="743" t="n">
        <v>1573</v>
      </c>
      <c r="G27" s="743" t="n">
        <v>255807</v>
      </c>
      <c r="H27" s="733" t="n">
        <v>1211</v>
      </c>
      <c r="I27" s="733" t="n">
        <v>719408</v>
      </c>
      <c r="J27" s="733" t="n">
        <v>31</v>
      </c>
      <c r="K27" s="733" t="n">
        <v>2689285</v>
      </c>
      <c r="L27" s="733" t="n">
        <v>2140044</v>
      </c>
    </row>
    <row r="28" customFormat="false" ht="16.7" hidden="false" customHeight="true" outlineLevel="0" collapsed="false">
      <c r="A28" s="741" t="s">
        <v>1423</v>
      </c>
      <c r="B28" s="742" t="s">
        <v>177</v>
      </c>
      <c r="C28" s="743" t="n">
        <v>78626</v>
      </c>
      <c r="D28" s="742" t="n">
        <v>112438</v>
      </c>
      <c r="E28" s="743" t="n">
        <v>125</v>
      </c>
      <c r="F28" s="743" t="s">
        <v>177</v>
      </c>
      <c r="G28" s="743" t="n">
        <v>841878</v>
      </c>
      <c r="H28" s="733" t="s">
        <v>177</v>
      </c>
      <c r="I28" s="733" t="n">
        <v>348</v>
      </c>
      <c r="J28" s="733" t="n">
        <v>4</v>
      </c>
      <c r="K28" s="733" t="n">
        <v>1033419</v>
      </c>
      <c r="L28" s="733" t="n">
        <v>947868</v>
      </c>
    </row>
    <row r="29" customFormat="false" ht="16.7" hidden="false" customHeight="true" outlineLevel="0" collapsed="false">
      <c r="A29" s="741" t="s">
        <v>1424</v>
      </c>
      <c r="B29" s="742" t="n">
        <v>46</v>
      </c>
      <c r="C29" s="743" t="n">
        <v>26874</v>
      </c>
      <c r="D29" s="742" t="n">
        <v>17360</v>
      </c>
      <c r="E29" s="743" t="n">
        <v>5711</v>
      </c>
      <c r="F29" s="743" t="s">
        <v>177</v>
      </c>
      <c r="G29" s="743" t="n">
        <v>276508</v>
      </c>
      <c r="H29" s="733" t="n">
        <v>2154</v>
      </c>
      <c r="I29" s="733" t="n">
        <v>16208</v>
      </c>
      <c r="J29" s="733" t="s">
        <v>177</v>
      </c>
      <c r="K29" s="733" t="n">
        <v>344861</v>
      </c>
      <c r="L29" s="733" t="n">
        <v>622517</v>
      </c>
    </row>
    <row r="30" customFormat="false" ht="16.7" hidden="false" customHeight="true" outlineLevel="0" collapsed="false">
      <c r="A30" s="741" t="s">
        <v>1425</v>
      </c>
      <c r="B30" s="742" t="s">
        <v>177</v>
      </c>
      <c r="C30" s="743" t="n">
        <v>20978</v>
      </c>
      <c r="D30" s="742" t="n">
        <v>94</v>
      </c>
      <c r="E30" s="743" t="s">
        <v>177</v>
      </c>
      <c r="F30" s="743" t="s">
        <v>177</v>
      </c>
      <c r="G30" s="743" t="n">
        <v>742</v>
      </c>
      <c r="H30" s="733" t="s">
        <v>177</v>
      </c>
      <c r="I30" s="733" t="n">
        <v>2892</v>
      </c>
      <c r="J30" s="733" t="s">
        <v>177</v>
      </c>
      <c r="K30" s="733" t="n">
        <v>24706</v>
      </c>
      <c r="L30" s="733" t="n">
        <v>17881</v>
      </c>
    </row>
    <row r="31" customFormat="false" ht="16.7" hidden="false" customHeight="true" outlineLevel="0" collapsed="false">
      <c r="A31" s="741" t="s">
        <v>1426</v>
      </c>
      <c r="B31" s="742" t="n">
        <v>811</v>
      </c>
      <c r="C31" s="743" t="n">
        <v>44386</v>
      </c>
      <c r="D31" s="742" t="n">
        <v>5545</v>
      </c>
      <c r="E31" s="743" t="n">
        <v>29700</v>
      </c>
      <c r="F31" s="743" t="s">
        <v>177</v>
      </c>
      <c r="G31" s="743" t="n">
        <v>62961</v>
      </c>
      <c r="H31" s="733" t="n">
        <v>2207</v>
      </c>
      <c r="I31" s="733" t="n">
        <v>71119</v>
      </c>
      <c r="J31" s="733" t="s">
        <v>177</v>
      </c>
      <c r="K31" s="733" t="n">
        <v>216729</v>
      </c>
      <c r="L31" s="733" t="n">
        <v>211921</v>
      </c>
    </row>
    <row r="32" customFormat="false" ht="16.7" hidden="false" customHeight="true" outlineLevel="0" collapsed="false">
      <c r="A32" s="741" t="s">
        <v>1427</v>
      </c>
      <c r="B32" s="742" t="n">
        <v>11</v>
      </c>
      <c r="C32" s="743" t="n">
        <v>5056</v>
      </c>
      <c r="D32" s="742" t="n">
        <v>269</v>
      </c>
      <c r="E32" s="743" t="s">
        <v>177</v>
      </c>
      <c r="F32" s="743" t="n">
        <v>14</v>
      </c>
      <c r="G32" s="743" t="n">
        <v>1531</v>
      </c>
      <c r="H32" s="733" t="n">
        <v>22577</v>
      </c>
      <c r="I32" s="733" t="n">
        <v>1156</v>
      </c>
      <c r="J32" s="733" t="s">
        <v>177</v>
      </c>
      <c r="K32" s="733" t="n">
        <v>30616</v>
      </c>
      <c r="L32" s="733" t="n">
        <v>53804</v>
      </c>
    </row>
    <row r="33" customFormat="false" ht="16.7" hidden="false" customHeight="true" outlineLevel="0" collapsed="false">
      <c r="A33" s="741" t="s">
        <v>1428</v>
      </c>
      <c r="B33" s="742" t="n">
        <v>52</v>
      </c>
      <c r="C33" s="743" t="n">
        <v>53590</v>
      </c>
      <c r="D33" s="742" t="n">
        <v>11809</v>
      </c>
      <c r="E33" s="743" t="n">
        <v>19554</v>
      </c>
      <c r="F33" s="743" t="n">
        <v>16</v>
      </c>
      <c r="G33" s="743" t="n">
        <v>911</v>
      </c>
      <c r="H33" s="733" t="n">
        <v>43552</v>
      </c>
      <c r="I33" s="733" t="n">
        <v>16170</v>
      </c>
      <c r="J33" s="733" t="s">
        <v>177</v>
      </c>
      <c r="K33" s="733" t="n">
        <v>145655</v>
      </c>
      <c r="L33" s="733" t="n">
        <v>116087</v>
      </c>
    </row>
    <row r="34" customFormat="false" ht="16.7" hidden="false" customHeight="true" outlineLevel="0" collapsed="false">
      <c r="A34" s="741" t="s">
        <v>1429</v>
      </c>
      <c r="B34" s="742" t="s">
        <v>177</v>
      </c>
      <c r="C34" s="743" t="n">
        <v>23923</v>
      </c>
      <c r="D34" s="742" t="n">
        <v>51078</v>
      </c>
      <c r="E34" s="743" t="s">
        <v>177</v>
      </c>
      <c r="F34" s="743" t="s">
        <v>177</v>
      </c>
      <c r="G34" s="743" t="n">
        <v>2464</v>
      </c>
      <c r="H34" s="733" t="s">
        <v>177</v>
      </c>
      <c r="I34" s="733" t="n">
        <v>2722</v>
      </c>
      <c r="J34" s="733" t="s">
        <v>177</v>
      </c>
      <c r="K34" s="733" t="n">
        <v>80187</v>
      </c>
      <c r="L34" s="733" t="n">
        <v>108602</v>
      </c>
    </row>
    <row r="35" customFormat="false" ht="16.7" hidden="false" customHeight="true" outlineLevel="0" collapsed="false">
      <c r="A35" s="741" t="s">
        <v>1430</v>
      </c>
      <c r="B35" s="742" t="n">
        <v>10926</v>
      </c>
      <c r="C35" s="743" t="n">
        <v>50193</v>
      </c>
      <c r="D35" s="742" t="n">
        <v>54442</v>
      </c>
      <c r="E35" s="743" t="n">
        <v>4151</v>
      </c>
      <c r="F35" s="743" t="n">
        <v>3084</v>
      </c>
      <c r="G35" s="743" t="n">
        <v>425092</v>
      </c>
      <c r="H35" s="733" t="n">
        <v>40366</v>
      </c>
      <c r="I35" s="733" t="n">
        <v>83019</v>
      </c>
      <c r="J35" s="733" t="n">
        <v>181192</v>
      </c>
      <c r="K35" s="733" t="n">
        <v>852465</v>
      </c>
      <c r="L35" s="733" t="n">
        <v>887132</v>
      </c>
    </row>
    <row r="36" customFormat="false" ht="16.7" hidden="false" customHeight="true" outlineLevel="0" collapsed="false">
      <c r="A36" s="741" t="s">
        <v>1431</v>
      </c>
      <c r="B36" s="742" t="n">
        <v>24</v>
      </c>
      <c r="C36" s="743" t="n">
        <v>18397</v>
      </c>
      <c r="D36" s="742" t="n">
        <v>10085</v>
      </c>
      <c r="E36" s="743" t="n">
        <v>1</v>
      </c>
      <c r="F36" s="743" t="s">
        <v>177</v>
      </c>
      <c r="G36" s="743" t="n">
        <v>3316</v>
      </c>
      <c r="H36" s="733" t="n">
        <v>18165</v>
      </c>
      <c r="I36" s="733" t="n">
        <v>15849</v>
      </c>
      <c r="J36" s="733" t="n">
        <v>133</v>
      </c>
      <c r="K36" s="733" t="n">
        <v>65968</v>
      </c>
      <c r="L36" s="733" t="n">
        <v>116787</v>
      </c>
    </row>
    <row r="37" customFormat="false" ht="16.7" hidden="false" customHeight="true" outlineLevel="0" collapsed="false">
      <c r="A37" s="741" t="s">
        <v>1432</v>
      </c>
      <c r="B37" s="742" t="n">
        <v>388</v>
      </c>
      <c r="C37" s="743" t="n">
        <v>30566</v>
      </c>
      <c r="D37" s="742" t="n">
        <v>3688</v>
      </c>
      <c r="E37" s="743" t="n">
        <v>5256</v>
      </c>
      <c r="F37" s="743" t="n">
        <v>126</v>
      </c>
      <c r="G37" s="743" t="n">
        <v>42884</v>
      </c>
      <c r="H37" s="733" t="n">
        <v>16041</v>
      </c>
      <c r="I37" s="733" t="n">
        <v>13601</v>
      </c>
      <c r="J37" s="733" t="n">
        <v>2</v>
      </c>
      <c r="K37" s="733" t="n">
        <v>112551</v>
      </c>
      <c r="L37" s="733" t="n">
        <v>179304</v>
      </c>
    </row>
    <row r="38" customFormat="false" ht="12.75" hidden="false" customHeight="true" outlineLevel="0" collapsed="false">
      <c r="A38" s="741" t="s">
        <v>1433</v>
      </c>
      <c r="B38" s="742" t="n">
        <v>204</v>
      </c>
      <c r="C38" s="743" t="n">
        <v>25300</v>
      </c>
      <c r="D38" s="742" t="n">
        <v>845</v>
      </c>
      <c r="E38" s="743" t="n">
        <v>152</v>
      </c>
      <c r="F38" s="743" t="s">
        <v>177</v>
      </c>
      <c r="G38" s="743" t="n">
        <v>3623</v>
      </c>
      <c r="H38" s="733" t="n">
        <v>309</v>
      </c>
      <c r="I38" s="733" t="n">
        <v>11391</v>
      </c>
      <c r="J38" s="733" t="n">
        <v>1</v>
      </c>
      <c r="K38" s="733" t="n">
        <v>41825</v>
      </c>
      <c r="L38" s="733" t="n">
        <v>165309</v>
      </c>
    </row>
    <row r="39" customFormat="false" ht="16.7" hidden="false" customHeight="true" outlineLevel="0" collapsed="false">
      <c r="A39" s="741" t="s">
        <v>1434</v>
      </c>
      <c r="B39" s="742" t="n">
        <v>50058</v>
      </c>
      <c r="C39" s="743" t="n">
        <v>102524</v>
      </c>
      <c r="D39" s="742" t="n">
        <v>81937</v>
      </c>
      <c r="E39" s="743" t="n">
        <v>40306</v>
      </c>
      <c r="F39" s="743" t="n">
        <v>2099</v>
      </c>
      <c r="G39" s="743" t="n">
        <v>352607</v>
      </c>
      <c r="H39" s="733" t="n">
        <v>46582</v>
      </c>
      <c r="I39" s="733" t="n">
        <v>101963</v>
      </c>
      <c r="J39" s="733" t="n">
        <v>769</v>
      </c>
      <c r="K39" s="733" t="n">
        <v>778845</v>
      </c>
      <c r="L39" s="733" t="n">
        <v>1064451</v>
      </c>
    </row>
    <row r="40" customFormat="false" ht="11.25" hidden="false" customHeight="true" outlineLevel="0" collapsed="false">
      <c r="A40" s="741" t="s">
        <v>1435</v>
      </c>
      <c r="B40" s="742" t="n">
        <v>4837</v>
      </c>
      <c r="C40" s="743" t="n">
        <v>2621</v>
      </c>
      <c r="D40" s="742" t="n">
        <v>18233</v>
      </c>
      <c r="E40" s="743" t="n">
        <v>2192</v>
      </c>
      <c r="F40" s="743" t="s">
        <v>177</v>
      </c>
      <c r="G40" s="743" t="n">
        <v>9351</v>
      </c>
      <c r="H40" s="733" t="n">
        <v>22764</v>
      </c>
      <c r="I40" s="733" t="n">
        <v>19708</v>
      </c>
      <c r="J40" s="733" t="n">
        <v>16900</v>
      </c>
      <c r="K40" s="733" t="n">
        <v>96607</v>
      </c>
      <c r="L40" s="733" t="n">
        <v>122453</v>
      </c>
    </row>
    <row r="41" customFormat="false" ht="14.25" hidden="false" customHeight="true" outlineLevel="0" collapsed="false">
      <c r="A41" s="741" t="s">
        <v>1436</v>
      </c>
      <c r="B41" s="742" t="n">
        <v>80458</v>
      </c>
      <c r="C41" s="743" t="n">
        <v>100216</v>
      </c>
      <c r="D41" s="742" t="n">
        <v>97684</v>
      </c>
      <c r="E41" s="743" t="n">
        <v>46281</v>
      </c>
      <c r="F41" s="743" t="n">
        <v>6513</v>
      </c>
      <c r="G41" s="743" t="n">
        <v>52786</v>
      </c>
      <c r="H41" s="733" t="n">
        <v>73852</v>
      </c>
      <c r="I41" s="733" t="n">
        <v>185132</v>
      </c>
      <c r="J41" s="733" t="n">
        <v>9740</v>
      </c>
      <c r="K41" s="733" t="n">
        <v>652662</v>
      </c>
      <c r="L41" s="733" t="n">
        <v>450892</v>
      </c>
    </row>
    <row r="42" customFormat="false" ht="16.7" hidden="false" customHeight="true" outlineLevel="0" collapsed="false">
      <c r="A42" s="741" t="s">
        <v>1437</v>
      </c>
      <c r="B42" s="742" t="n">
        <v>5679</v>
      </c>
      <c r="C42" s="743" t="n">
        <v>50127</v>
      </c>
      <c r="D42" s="742" t="n">
        <v>41879</v>
      </c>
      <c r="E42" s="743" t="n">
        <v>28638</v>
      </c>
      <c r="F42" s="743" t="s">
        <v>177</v>
      </c>
      <c r="G42" s="743" t="n">
        <v>5856</v>
      </c>
      <c r="H42" s="733" t="n">
        <v>2817</v>
      </c>
      <c r="I42" s="733" t="n">
        <v>265714</v>
      </c>
      <c r="J42" s="733" t="n">
        <v>6</v>
      </c>
      <c r="K42" s="733" t="n">
        <v>400716</v>
      </c>
      <c r="L42" s="733" t="n">
        <v>433435</v>
      </c>
    </row>
    <row r="43" customFormat="false" ht="16.7" hidden="false" customHeight="true" outlineLevel="0" collapsed="false">
      <c r="A43" s="741" t="s">
        <v>1438</v>
      </c>
      <c r="B43" s="742" t="n">
        <v>3504889</v>
      </c>
      <c r="C43" s="744" t="n">
        <v>2961241</v>
      </c>
      <c r="D43" s="742" t="n">
        <v>2572189</v>
      </c>
      <c r="E43" s="744" t="n">
        <v>527713</v>
      </c>
      <c r="F43" s="744" t="n">
        <v>95378</v>
      </c>
      <c r="G43" s="744" t="n">
        <v>3828306</v>
      </c>
      <c r="H43" s="735" t="n">
        <v>362003</v>
      </c>
      <c r="I43" s="735" t="n">
        <v>378094</v>
      </c>
      <c r="J43" s="735" t="n">
        <v>262573</v>
      </c>
      <c r="K43" s="735" t="n">
        <v>14492385</v>
      </c>
      <c r="L43" s="735" t="n">
        <v>14403231</v>
      </c>
    </row>
    <row r="44" customFormat="false" ht="5.1" hidden="false" customHeight="true" outlineLevel="0" collapsed="false">
      <c r="A44" s="745"/>
      <c r="B44" s="746"/>
      <c r="C44" s="746"/>
      <c r="D44" s="746"/>
      <c r="E44" s="746"/>
      <c r="F44" s="746"/>
      <c r="G44" s="746"/>
      <c r="H44" s="746"/>
      <c r="I44" s="746"/>
      <c r="J44" s="746"/>
      <c r="K44" s="746"/>
      <c r="L44" s="746"/>
    </row>
    <row r="45" customFormat="false" ht="11.25" hidden="false" customHeight="false" outlineLevel="0" collapsed="false">
      <c r="L45" s="733" t="s">
        <v>1641</v>
      </c>
    </row>
    <row r="46" customFormat="false" ht="15" hidden="false" customHeight="false" outlineLevel="0" collapsed="false">
      <c r="A46" s="703" t="s">
        <v>1642</v>
      </c>
      <c r="B46" s="703"/>
      <c r="C46" s="703"/>
      <c r="D46" s="703"/>
      <c r="E46" s="703"/>
      <c r="F46" s="703"/>
      <c r="G46" s="703"/>
      <c r="H46" s="703"/>
      <c r="I46" s="703"/>
      <c r="J46" s="703"/>
      <c r="K46" s="703"/>
      <c r="L46" s="703"/>
    </row>
    <row r="47" customFormat="false" ht="15" hidden="false" customHeight="false" outlineLevel="0" collapsed="false">
      <c r="A47" s="703" t="s">
        <v>1643</v>
      </c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</row>
    <row r="48" customFormat="false" ht="15" hidden="false" customHeight="false" outlineLevel="0" collapsed="false">
      <c r="A48" s="703" t="s">
        <v>51</v>
      </c>
      <c r="B48" s="703"/>
      <c r="C48" s="703"/>
      <c r="D48" s="703"/>
      <c r="E48" s="703"/>
      <c r="F48" s="703"/>
      <c r="G48" s="703"/>
      <c r="H48" s="703"/>
      <c r="I48" s="703"/>
      <c r="J48" s="703"/>
      <c r="K48" s="703"/>
      <c r="L48" s="703"/>
    </row>
    <row r="49" customFormat="false" ht="11.25" hidden="false" customHeight="false" outlineLevel="0" collapsed="false">
      <c r="K49" s="734"/>
      <c r="L49" s="735" t="s">
        <v>53</v>
      </c>
    </row>
    <row r="50" customFormat="false" ht="18.95" hidden="false" customHeight="true" outlineLevel="0" collapsed="false">
      <c r="A50" s="736" t="s">
        <v>1644</v>
      </c>
      <c r="B50" s="737" t="s">
        <v>1527</v>
      </c>
      <c r="C50" s="737"/>
      <c r="D50" s="737"/>
      <c r="E50" s="737"/>
      <c r="F50" s="737"/>
      <c r="G50" s="737"/>
      <c r="H50" s="737"/>
      <c r="I50" s="737"/>
      <c r="J50" s="737"/>
      <c r="K50" s="737"/>
      <c r="L50" s="738" t="s">
        <v>1528</v>
      </c>
    </row>
    <row r="51" customFormat="false" ht="18.95" hidden="false" customHeight="true" outlineLevel="0" collapsed="false">
      <c r="A51" s="736"/>
      <c r="B51" s="736" t="s">
        <v>1646</v>
      </c>
      <c r="C51" s="739" t="s">
        <v>1530</v>
      </c>
      <c r="D51" s="739"/>
      <c r="E51" s="736" t="s">
        <v>1647</v>
      </c>
      <c r="F51" s="736" t="s">
        <v>1648</v>
      </c>
      <c r="G51" s="736" t="s">
        <v>1649</v>
      </c>
      <c r="H51" s="736" t="s">
        <v>1650</v>
      </c>
      <c r="I51" s="736" t="s">
        <v>1651</v>
      </c>
      <c r="J51" s="736" t="s">
        <v>1652</v>
      </c>
      <c r="K51" s="736" t="s">
        <v>137</v>
      </c>
      <c r="L51" s="738"/>
    </row>
    <row r="52" customFormat="false" ht="82.5" hidden="false" customHeight="true" outlineLevel="0" collapsed="false">
      <c r="A52" s="736"/>
      <c r="B52" s="736"/>
      <c r="C52" s="736" t="s">
        <v>1537</v>
      </c>
      <c r="D52" s="736" t="s">
        <v>1538</v>
      </c>
      <c r="E52" s="736"/>
      <c r="F52" s="736"/>
      <c r="G52" s="736"/>
      <c r="H52" s="736"/>
      <c r="I52" s="736"/>
      <c r="J52" s="736"/>
      <c r="K52" s="736"/>
      <c r="L52" s="738"/>
    </row>
    <row r="53" customFormat="false" ht="11.25" hidden="false" customHeight="true" outlineLevel="0" collapsed="false">
      <c r="A53" s="736"/>
      <c r="B53" s="740" t="s">
        <v>60</v>
      </c>
      <c r="C53" s="740" t="s">
        <v>61</v>
      </c>
      <c r="D53" s="740" t="s">
        <v>62</v>
      </c>
      <c r="E53" s="740" t="s">
        <v>63</v>
      </c>
      <c r="F53" s="740" t="s">
        <v>64</v>
      </c>
      <c r="G53" s="740" t="s">
        <v>65</v>
      </c>
      <c r="H53" s="740" t="s">
        <v>157</v>
      </c>
      <c r="I53" s="740" t="s">
        <v>158</v>
      </c>
      <c r="J53" s="740" t="s">
        <v>309</v>
      </c>
      <c r="K53" s="736" t="s">
        <v>1539</v>
      </c>
      <c r="L53" s="736" t="s">
        <v>311</v>
      </c>
    </row>
    <row r="54" customFormat="false" ht="16.7" hidden="false" customHeight="true" outlineLevel="0" collapsed="false">
      <c r="A54" s="741" t="s">
        <v>1439</v>
      </c>
      <c r="B54" s="742" t="n">
        <v>186</v>
      </c>
      <c r="C54" s="743" t="n">
        <v>56613</v>
      </c>
      <c r="D54" s="742" t="n">
        <v>32126</v>
      </c>
      <c r="E54" s="743" t="n">
        <v>552</v>
      </c>
      <c r="F54" s="743" t="n">
        <v>157</v>
      </c>
      <c r="G54" s="743" t="n">
        <v>65223</v>
      </c>
      <c r="H54" s="743" t="n">
        <v>35821</v>
      </c>
      <c r="I54" s="743" t="n">
        <v>20128</v>
      </c>
      <c r="J54" s="743" t="n">
        <v>2126</v>
      </c>
      <c r="K54" s="743" t="n">
        <v>212931</v>
      </c>
      <c r="L54" s="743" t="n">
        <v>200729</v>
      </c>
    </row>
    <row r="55" customFormat="false" ht="16.7" hidden="false" customHeight="true" outlineLevel="0" collapsed="false">
      <c r="A55" s="741" t="s">
        <v>1441</v>
      </c>
      <c r="B55" s="742" t="n">
        <v>24126</v>
      </c>
      <c r="C55" s="743" t="n">
        <v>300713</v>
      </c>
      <c r="D55" s="742" t="n">
        <v>294911</v>
      </c>
      <c r="E55" s="743" t="n">
        <v>58323</v>
      </c>
      <c r="F55" s="743" t="n">
        <v>3220</v>
      </c>
      <c r="G55" s="743" t="n">
        <v>214088</v>
      </c>
      <c r="H55" s="743" t="n">
        <v>44906</v>
      </c>
      <c r="I55" s="743" t="n">
        <v>138172</v>
      </c>
      <c r="J55" s="743" t="n">
        <v>24332</v>
      </c>
      <c r="K55" s="743" t="n">
        <v>1102791</v>
      </c>
      <c r="L55" s="743" t="n">
        <v>1123381</v>
      </c>
    </row>
    <row r="56" customFormat="false" ht="16.7" hidden="false" customHeight="true" outlineLevel="0" collapsed="false">
      <c r="A56" s="741" t="s">
        <v>1442</v>
      </c>
      <c r="B56" s="742" t="n">
        <v>316</v>
      </c>
      <c r="C56" s="743" t="n">
        <v>57209</v>
      </c>
      <c r="D56" s="742" t="n">
        <v>214970</v>
      </c>
      <c r="E56" s="743" t="n">
        <v>1759</v>
      </c>
      <c r="F56" s="743" t="n">
        <v>76</v>
      </c>
      <c r="G56" s="743" t="n">
        <v>75391</v>
      </c>
      <c r="H56" s="743" t="n">
        <v>17605</v>
      </c>
      <c r="I56" s="743" t="n">
        <v>64499</v>
      </c>
      <c r="J56" s="743" t="n">
        <v>18</v>
      </c>
      <c r="K56" s="743" t="n">
        <v>431844</v>
      </c>
      <c r="L56" s="743" t="n">
        <v>334298</v>
      </c>
    </row>
    <row r="57" customFormat="false" ht="16.7" hidden="false" customHeight="true" outlineLevel="0" collapsed="false">
      <c r="A57" s="741" t="s">
        <v>1443</v>
      </c>
      <c r="B57" s="742" t="n">
        <v>67217</v>
      </c>
      <c r="C57" s="743" t="n">
        <v>940179</v>
      </c>
      <c r="D57" s="742" t="n">
        <v>1398825</v>
      </c>
      <c r="E57" s="743" t="n">
        <v>273509</v>
      </c>
      <c r="F57" s="743" t="n">
        <v>21149</v>
      </c>
      <c r="G57" s="743" t="n">
        <v>1099400</v>
      </c>
      <c r="H57" s="743" t="n">
        <v>258644</v>
      </c>
      <c r="I57" s="743" t="n">
        <v>336447</v>
      </c>
      <c r="J57" s="743" t="n">
        <v>2819</v>
      </c>
      <c r="K57" s="743" t="n">
        <v>4398190</v>
      </c>
      <c r="L57" s="743" t="n">
        <v>4948849</v>
      </c>
    </row>
    <row r="58" customFormat="false" ht="16.7" hidden="false" customHeight="true" outlineLevel="0" collapsed="false">
      <c r="A58" s="741" t="s">
        <v>1444</v>
      </c>
      <c r="B58" s="742" t="n">
        <v>301</v>
      </c>
      <c r="C58" s="743" t="n">
        <v>33225</v>
      </c>
      <c r="D58" s="742" t="n">
        <v>20245</v>
      </c>
      <c r="E58" s="743" t="n">
        <v>18123</v>
      </c>
      <c r="F58" s="743" t="s">
        <v>177</v>
      </c>
      <c r="G58" s="743" t="n">
        <v>82102</v>
      </c>
      <c r="H58" s="743" t="n">
        <v>20120</v>
      </c>
      <c r="I58" s="743" t="n">
        <v>35307</v>
      </c>
      <c r="J58" s="743" t="s">
        <v>177</v>
      </c>
      <c r="K58" s="743" t="n">
        <v>209423</v>
      </c>
      <c r="L58" s="743" t="n">
        <v>228591</v>
      </c>
    </row>
    <row r="59" customFormat="false" ht="16.7" hidden="false" customHeight="true" outlineLevel="0" collapsed="false">
      <c r="A59" s="741" t="s">
        <v>1445</v>
      </c>
      <c r="B59" s="742" t="n">
        <v>11427</v>
      </c>
      <c r="C59" s="743" t="n">
        <v>602421</v>
      </c>
      <c r="D59" s="742" t="n">
        <v>701602</v>
      </c>
      <c r="E59" s="743" t="n">
        <v>122837</v>
      </c>
      <c r="F59" s="743" t="n">
        <v>8674</v>
      </c>
      <c r="G59" s="743" t="n">
        <v>411426</v>
      </c>
      <c r="H59" s="743" t="n">
        <v>41818</v>
      </c>
      <c r="I59" s="743" t="n">
        <v>250377</v>
      </c>
      <c r="J59" s="743" t="n">
        <v>2148</v>
      </c>
      <c r="K59" s="743" t="n">
        <v>2152730</v>
      </c>
      <c r="L59" s="743" t="n">
        <v>2296411</v>
      </c>
    </row>
    <row r="60" customFormat="false" ht="16.7" hidden="false" customHeight="true" outlineLevel="0" collapsed="false">
      <c r="A60" s="741" t="s">
        <v>1446</v>
      </c>
      <c r="B60" s="742" t="n">
        <v>5</v>
      </c>
      <c r="C60" s="743" t="n">
        <v>40883</v>
      </c>
      <c r="D60" s="742" t="n">
        <v>71519</v>
      </c>
      <c r="E60" s="743" t="n">
        <v>15207</v>
      </c>
      <c r="F60" s="743" t="n">
        <v>6300</v>
      </c>
      <c r="G60" s="743" t="n">
        <v>62724</v>
      </c>
      <c r="H60" s="743" t="n">
        <v>36657</v>
      </c>
      <c r="I60" s="743" t="n">
        <v>47932</v>
      </c>
      <c r="J60" s="743" t="n">
        <v>15</v>
      </c>
      <c r="K60" s="743" t="n">
        <v>281243</v>
      </c>
      <c r="L60" s="743" t="n">
        <v>382107</v>
      </c>
    </row>
    <row r="61" customFormat="false" ht="16.7" hidden="false" customHeight="true" outlineLevel="0" collapsed="false">
      <c r="A61" s="741" t="s">
        <v>1447</v>
      </c>
      <c r="B61" s="742" t="n">
        <v>43444</v>
      </c>
      <c r="C61" s="743" t="n">
        <v>1200719</v>
      </c>
      <c r="D61" s="742" t="n">
        <v>1455560</v>
      </c>
      <c r="E61" s="743" t="n">
        <v>697987</v>
      </c>
      <c r="F61" s="743" t="n">
        <v>36968</v>
      </c>
      <c r="G61" s="743" t="n">
        <v>1308676</v>
      </c>
      <c r="H61" s="743" t="n">
        <v>264213</v>
      </c>
      <c r="I61" s="743" t="n">
        <v>413300</v>
      </c>
      <c r="J61" s="743" t="n">
        <v>660</v>
      </c>
      <c r="K61" s="743" t="n">
        <v>5421526</v>
      </c>
      <c r="L61" s="743" t="n">
        <v>5976472</v>
      </c>
    </row>
    <row r="62" customFormat="false" ht="16.7" hidden="false" customHeight="true" outlineLevel="0" collapsed="false">
      <c r="A62" s="741" t="s">
        <v>1448</v>
      </c>
      <c r="B62" s="742" t="n">
        <v>362</v>
      </c>
      <c r="C62" s="743" t="n">
        <v>144074</v>
      </c>
      <c r="D62" s="742" t="n">
        <v>39024</v>
      </c>
      <c r="E62" s="743" t="n">
        <v>5946</v>
      </c>
      <c r="F62" s="743" t="n">
        <v>2306</v>
      </c>
      <c r="G62" s="743" t="n">
        <v>42614</v>
      </c>
      <c r="H62" s="743" t="n">
        <v>14857</v>
      </c>
      <c r="I62" s="743" t="n">
        <v>49679</v>
      </c>
      <c r="J62" s="743" t="n">
        <v>9</v>
      </c>
      <c r="K62" s="743" t="n">
        <v>298870</v>
      </c>
      <c r="L62" s="743" t="n">
        <v>247657</v>
      </c>
    </row>
    <row r="63" customFormat="false" ht="16.7" hidden="false" customHeight="true" outlineLevel="0" collapsed="false">
      <c r="A63" s="741" t="s">
        <v>1449</v>
      </c>
      <c r="B63" s="742" t="n">
        <v>27661</v>
      </c>
      <c r="C63" s="743" t="n">
        <v>717084</v>
      </c>
      <c r="D63" s="742" t="n">
        <v>1050944</v>
      </c>
      <c r="E63" s="743" t="n">
        <v>347509</v>
      </c>
      <c r="F63" s="743" t="n">
        <v>17440</v>
      </c>
      <c r="G63" s="743" t="n">
        <v>760932</v>
      </c>
      <c r="H63" s="743" t="n">
        <v>111601</v>
      </c>
      <c r="I63" s="743" t="n">
        <v>264808</v>
      </c>
      <c r="J63" s="743" t="n">
        <v>2114</v>
      </c>
      <c r="K63" s="743" t="n">
        <v>3300093</v>
      </c>
      <c r="L63" s="743" t="n">
        <v>3858038</v>
      </c>
    </row>
    <row r="64" customFormat="false" ht="16.7" hidden="false" customHeight="true" outlineLevel="0" collapsed="false">
      <c r="A64" s="741" t="s">
        <v>1450</v>
      </c>
      <c r="B64" s="742" t="n">
        <v>17410</v>
      </c>
      <c r="C64" s="743" t="n">
        <v>72426</v>
      </c>
      <c r="D64" s="742" t="n">
        <v>154685</v>
      </c>
      <c r="E64" s="743" t="n">
        <v>31336</v>
      </c>
      <c r="F64" s="743" t="s">
        <v>177</v>
      </c>
      <c r="G64" s="743" t="n">
        <v>72546</v>
      </c>
      <c r="H64" s="743" t="n">
        <v>1667</v>
      </c>
      <c r="I64" s="743" t="n">
        <v>48359</v>
      </c>
      <c r="J64" s="743" t="s">
        <v>177</v>
      </c>
      <c r="K64" s="743" t="n">
        <v>398428</v>
      </c>
      <c r="L64" s="743" t="n">
        <v>283286</v>
      </c>
    </row>
    <row r="65" customFormat="false" ht="16.7" hidden="false" customHeight="true" outlineLevel="0" collapsed="false">
      <c r="A65" s="741" t="s">
        <v>1451</v>
      </c>
      <c r="B65" s="742" t="n">
        <v>30463</v>
      </c>
      <c r="C65" s="743" t="n">
        <v>2080873</v>
      </c>
      <c r="D65" s="742" t="n">
        <v>2087573</v>
      </c>
      <c r="E65" s="743" t="n">
        <v>970237</v>
      </c>
      <c r="F65" s="743" t="n">
        <v>96776</v>
      </c>
      <c r="G65" s="743" t="n">
        <v>2807018</v>
      </c>
      <c r="H65" s="743" t="n">
        <v>222332</v>
      </c>
      <c r="I65" s="743" t="n">
        <v>366789</v>
      </c>
      <c r="J65" s="743" t="n">
        <v>13960</v>
      </c>
      <c r="K65" s="743" t="n">
        <v>8676022</v>
      </c>
      <c r="L65" s="743" t="n">
        <v>8859163</v>
      </c>
    </row>
    <row r="66" customFormat="false" ht="16.7" hidden="false" customHeight="true" outlineLevel="0" collapsed="false">
      <c r="A66" s="741" t="s">
        <v>1452</v>
      </c>
      <c r="B66" s="742" t="n">
        <v>230</v>
      </c>
      <c r="C66" s="743" t="n">
        <v>14382</v>
      </c>
      <c r="D66" s="742" t="n">
        <v>24112</v>
      </c>
      <c r="E66" s="743" t="n">
        <v>5343</v>
      </c>
      <c r="F66" s="743" t="n">
        <v>851</v>
      </c>
      <c r="G66" s="743" t="n">
        <v>15271</v>
      </c>
      <c r="H66" s="743" t="n">
        <v>8165</v>
      </c>
      <c r="I66" s="743" t="n">
        <v>36612</v>
      </c>
      <c r="J66" s="743" t="n">
        <v>6</v>
      </c>
      <c r="K66" s="743" t="n">
        <v>104971</v>
      </c>
      <c r="L66" s="743" t="n">
        <v>102888</v>
      </c>
    </row>
    <row r="67" customFormat="false" ht="16.7" hidden="false" customHeight="true" outlineLevel="0" collapsed="false">
      <c r="A67" s="741" t="s">
        <v>1453</v>
      </c>
      <c r="B67" s="742" t="n">
        <v>31113</v>
      </c>
      <c r="C67" s="743" t="n">
        <v>1039318</v>
      </c>
      <c r="D67" s="742" t="n">
        <v>1086767</v>
      </c>
      <c r="E67" s="743" t="n">
        <v>474877</v>
      </c>
      <c r="F67" s="743" t="n">
        <v>66189</v>
      </c>
      <c r="G67" s="743" t="n">
        <v>1481550</v>
      </c>
      <c r="H67" s="743" t="n">
        <v>209984</v>
      </c>
      <c r="I67" s="743" t="n">
        <v>272469</v>
      </c>
      <c r="J67" s="743" t="n">
        <v>567</v>
      </c>
      <c r="K67" s="743" t="n">
        <v>4662834</v>
      </c>
      <c r="L67" s="743" t="n">
        <v>4250559</v>
      </c>
    </row>
    <row r="68" customFormat="false" ht="16.7" hidden="false" customHeight="true" outlineLevel="0" collapsed="false">
      <c r="A68" s="741" t="s">
        <v>1454</v>
      </c>
      <c r="B68" s="742" t="n">
        <v>260</v>
      </c>
      <c r="C68" s="743" t="n">
        <v>14476</v>
      </c>
      <c r="D68" s="742" t="n">
        <v>39871</v>
      </c>
      <c r="E68" s="743" t="n">
        <v>10224</v>
      </c>
      <c r="F68" s="743" t="s">
        <v>177</v>
      </c>
      <c r="G68" s="743" t="n">
        <v>102020</v>
      </c>
      <c r="H68" s="743" t="n">
        <v>37</v>
      </c>
      <c r="I68" s="743" t="n">
        <v>25208</v>
      </c>
      <c r="J68" s="743" t="s">
        <v>177</v>
      </c>
      <c r="K68" s="743" t="n">
        <v>192097</v>
      </c>
      <c r="L68" s="743" t="n">
        <v>192521</v>
      </c>
    </row>
    <row r="69" customFormat="false" ht="16.7" hidden="false" customHeight="true" outlineLevel="0" collapsed="false">
      <c r="A69" s="741" t="s">
        <v>1455</v>
      </c>
      <c r="B69" s="742" t="n">
        <v>116483</v>
      </c>
      <c r="C69" s="743" t="n">
        <v>2017340</v>
      </c>
      <c r="D69" s="742" t="n">
        <v>2634879</v>
      </c>
      <c r="E69" s="743" t="n">
        <v>1078570</v>
      </c>
      <c r="F69" s="743" t="n">
        <v>117711</v>
      </c>
      <c r="G69" s="743" t="n">
        <v>3434954</v>
      </c>
      <c r="H69" s="743" t="n">
        <v>203676</v>
      </c>
      <c r="I69" s="743" t="n">
        <v>973033</v>
      </c>
      <c r="J69" s="743" t="n">
        <v>393</v>
      </c>
      <c r="K69" s="743" t="n">
        <v>10577040</v>
      </c>
      <c r="L69" s="743" t="n">
        <v>8400039</v>
      </c>
    </row>
    <row r="70" customFormat="false" ht="16.7" hidden="false" customHeight="true" outlineLevel="0" collapsed="false">
      <c r="A70" s="741" t="s">
        <v>1456</v>
      </c>
      <c r="B70" s="742" t="n">
        <v>110</v>
      </c>
      <c r="C70" s="743" t="n">
        <v>18229</v>
      </c>
      <c r="D70" s="742" t="n">
        <v>40945</v>
      </c>
      <c r="E70" s="743" t="n">
        <v>8042</v>
      </c>
      <c r="F70" s="743" t="s">
        <v>177</v>
      </c>
      <c r="G70" s="743" t="n">
        <v>17127</v>
      </c>
      <c r="H70" s="743" t="n">
        <v>528</v>
      </c>
      <c r="I70" s="743" t="n">
        <v>18440</v>
      </c>
      <c r="J70" s="743" t="s">
        <v>177</v>
      </c>
      <c r="K70" s="743" t="n">
        <v>103421</v>
      </c>
      <c r="L70" s="743" t="n">
        <v>106589</v>
      </c>
    </row>
    <row r="71" customFormat="false" ht="16.7" hidden="false" customHeight="true" outlineLevel="0" collapsed="false">
      <c r="A71" s="741" t="s">
        <v>1457</v>
      </c>
      <c r="B71" s="742" t="n">
        <v>20512</v>
      </c>
      <c r="C71" s="743" t="n">
        <v>680479</v>
      </c>
      <c r="D71" s="742" t="n">
        <v>794365</v>
      </c>
      <c r="E71" s="743" t="n">
        <v>421015</v>
      </c>
      <c r="F71" s="743" t="n">
        <v>11558</v>
      </c>
      <c r="G71" s="743" t="n">
        <v>1495539</v>
      </c>
      <c r="H71" s="743" t="n">
        <v>89078</v>
      </c>
      <c r="I71" s="743" t="n">
        <v>173971</v>
      </c>
      <c r="J71" s="743" t="n">
        <v>1369</v>
      </c>
      <c r="K71" s="743" t="n">
        <v>3687885</v>
      </c>
      <c r="L71" s="743" t="n">
        <v>2927228</v>
      </c>
    </row>
    <row r="72" customFormat="false" ht="16.7" hidden="false" customHeight="true" outlineLevel="0" collapsed="false">
      <c r="A72" s="741" t="s">
        <v>1458</v>
      </c>
      <c r="B72" s="742" t="n">
        <v>102</v>
      </c>
      <c r="C72" s="743" t="n">
        <v>5661</v>
      </c>
      <c r="D72" s="742" t="n">
        <v>133166</v>
      </c>
      <c r="E72" s="743" t="n">
        <v>1093</v>
      </c>
      <c r="F72" s="743" t="n">
        <v>135</v>
      </c>
      <c r="G72" s="743" t="n">
        <v>43313</v>
      </c>
      <c r="H72" s="743" t="s">
        <v>177</v>
      </c>
      <c r="I72" s="743" t="n">
        <v>9128</v>
      </c>
      <c r="J72" s="743" t="s">
        <v>177</v>
      </c>
      <c r="K72" s="743" t="n">
        <v>192597</v>
      </c>
      <c r="L72" s="743" t="n">
        <v>185306</v>
      </c>
    </row>
    <row r="73" customFormat="false" ht="16.7" hidden="false" customHeight="true" outlineLevel="0" collapsed="false">
      <c r="A73" s="741" t="s">
        <v>1459</v>
      </c>
      <c r="B73" s="742" t="n">
        <v>15383</v>
      </c>
      <c r="C73" s="743" t="n">
        <v>596093</v>
      </c>
      <c r="D73" s="742" t="n">
        <v>1210900</v>
      </c>
      <c r="E73" s="743" t="n">
        <v>669464</v>
      </c>
      <c r="F73" s="743" t="n">
        <v>26005</v>
      </c>
      <c r="G73" s="743" t="n">
        <v>2696905</v>
      </c>
      <c r="H73" s="743" t="n">
        <v>123218</v>
      </c>
      <c r="I73" s="743" t="n">
        <v>114452</v>
      </c>
      <c r="J73" s="743" t="n">
        <v>804</v>
      </c>
      <c r="K73" s="743" t="n">
        <v>5453223</v>
      </c>
      <c r="L73" s="743" t="n">
        <v>4302064</v>
      </c>
    </row>
    <row r="74" customFormat="false" ht="16.7" hidden="false" customHeight="true" outlineLevel="0" collapsed="false">
      <c r="A74" s="741" t="s">
        <v>1460</v>
      </c>
      <c r="B74" s="742" t="n">
        <v>894</v>
      </c>
      <c r="C74" s="743" t="n">
        <v>56682</v>
      </c>
      <c r="D74" s="742" t="n">
        <v>1894</v>
      </c>
      <c r="E74" s="743" t="n">
        <v>1934</v>
      </c>
      <c r="F74" s="743" t="s">
        <v>177</v>
      </c>
      <c r="G74" s="743" t="n">
        <v>10428</v>
      </c>
      <c r="H74" s="743" t="n">
        <v>123</v>
      </c>
      <c r="I74" s="743" t="n">
        <v>20274</v>
      </c>
      <c r="J74" s="743" t="n">
        <v>6</v>
      </c>
      <c r="K74" s="743" t="n">
        <v>92234</v>
      </c>
      <c r="L74" s="743" t="n">
        <v>85242</v>
      </c>
    </row>
    <row r="75" customFormat="false" ht="16.7" hidden="false" customHeight="true" outlineLevel="0" collapsed="false">
      <c r="A75" s="741" t="s">
        <v>1461</v>
      </c>
      <c r="B75" s="742" t="n">
        <v>8139</v>
      </c>
      <c r="C75" s="743" t="n">
        <v>433493</v>
      </c>
      <c r="D75" s="742" t="n">
        <v>262260</v>
      </c>
      <c r="E75" s="743" t="n">
        <v>285070</v>
      </c>
      <c r="F75" s="743" t="n">
        <v>32623</v>
      </c>
      <c r="G75" s="743" t="n">
        <v>641398</v>
      </c>
      <c r="H75" s="743" t="n">
        <v>65713</v>
      </c>
      <c r="I75" s="743" t="n">
        <v>47245</v>
      </c>
      <c r="J75" s="743" t="n">
        <v>1108</v>
      </c>
      <c r="K75" s="743" t="n">
        <v>1777049</v>
      </c>
      <c r="L75" s="743" t="n">
        <v>1625196</v>
      </c>
    </row>
    <row r="76" customFormat="false" ht="16.7" hidden="false" customHeight="true" outlineLevel="0" collapsed="false">
      <c r="A76" s="741" t="s">
        <v>1462</v>
      </c>
      <c r="B76" s="742" t="n">
        <v>7231</v>
      </c>
      <c r="C76" s="743" t="n">
        <v>1243</v>
      </c>
      <c r="D76" s="742" t="n">
        <v>34533</v>
      </c>
      <c r="E76" s="743" t="n">
        <v>4093</v>
      </c>
      <c r="F76" s="743" t="n">
        <v>165</v>
      </c>
      <c r="G76" s="743" t="n">
        <v>490014</v>
      </c>
      <c r="H76" s="743" t="n">
        <v>11</v>
      </c>
      <c r="I76" s="743" t="n">
        <v>13732</v>
      </c>
      <c r="J76" s="743" t="n">
        <v>21</v>
      </c>
      <c r="K76" s="743" t="n">
        <v>551042</v>
      </c>
      <c r="L76" s="743" t="n">
        <v>531151</v>
      </c>
    </row>
    <row r="77" customFormat="false" ht="16.7" hidden="false" customHeight="true" outlineLevel="0" collapsed="false">
      <c r="A77" s="741" t="s">
        <v>1463</v>
      </c>
      <c r="B77" s="742" t="n">
        <v>8256</v>
      </c>
      <c r="C77" s="743" t="n">
        <v>505548</v>
      </c>
      <c r="D77" s="742" t="n">
        <v>388274</v>
      </c>
      <c r="E77" s="743" t="n">
        <v>327724</v>
      </c>
      <c r="F77" s="743" t="n">
        <v>12081</v>
      </c>
      <c r="G77" s="743" t="n">
        <v>1106378</v>
      </c>
      <c r="H77" s="743" t="n">
        <v>81916</v>
      </c>
      <c r="I77" s="743" t="n">
        <v>103101</v>
      </c>
      <c r="J77" s="743" t="n">
        <v>57</v>
      </c>
      <c r="K77" s="743" t="n">
        <v>2533336</v>
      </c>
      <c r="L77" s="743" t="n">
        <v>3131376</v>
      </c>
    </row>
    <row r="78" customFormat="false" ht="16.7" hidden="false" customHeight="true" outlineLevel="0" collapsed="false">
      <c r="A78" s="741" t="s">
        <v>1464</v>
      </c>
      <c r="B78" s="742" t="n">
        <v>379</v>
      </c>
      <c r="C78" s="743" t="n">
        <v>1118</v>
      </c>
      <c r="D78" s="742" t="n">
        <v>430</v>
      </c>
      <c r="E78" s="743" t="n">
        <v>630</v>
      </c>
      <c r="F78" s="743" t="s">
        <v>177</v>
      </c>
      <c r="G78" s="743" t="n">
        <v>5574</v>
      </c>
      <c r="H78" s="743" t="s">
        <v>177</v>
      </c>
      <c r="I78" s="743" t="n">
        <v>14314</v>
      </c>
      <c r="J78" s="743" t="n">
        <v>9</v>
      </c>
      <c r="K78" s="743" t="n">
        <v>22454</v>
      </c>
      <c r="L78" s="743" t="n">
        <v>19769</v>
      </c>
    </row>
    <row r="79" customFormat="false" ht="16.7" hidden="false" customHeight="true" outlineLevel="0" collapsed="false">
      <c r="A79" s="741" t="s">
        <v>1465</v>
      </c>
      <c r="B79" s="742" t="n">
        <v>2327</v>
      </c>
      <c r="C79" s="743" t="n">
        <v>41781</v>
      </c>
      <c r="D79" s="742" t="n">
        <v>93743</v>
      </c>
      <c r="E79" s="743" t="n">
        <v>19004</v>
      </c>
      <c r="F79" s="743" t="n">
        <v>760</v>
      </c>
      <c r="G79" s="743" t="n">
        <v>311516</v>
      </c>
      <c r="H79" s="743" t="n">
        <v>1032</v>
      </c>
      <c r="I79" s="743" t="n">
        <v>32896</v>
      </c>
      <c r="J79" s="743" t="n">
        <v>109</v>
      </c>
      <c r="K79" s="743" t="n">
        <v>503169</v>
      </c>
      <c r="L79" s="743" t="n">
        <v>448632</v>
      </c>
    </row>
    <row r="80" customFormat="false" ht="16.7" hidden="false" customHeight="true" outlineLevel="0" collapsed="false">
      <c r="A80" s="741" t="s">
        <v>1466</v>
      </c>
      <c r="B80" s="742" t="n">
        <v>36</v>
      </c>
      <c r="C80" s="743" t="n">
        <v>220</v>
      </c>
      <c r="D80" s="742" t="n">
        <v>473</v>
      </c>
      <c r="E80" s="743" t="n">
        <v>23</v>
      </c>
      <c r="F80" s="743" t="s">
        <v>177</v>
      </c>
      <c r="G80" s="743" t="n">
        <v>1917</v>
      </c>
      <c r="H80" s="743" t="n">
        <v>147</v>
      </c>
      <c r="I80" s="743" t="n">
        <v>10869</v>
      </c>
      <c r="J80" s="743" t="s">
        <v>177</v>
      </c>
      <c r="K80" s="743" t="n">
        <v>13685</v>
      </c>
      <c r="L80" s="743" t="n">
        <v>13528</v>
      </c>
    </row>
    <row r="81" customFormat="false" ht="16.7" hidden="false" customHeight="true" outlineLevel="0" collapsed="false">
      <c r="A81" s="741" t="s">
        <v>1467</v>
      </c>
      <c r="B81" s="742" t="n">
        <v>1110</v>
      </c>
      <c r="C81" s="743" t="n">
        <v>36717</v>
      </c>
      <c r="D81" s="742" t="n">
        <v>62193</v>
      </c>
      <c r="E81" s="743" t="n">
        <v>124987</v>
      </c>
      <c r="F81" s="743" t="n">
        <v>4885</v>
      </c>
      <c r="G81" s="743" t="n">
        <v>317773</v>
      </c>
      <c r="H81" s="743" t="n">
        <v>810</v>
      </c>
      <c r="I81" s="743" t="n">
        <v>38730</v>
      </c>
      <c r="J81" s="743" t="n">
        <v>309</v>
      </c>
      <c r="K81" s="743" t="n">
        <v>587513</v>
      </c>
      <c r="L81" s="743" t="n">
        <v>500449</v>
      </c>
    </row>
    <row r="82" customFormat="false" ht="12.75" hidden="false" customHeight="true" outlineLevel="0" collapsed="false">
      <c r="A82" s="741" t="s">
        <v>1468</v>
      </c>
      <c r="B82" s="742" t="n">
        <v>101</v>
      </c>
      <c r="C82" s="743" t="n">
        <v>31</v>
      </c>
      <c r="D82" s="742" t="n">
        <v>1</v>
      </c>
      <c r="E82" s="743" t="n">
        <v>8</v>
      </c>
      <c r="F82" s="743" t="s">
        <v>177</v>
      </c>
      <c r="G82" s="743" t="n">
        <v>469</v>
      </c>
      <c r="H82" s="743" t="s">
        <v>177</v>
      </c>
      <c r="I82" s="743" t="n">
        <v>3165</v>
      </c>
      <c r="J82" s="743" t="s">
        <v>177</v>
      </c>
      <c r="K82" s="743" t="n">
        <v>3774</v>
      </c>
      <c r="L82" s="743" t="n">
        <v>4017</v>
      </c>
    </row>
    <row r="83" customFormat="false" ht="13.5" hidden="false" customHeight="true" outlineLevel="0" collapsed="false">
      <c r="A83" s="741" t="s">
        <v>1469</v>
      </c>
      <c r="B83" s="742" t="n">
        <v>645</v>
      </c>
      <c r="C83" s="743" t="n">
        <v>13869</v>
      </c>
      <c r="D83" s="742" t="n">
        <v>2526</v>
      </c>
      <c r="E83" s="743" t="n">
        <v>3471</v>
      </c>
      <c r="F83" s="743" t="n">
        <v>916</v>
      </c>
      <c r="G83" s="743" t="n">
        <v>64703</v>
      </c>
      <c r="H83" s="743" t="n">
        <v>3444</v>
      </c>
      <c r="I83" s="743" t="n">
        <v>7186</v>
      </c>
      <c r="J83" s="743" t="s">
        <v>177</v>
      </c>
      <c r="K83" s="743" t="n">
        <v>96759</v>
      </c>
      <c r="L83" s="743" t="n">
        <v>75058</v>
      </c>
    </row>
    <row r="84" customFormat="false" ht="12.75" hidden="false" customHeight="true" outlineLevel="0" collapsed="false">
      <c r="A84" s="741" t="s">
        <v>1470</v>
      </c>
      <c r="B84" s="742" t="n">
        <v>7</v>
      </c>
      <c r="C84" s="743" t="n">
        <v>14</v>
      </c>
      <c r="D84" s="742" t="s">
        <v>177</v>
      </c>
      <c r="E84" s="743" t="s">
        <v>177</v>
      </c>
      <c r="F84" s="743" t="s">
        <v>177</v>
      </c>
      <c r="G84" s="743" t="n">
        <v>16</v>
      </c>
      <c r="H84" s="743" t="n">
        <v>0</v>
      </c>
      <c r="I84" s="743" t="n">
        <v>548</v>
      </c>
      <c r="J84" s="743" t="s">
        <v>177</v>
      </c>
      <c r="K84" s="743" t="n">
        <v>585</v>
      </c>
      <c r="L84" s="743" t="n">
        <v>1019</v>
      </c>
    </row>
    <row r="85" customFormat="false" ht="16.7" hidden="false" customHeight="true" outlineLevel="0" collapsed="false">
      <c r="A85" s="741" t="s">
        <v>1471</v>
      </c>
      <c r="B85" s="742" t="n">
        <v>1301</v>
      </c>
      <c r="C85" s="743" t="n">
        <v>15458</v>
      </c>
      <c r="D85" s="742" t="n">
        <v>73177</v>
      </c>
      <c r="E85" s="743" t="n">
        <v>4849</v>
      </c>
      <c r="F85" s="743" t="n">
        <v>1</v>
      </c>
      <c r="G85" s="743" t="n">
        <v>105449</v>
      </c>
      <c r="H85" s="743" t="n">
        <v>1603</v>
      </c>
      <c r="I85" s="743" t="n">
        <v>10543</v>
      </c>
      <c r="J85" s="743" t="n">
        <v>110</v>
      </c>
      <c r="K85" s="743" t="n">
        <v>212492</v>
      </c>
      <c r="L85" s="743" t="n">
        <v>237762</v>
      </c>
    </row>
    <row r="86" customFormat="false" ht="16.7" hidden="false" customHeight="true" outlineLevel="0" collapsed="false">
      <c r="A86" s="741" t="s">
        <v>1472</v>
      </c>
      <c r="B86" s="747" t="s">
        <v>177</v>
      </c>
      <c r="C86" s="748" t="n">
        <v>2</v>
      </c>
      <c r="D86" s="747" t="s">
        <v>177</v>
      </c>
      <c r="E86" s="748" t="s">
        <v>177</v>
      </c>
      <c r="F86" s="748" t="s">
        <v>177</v>
      </c>
      <c r="G86" s="748" t="n">
        <v>22</v>
      </c>
      <c r="H86" s="748" t="s">
        <v>177</v>
      </c>
      <c r="I86" s="748" t="n">
        <v>151</v>
      </c>
      <c r="J86" s="748" t="s">
        <v>177</v>
      </c>
      <c r="K86" s="748" t="n">
        <v>175</v>
      </c>
      <c r="L86" s="748" t="n">
        <v>267</v>
      </c>
    </row>
    <row r="87" customFormat="false" ht="16.7" hidden="false" customHeight="true" outlineLevel="0" collapsed="false">
      <c r="A87" s="741" t="s">
        <v>1474</v>
      </c>
      <c r="B87" s="742" t="n">
        <v>435</v>
      </c>
      <c r="C87" s="743" t="n">
        <v>12886</v>
      </c>
      <c r="D87" s="742" t="n">
        <v>1741</v>
      </c>
      <c r="E87" s="743" t="n">
        <v>1981</v>
      </c>
      <c r="F87" s="743" t="n">
        <v>31</v>
      </c>
      <c r="G87" s="743" t="n">
        <v>77343</v>
      </c>
      <c r="H87" s="743" t="n">
        <v>10</v>
      </c>
      <c r="I87" s="743" t="n">
        <v>2308</v>
      </c>
      <c r="J87" s="743" t="s">
        <v>177</v>
      </c>
      <c r="K87" s="743" t="n">
        <v>96736</v>
      </c>
      <c r="L87" s="743" t="n">
        <v>110955</v>
      </c>
    </row>
    <row r="88" customFormat="false" ht="8.25" hidden="false" customHeight="true" outlineLevel="0" collapsed="false">
      <c r="A88" s="745"/>
      <c r="B88" s="749"/>
      <c r="C88" s="749"/>
      <c r="D88" s="749"/>
      <c r="E88" s="749"/>
      <c r="F88" s="749"/>
      <c r="G88" s="749"/>
      <c r="H88" s="749"/>
      <c r="I88" s="749"/>
      <c r="J88" s="749"/>
      <c r="K88" s="749"/>
      <c r="L88" s="749"/>
    </row>
    <row r="89" customFormat="false" ht="11.25" hidden="false" customHeight="false" outlineLevel="0" collapsed="false">
      <c r="L89" s="733" t="s">
        <v>1653</v>
      </c>
    </row>
    <row r="90" customFormat="false" ht="15" hidden="false" customHeight="false" outlineLevel="0" collapsed="false">
      <c r="A90" s="703" t="s">
        <v>1642</v>
      </c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</row>
    <row r="91" customFormat="false" ht="15" hidden="false" customHeight="false" outlineLevel="0" collapsed="false">
      <c r="A91" s="703" t="s">
        <v>1643</v>
      </c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</row>
    <row r="92" customFormat="false" ht="15" hidden="false" customHeight="false" outlineLevel="0" collapsed="false">
      <c r="A92" s="703" t="s">
        <v>51</v>
      </c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</row>
    <row r="93" customFormat="false" ht="11.25" hidden="false" customHeight="false" outlineLevel="0" collapsed="false">
      <c r="K93" s="734"/>
      <c r="L93" s="735" t="s">
        <v>53</v>
      </c>
    </row>
    <row r="94" customFormat="false" ht="18.95" hidden="false" customHeight="true" outlineLevel="0" collapsed="false">
      <c r="A94" s="736" t="s">
        <v>1644</v>
      </c>
      <c r="B94" s="737" t="s">
        <v>1527</v>
      </c>
      <c r="C94" s="737"/>
      <c r="D94" s="737"/>
      <c r="E94" s="737"/>
      <c r="F94" s="737"/>
      <c r="G94" s="737"/>
      <c r="H94" s="737"/>
      <c r="I94" s="737"/>
      <c r="J94" s="737"/>
      <c r="K94" s="737"/>
      <c r="L94" s="738" t="s">
        <v>1528</v>
      </c>
    </row>
    <row r="95" customFormat="false" ht="18.95" hidden="false" customHeight="true" outlineLevel="0" collapsed="false">
      <c r="A95" s="736"/>
      <c r="B95" s="736" t="s">
        <v>1646</v>
      </c>
      <c r="C95" s="739" t="s">
        <v>1530</v>
      </c>
      <c r="D95" s="739"/>
      <c r="E95" s="736" t="s">
        <v>1647</v>
      </c>
      <c r="F95" s="736" t="s">
        <v>1648</v>
      </c>
      <c r="G95" s="736" t="s">
        <v>1649</v>
      </c>
      <c r="H95" s="736" t="s">
        <v>1650</v>
      </c>
      <c r="I95" s="736" t="s">
        <v>1651</v>
      </c>
      <c r="J95" s="736" t="s">
        <v>1652</v>
      </c>
      <c r="K95" s="736" t="s">
        <v>137</v>
      </c>
      <c r="L95" s="738"/>
    </row>
    <row r="96" customFormat="false" ht="82.5" hidden="false" customHeight="true" outlineLevel="0" collapsed="false">
      <c r="A96" s="736"/>
      <c r="B96" s="736"/>
      <c r="C96" s="736" t="s">
        <v>1537</v>
      </c>
      <c r="D96" s="736" t="s">
        <v>1538</v>
      </c>
      <c r="E96" s="736"/>
      <c r="F96" s="736"/>
      <c r="G96" s="736"/>
      <c r="H96" s="736"/>
      <c r="I96" s="736"/>
      <c r="J96" s="736"/>
      <c r="K96" s="736"/>
      <c r="L96" s="738"/>
    </row>
    <row r="97" customFormat="false" ht="11.25" hidden="false" customHeight="true" outlineLevel="0" collapsed="false">
      <c r="A97" s="736"/>
      <c r="B97" s="740" t="s">
        <v>60</v>
      </c>
      <c r="C97" s="740" t="s">
        <v>61</v>
      </c>
      <c r="D97" s="740" t="s">
        <v>62</v>
      </c>
      <c r="E97" s="740" t="s">
        <v>63</v>
      </c>
      <c r="F97" s="740" t="s">
        <v>64</v>
      </c>
      <c r="G97" s="740" t="s">
        <v>65</v>
      </c>
      <c r="H97" s="740" t="s">
        <v>157</v>
      </c>
      <c r="I97" s="740" t="s">
        <v>158</v>
      </c>
      <c r="J97" s="740" t="s">
        <v>309</v>
      </c>
      <c r="K97" s="736" t="s">
        <v>1539</v>
      </c>
      <c r="L97" s="736" t="s">
        <v>311</v>
      </c>
    </row>
    <row r="98" customFormat="false" ht="18.75" hidden="false" customHeight="true" outlineLevel="0" collapsed="false">
      <c r="A98" s="750" t="s">
        <v>1475</v>
      </c>
      <c r="B98" s="751" t="s">
        <v>177</v>
      </c>
      <c r="C98" s="751" t="s">
        <v>177</v>
      </c>
      <c r="D98" s="751" t="s">
        <v>177</v>
      </c>
      <c r="E98" s="751" t="s">
        <v>177</v>
      </c>
      <c r="F98" s="751" t="s">
        <v>177</v>
      </c>
      <c r="G98" s="751" t="n">
        <v>15</v>
      </c>
      <c r="H98" s="751" t="s">
        <v>177</v>
      </c>
      <c r="I98" s="751" t="n">
        <v>74</v>
      </c>
      <c r="J98" s="751" t="s">
        <v>177</v>
      </c>
      <c r="K98" s="751" t="n">
        <v>89</v>
      </c>
      <c r="L98" s="751" t="n">
        <v>87184</v>
      </c>
    </row>
    <row r="99" customFormat="false" ht="21.75" hidden="false" customHeight="true" outlineLevel="0" collapsed="false">
      <c r="A99" s="752" t="s">
        <v>1476</v>
      </c>
      <c r="B99" s="735" t="n">
        <v>721</v>
      </c>
      <c r="C99" s="735" t="n">
        <v>26327</v>
      </c>
      <c r="D99" s="735" t="n">
        <v>5228</v>
      </c>
      <c r="E99" s="735" t="n">
        <v>1548</v>
      </c>
      <c r="F99" s="735" t="n">
        <v>51</v>
      </c>
      <c r="G99" s="735" t="n">
        <v>139253</v>
      </c>
      <c r="H99" s="735" t="n">
        <v>467</v>
      </c>
      <c r="I99" s="735" t="n">
        <v>121373</v>
      </c>
      <c r="J99" s="735" t="n">
        <v>382</v>
      </c>
      <c r="K99" s="735" t="n">
        <v>295351</v>
      </c>
      <c r="L99" s="753" t="n">
        <v>199295</v>
      </c>
    </row>
    <row r="100" customFormat="false" ht="20.25" hidden="false" customHeight="true" outlineLevel="0" collapsed="false">
      <c r="A100" s="754" t="s">
        <v>1477</v>
      </c>
      <c r="B100" s="735" t="n">
        <v>1</v>
      </c>
      <c r="C100" s="735" t="s">
        <v>177</v>
      </c>
      <c r="D100" s="735" t="s">
        <v>177</v>
      </c>
      <c r="E100" s="735" t="s">
        <v>177</v>
      </c>
      <c r="F100" s="735" t="s">
        <v>177</v>
      </c>
      <c r="G100" s="735" t="n">
        <v>4</v>
      </c>
      <c r="H100" s="735" t="s">
        <v>177</v>
      </c>
      <c r="I100" s="735" t="n">
        <v>4</v>
      </c>
      <c r="J100" s="735" t="s">
        <v>177</v>
      </c>
      <c r="K100" s="735" t="n">
        <v>8</v>
      </c>
      <c r="L100" s="733" t="n">
        <v>5</v>
      </c>
    </row>
    <row r="101" customFormat="false" ht="23.25" hidden="false" customHeight="true" outlineLevel="0" collapsed="false">
      <c r="A101" s="754" t="s">
        <v>1478</v>
      </c>
      <c r="B101" s="733" t="n">
        <v>226</v>
      </c>
      <c r="C101" s="733" t="n">
        <v>4357</v>
      </c>
      <c r="D101" s="733" t="n">
        <v>926</v>
      </c>
      <c r="E101" s="733" t="n">
        <v>167</v>
      </c>
      <c r="F101" s="733" t="n">
        <v>2</v>
      </c>
      <c r="G101" s="733" t="n">
        <v>16450</v>
      </c>
      <c r="H101" s="733" t="n">
        <v>4</v>
      </c>
      <c r="I101" s="733" t="n">
        <v>386</v>
      </c>
      <c r="J101" s="733" t="s">
        <v>177</v>
      </c>
      <c r="K101" s="733" t="n">
        <v>22519</v>
      </c>
      <c r="L101" s="743" t="n">
        <v>19441</v>
      </c>
    </row>
    <row r="102" customFormat="false" ht="20.25" hidden="false" customHeight="true" outlineLevel="0" collapsed="false">
      <c r="A102" s="754" t="s">
        <v>1479</v>
      </c>
      <c r="B102" s="733" t="n">
        <v>121</v>
      </c>
      <c r="C102" s="733" t="n">
        <v>75</v>
      </c>
      <c r="D102" s="733" t="s">
        <v>177</v>
      </c>
      <c r="E102" s="733" t="s">
        <v>177</v>
      </c>
      <c r="F102" s="733" t="s">
        <v>177</v>
      </c>
      <c r="G102" s="733" t="n">
        <v>328</v>
      </c>
      <c r="H102" s="733" t="s">
        <v>177</v>
      </c>
      <c r="I102" s="733" t="s">
        <v>177</v>
      </c>
      <c r="J102" s="733" t="s">
        <v>177</v>
      </c>
      <c r="K102" s="733" t="n">
        <v>523</v>
      </c>
      <c r="L102" s="733" t="n">
        <v>7</v>
      </c>
    </row>
    <row r="103" customFormat="false" ht="18" hidden="false" customHeight="true" outlineLevel="0" collapsed="false">
      <c r="A103" s="754" t="s">
        <v>1480</v>
      </c>
      <c r="B103" s="733" t="n">
        <v>47</v>
      </c>
      <c r="C103" s="733" t="n">
        <v>5490</v>
      </c>
      <c r="D103" s="733" t="n">
        <v>8</v>
      </c>
      <c r="E103" s="733" t="n">
        <v>1179</v>
      </c>
      <c r="F103" s="733" t="n">
        <v>5</v>
      </c>
      <c r="G103" s="733" t="n">
        <v>20913</v>
      </c>
      <c r="H103" s="733" t="n">
        <v>6</v>
      </c>
      <c r="I103" s="733" t="n">
        <v>4491</v>
      </c>
      <c r="J103" s="733" t="s">
        <v>177</v>
      </c>
      <c r="K103" s="733" t="n">
        <v>32139</v>
      </c>
      <c r="L103" s="733" t="n">
        <v>39717</v>
      </c>
    </row>
    <row r="104" customFormat="false" ht="21.75" hidden="false" customHeight="true" outlineLevel="0" collapsed="false">
      <c r="A104" s="754" t="s">
        <v>1481</v>
      </c>
      <c r="B104" s="733" t="n">
        <v>1</v>
      </c>
      <c r="C104" s="733" t="s">
        <v>177</v>
      </c>
      <c r="D104" s="733" t="s">
        <v>177</v>
      </c>
      <c r="E104" s="733" t="s">
        <v>177</v>
      </c>
      <c r="F104" s="733" t="s">
        <v>177</v>
      </c>
      <c r="G104" s="733" t="n">
        <v>9</v>
      </c>
      <c r="H104" s="733" t="s">
        <v>177</v>
      </c>
      <c r="I104" s="733" t="s">
        <v>177</v>
      </c>
      <c r="J104" s="733" t="s">
        <v>177</v>
      </c>
      <c r="K104" s="733" t="n">
        <v>10</v>
      </c>
      <c r="L104" s="733" t="s">
        <v>177</v>
      </c>
    </row>
    <row r="105" customFormat="false" ht="20.25" hidden="false" customHeight="true" outlineLevel="0" collapsed="false">
      <c r="A105" s="754" t="s">
        <v>1482</v>
      </c>
      <c r="B105" s="733" t="n">
        <v>1</v>
      </c>
      <c r="C105" s="733" t="n">
        <v>59</v>
      </c>
      <c r="D105" s="733" t="n">
        <v>1</v>
      </c>
      <c r="E105" s="733" t="n">
        <v>101</v>
      </c>
      <c r="F105" s="733" t="s">
        <v>177</v>
      </c>
      <c r="G105" s="733" t="n">
        <v>438</v>
      </c>
      <c r="H105" s="733" t="s">
        <v>177</v>
      </c>
      <c r="I105" s="733" t="n">
        <v>828</v>
      </c>
      <c r="J105" s="733" t="s">
        <v>177</v>
      </c>
      <c r="K105" s="733" t="n">
        <v>1427</v>
      </c>
      <c r="L105" s="733" t="n">
        <v>1304</v>
      </c>
    </row>
    <row r="106" customFormat="false" ht="18" hidden="false" customHeight="true" outlineLevel="0" collapsed="false">
      <c r="A106" s="754" t="s">
        <v>1483</v>
      </c>
      <c r="B106" s="733" t="n">
        <v>382</v>
      </c>
      <c r="C106" s="733" t="n">
        <v>474</v>
      </c>
      <c r="D106" s="733" t="s">
        <v>177</v>
      </c>
      <c r="E106" s="733" t="s">
        <v>177</v>
      </c>
      <c r="F106" s="733" t="s">
        <v>177</v>
      </c>
      <c r="G106" s="733" t="n">
        <v>4689</v>
      </c>
      <c r="H106" s="733" t="s">
        <v>177</v>
      </c>
      <c r="I106" s="733" t="n">
        <v>12</v>
      </c>
      <c r="J106" s="733" t="s">
        <v>177</v>
      </c>
      <c r="K106" s="733" t="n">
        <v>5557</v>
      </c>
      <c r="L106" s="733" t="n">
        <v>9</v>
      </c>
    </row>
    <row r="107" customFormat="false" ht="21.75" hidden="false" customHeight="true" outlineLevel="0" collapsed="false">
      <c r="A107" s="754" t="s">
        <v>1484</v>
      </c>
      <c r="B107" s="733" t="s">
        <v>177</v>
      </c>
      <c r="C107" s="733" t="n">
        <v>68</v>
      </c>
      <c r="D107" s="733" t="n">
        <v>311</v>
      </c>
      <c r="E107" s="733" t="n">
        <v>751</v>
      </c>
      <c r="F107" s="733" t="s">
        <v>177</v>
      </c>
      <c r="G107" s="733" t="n">
        <v>591</v>
      </c>
      <c r="H107" s="733" t="s">
        <v>177</v>
      </c>
      <c r="I107" s="733" t="n">
        <v>4039</v>
      </c>
      <c r="J107" s="733" t="s">
        <v>177</v>
      </c>
      <c r="K107" s="733" t="n">
        <v>5760</v>
      </c>
      <c r="L107" s="733" t="n">
        <v>6453</v>
      </c>
    </row>
    <row r="108" customFormat="false" ht="18" hidden="false" customHeight="true" outlineLevel="0" collapsed="false">
      <c r="A108" s="754" t="s">
        <v>1485</v>
      </c>
      <c r="B108" s="733" t="s">
        <v>177</v>
      </c>
      <c r="C108" s="733" t="s">
        <v>177</v>
      </c>
      <c r="D108" s="733" t="s">
        <v>177</v>
      </c>
      <c r="E108" s="733" t="s">
        <v>177</v>
      </c>
      <c r="F108" s="733" t="s">
        <v>177</v>
      </c>
      <c r="G108" s="733" t="n">
        <v>14</v>
      </c>
      <c r="H108" s="733" t="s">
        <v>177</v>
      </c>
      <c r="I108" s="733" t="s">
        <v>177</v>
      </c>
      <c r="J108" s="733" t="s">
        <v>177</v>
      </c>
      <c r="K108" s="733" t="n">
        <v>14</v>
      </c>
      <c r="L108" s="733" t="n">
        <v>4</v>
      </c>
    </row>
    <row r="109" customFormat="false" ht="19.5" hidden="false" customHeight="true" outlineLevel="0" collapsed="false">
      <c r="A109" s="754" t="s">
        <v>1486</v>
      </c>
      <c r="B109" s="733" t="s">
        <v>177</v>
      </c>
      <c r="C109" s="733" t="n">
        <v>5</v>
      </c>
      <c r="D109" s="733" t="s">
        <v>177</v>
      </c>
      <c r="E109" s="733" t="s">
        <v>177</v>
      </c>
      <c r="F109" s="733" t="s">
        <v>177</v>
      </c>
      <c r="G109" s="733" t="n">
        <v>107</v>
      </c>
      <c r="H109" s="733" t="s">
        <v>177</v>
      </c>
      <c r="I109" s="733" t="n">
        <v>39</v>
      </c>
      <c r="J109" s="733" t="s">
        <v>177</v>
      </c>
      <c r="K109" s="733" t="n">
        <v>151</v>
      </c>
      <c r="L109" s="733" t="n">
        <v>179</v>
      </c>
    </row>
    <row r="110" customFormat="false" ht="24.75" hidden="false" customHeight="true" outlineLevel="0" collapsed="false">
      <c r="A110" s="754" t="s">
        <v>1487</v>
      </c>
      <c r="B110" s="733" t="s">
        <v>177</v>
      </c>
      <c r="C110" s="733" t="s">
        <v>177</v>
      </c>
      <c r="D110" s="733" t="s">
        <v>177</v>
      </c>
      <c r="E110" s="733" t="s">
        <v>177</v>
      </c>
      <c r="F110" s="733" t="s">
        <v>177</v>
      </c>
      <c r="G110" s="733" t="n">
        <v>2</v>
      </c>
      <c r="H110" s="733" t="s">
        <v>177</v>
      </c>
      <c r="I110" s="733" t="s">
        <v>177</v>
      </c>
      <c r="J110" s="733" t="s">
        <v>177</v>
      </c>
      <c r="K110" s="733" t="n">
        <v>2</v>
      </c>
      <c r="L110" s="733" t="n">
        <v>3</v>
      </c>
    </row>
    <row r="111" customFormat="false" ht="22.5" hidden="false" customHeight="true" outlineLevel="0" collapsed="false">
      <c r="A111" s="754" t="s">
        <v>1488</v>
      </c>
      <c r="B111" s="733" t="s">
        <v>177</v>
      </c>
      <c r="C111" s="733" t="n">
        <v>98</v>
      </c>
      <c r="D111" s="733" t="s">
        <v>177</v>
      </c>
      <c r="E111" s="733" t="n">
        <v>4</v>
      </c>
      <c r="F111" s="733" t="s">
        <v>177</v>
      </c>
      <c r="G111" s="733" t="n">
        <v>504</v>
      </c>
      <c r="H111" s="733" t="s">
        <v>177</v>
      </c>
      <c r="I111" s="733" t="n">
        <v>5097</v>
      </c>
      <c r="J111" s="733" t="s">
        <v>177</v>
      </c>
      <c r="K111" s="733" t="n">
        <v>5703</v>
      </c>
      <c r="L111" s="733" t="n">
        <v>6432</v>
      </c>
    </row>
    <row r="112" customFormat="false" ht="20.25" hidden="false" customHeight="true" outlineLevel="0" collapsed="false">
      <c r="A112" s="754" t="s">
        <v>1489</v>
      </c>
      <c r="B112" s="733" t="s">
        <v>177</v>
      </c>
      <c r="C112" s="733" t="s">
        <v>177</v>
      </c>
      <c r="D112" s="733" t="n">
        <v>59</v>
      </c>
      <c r="E112" s="733" t="s">
        <v>177</v>
      </c>
      <c r="F112" s="733" t="s">
        <v>177</v>
      </c>
      <c r="G112" s="733" t="n">
        <v>3</v>
      </c>
      <c r="H112" s="733" t="s">
        <v>177</v>
      </c>
      <c r="I112" s="733" t="n">
        <v>2</v>
      </c>
      <c r="J112" s="733" t="s">
        <v>177</v>
      </c>
      <c r="K112" s="733" t="n">
        <v>63</v>
      </c>
      <c r="L112" s="733" t="n">
        <v>3</v>
      </c>
    </row>
    <row r="113" customFormat="false" ht="20.25" hidden="false" customHeight="true" outlineLevel="0" collapsed="false">
      <c r="A113" s="754" t="s">
        <v>1490</v>
      </c>
      <c r="B113" s="733" t="s">
        <v>177</v>
      </c>
      <c r="C113" s="733" t="s">
        <v>177</v>
      </c>
      <c r="D113" s="733" t="s">
        <v>177</v>
      </c>
      <c r="E113" s="733" t="s">
        <v>177</v>
      </c>
      <c r="F113" s="733" t="s">
        <v>177</v>
      </c>
      <c r="G113" s="733" t="n">
        <v>3</v>
      </c>
      <c r="H113" s="733" t="s">
        <v>177</v>
      </c>
      <c r="I113" s="733" t="s">
        <v>177</v>
      </c>
      <c r="J113" s="733" t="s">
        <v>177</v>
      </c>
      <c r="K113" s="733" t="n">
        <v>3</v>
      </c>
      <c r="L113" s="733" t="n">
        <v>4</v>
      </c>
    </row>
    <row r="114" customFormat="false" ht="22.5" hidden="false" customHeight="true" outlineLevel="0" collapsed="false">
      <c r="A114" s="754" t="s">
        <v>1491</v>
      </c>
      <c r="B114" s="733" t="s">
        <v>177</v>
      </c>
      <c r="C114" s="733" t="n">
        <v>463</v>
      </c>
      <c r="D114" s="733" t="s">
        <v>177</v>
      </c>
      <c r="E114" s="733" t="s">
        <v>177</v>
      </c>
      <c r="F114" s="733" t="n">
        <v>1</v>
      </c>
      <c r="G114" s="733" t="n">
        <v>2795</v>
      </c>
      <c r="H114" s="733" t="s">
        <v>177</v>
      </c>
      <c r="I114" s="733" t="n">
        <v>222</v>
      </c>
      <c r="J114" s="733" t="s">
        <v>177</v>
      </c>
      <c r="K114" s="733" t="n">
        <v>3480</v>
      </c>
      <c r="L114" s="733" t="n">
        <v>7677</v>
      </c>
    </row>
    <row r="115" customFormat="false" ht="17.25" hidden="false" customHeight="true" outlineLevel="0" collapsed="false">
      <c r="A115" s="754" t="s">
        <v>1492</v>
      </c>
      <c r="B115" s="733" t="s">
        <v>177</v>
      </c>
      <c r="C115" s="733" t="s">
        <v>177</v>
      </c>
      <c r="D115" s="733" t="s">
        <v>177</v>
      </c>
      <c r="E115" s="733" t="s">
        <v>177</v>
      </c>
      <c r="F115" s="733" t="s">
        <v>177</v>
      </c>
      <c r="G115" s="733" t="n">
        <v>1</v>
      </c>
      <c r="H115" s="733" t="s">
        <v>177</v>
      </c>
      <c r="I115" s="733" t="n">
        <v>2</v>
      </c>
      <c r="J115" s="733" t="s">
        <v>177</v>
      </c>
      <c r="K115" s="733" t="n">
        <v>3</v>
      </c>
      <c r="L115" s="733" t="n">
        <v>3</v>
      </c>
    </row>
    <row r="116" customFormat="false" ht="20.25" hidden="false" customHeight="true" outlineLevel="0" collapsed="false">
      <c r="A116" s="754" t="s">
        <v>1493</v>
      </c>
      <c r="B116" s="733" t="s">
        <v>177</v>
      </c>
      <c r="C116" s="733" t="s">
        <v>177</v>
      </c>
      <c r="D116" s="733" t="s">
        <v>177</v>
      </c>
      <c r="E116" s="733" t="s">
        <v>177</v>
      </c>
      <c r="F116" s="733" t="s">
        <v>177</v>
      </c>
      <c r="G116" s="733" t="s">
        <v>177</v>
      </c>
      <c r="H116" s="733" t="s">
        <v>177</v>
      </c>
      <c r="I116" s="733" t="n">
        <v>0</v>
      </c>
      <c r="J116" s="733" t="s">
        <v>177</v>
      </c>
      <c r="K116" s="733" t="s">
        <v>177</v>
      </c>
      <c r="L116" s="733" t="s">
        <v>177</v>
      </c>
    </row>
    <row r="117" customFormat="false" ht="17.25" hidden="false" customHeight="true" outlineLevel="0" collapsed="false">
      <c r="A117" s="754" t="s">
        <v>1494</v>
      </c>
      <c r="B117" s="733" t="s">
        <v>177</v>
      </c>
      <c r="C117" s="733" t="s">
        <v>177</v>
      </c>
      <c r="D117" s="733" t="s">
        <v>177</v>
      </c>
      <c r="E117" s="733" t="s">
        <v>177</v>
      </c>
      <c r="F117" s="733" t="s">
        <v>177</v>
      </c>
      <c r="G117" s="733" t="s">
        <v>177</v>
      </c>
      <c r="H117" s="733" t="s">
        <v>177</v>
      </c>
      <c r="I117" s="733" t="n">
        <v>21</v>
      </c>
      <c r="J117" s="733" t="s">
        <v>177</v>
      </c>
      <c r="K117" s="733" t="n">
        <v>21</v>
      </c>
      <c r="L117" s="733" t="n">
        <v>45</v>
      </c>
    </row>
    <row r="118" customFormat="false" ht="16.5" hidden="false" customHeight="true" outlineLevel="0" collapsed="false">
      <c r="A118" s="754" t="s">
        <v>1495</v>
      </c>
      <c r="B118" s="733" t="s">
        <v>177</v>
      </c>
      <c r="C118" s="733" t="s">
        <v>177</v>
      </c>
      <c r="D118" s="733" t="s">
        <v>177</v>
      </c>
      <c r="E118" s="733" t="s">
        <v>177</v>
      </c>
      <c r="F118" s="733" t="s">
        <v>177</v>
      </c>
      <c r="G118" s="733" t="s">
        <v>177</v>
      </c>
      <c r="H118" s="733" t="s">
        <v>177</v>
      </c>
      <c r="I118" s="733" t="s">
        <v>177</v>
      </c>
      <c r="J118" s="733" t="s">
        <v>177</v>
      </c>
      <c r="K118" s="733" t="s">
        <v>177</v>
      </c>
      <c r="L118" s="733" t="s">
        <v>177</v>
      </c>
    </row>
    <row r="119" customFormat="false" ht="18.75" hidden="false" customHeight="true" outlineLevel="0" collapsed="false">
      <c r="A119" s="754" t="s">
        <v>1496</v>
      </c>
      <c r="B119" s="733" t="s">
        <v>177</v>
      </c>
      <c r="C119" s="733" t="n">
        <v>7</v>
      </c>
      <c r="D119" s="733" t="s">
        <v>177</v>
      </c>
      <c r="E119" s="733" t="s">
        <v>177</v>
      </c>
      <c r="F119" s="733" t="s">
        <v>177</v>
      </c>
      <c r="G119" s="733" t="n">
        <v>6</v>
      </c>
      <c r="H119" s="733" t="s">
        <v>177</v>
      </c>
      <c r="I119" s="733" t="s">
        <v>177</v>
      </c>
      <c r="J119" s="733" t="s">
        <v>177</v>
      </c>
      <c r="K119" s="733" t="n">
        <v>13</v>
      </c>
      <c r="L119" s="733" t="n">
        <v>22</v>
      </c>
    </row>
    <row r="120" customFormat="false" ht="18" hidden="false" customHeight="true" outlineLevel="0" collapsed="false">
      <c r="A120" s="754" t="s">
        <v>1497</v>
      </c>
      <c r="B120" s="733" t="s">
        <v>177</v>
      </c>
      <c r="C120" s="733" t="s">
        <v>177</v>
      </c>
      <c r="D120" s="733" t="n">
        <v>60</v>
      </c>
      <c r="E120" s="733" t="s">
        <v>177</v>
      </c>
      <c r="F120" s="733" t="s">
        <v>177</v>
      </c>
      <c r="G120" s="733" t="s">
        <v>177</v>
      </c>
      <c r="H120" s="733" t="s">
        <v>177</v>
      </c>
      <c r="I120" s="733" t="n">
        <v>116897</v>
      </c>
      <c r="J120" s="733" t="s">
        <v>177</v>
      </c>
      <c r="K120" s="733" t="n">
        <v>116957</v>
      </c>
      <c r="L120" s="733" t="n">
        <v>103853</v>
      </c>
    </row>
    <row r="121" customFormat="false" ht="20.25" hidden="false" customHeight="true" outlineLevel="0" collapsed="false">
      <c r="A121" s="754" t="s">
        <v>1498</v>
      </c>
      <c r="B121" s="733" t="n">
        <v>3</v>
      </c>
      <c r="C121" s="733" t="s">
        <v>177</v>
      </c>
      <c r="D121" s="733" t="s">
        <v>177</v>
      </c>
      <c r="E121" s="733" t="s">
        <v>177</v>
      </c>
      <c r="F121" s="733" t="s">
        <v>177</v>
      </c>
      <c r="G121" s="733" t="n">
        <v>4</v>
      </c>
      <c r="H121" s="733" t="s">
        <v>177</v>
      </c>
      <c r="I121" s="733" t="n">
        <v>122336</v>
      </c>
      <c r="J121" s="733" t="s">
        <v>177</v>
      </c>
      <c r="K121" s="733" t="n">
        <v>122343</v>
      </c>
      <c r="L121" s="733" t="n">
        <v>126447</v>
      </c>
    </row>
    <row r="122" customFormat="false" ht="19.5" hidden="false" customHeight="true" outlineLevel="0" collapsed="false">
      <c r="A122" s="754" t="s">
        <v>1499</v>
      </c>
      <c r="B122" s="733" t="s">
        <v>177</v>
      </c>
      <c r="C122" s="733" t="s">
        <v>177</v>
      </c>
      <c r="D122" s="733" t="s">
        <v>177</v>
      </c>
      <c r="E122" s="733" t="s">
        <v>177</v>
      </c>
      <c r="F122" s="733" t="s">
        <v>177</v>
      </c>
      <c r="G122" s="733" t="s">
        <v>177</v>
      </c>
      <c r="H122" s="733" t="s">
        <v>177</v>
      </c>
      <c r="I122" s="733" t="n">
        <v>7605</v>
      </c>
      <c r="J122" s="733" t="s">
        <v>177</v>
      </c>
      <c r="K122" s="733" t="n">
        <v>7605</v>
      </c>
      <c r="L122" s="733" t="s">
        <v>177</v>
      </c>
    </row>
    <row r="123" customFormat="false" ht="18" hidden="false" customHeight="true" outlineLevel="0" collapsed="false">
      <c r="A123" s="754" t="s">
        <v>1500</v>
      </c>
      <c r="B123" s="733" t="s">
        <v>177</v>
      </c>
      <c r="C123" s="733" t="s">
        <v>177</v>
      </c>
      <c r="D123" s="733" t="s">
        <v>177</v>
      </c>
      <c r="E123" s="733" t="s">
        <v>177</v>
      </c>
      <c r="F123" s="733" t="s">
        <v>177</v>
      </c>
      <c r="G123" s="733" t="s">
        <v>177</v>
      </c>
      <c r="H123" s="733" t="s">
        <v>177</v>
      </c>
      <c r="I123" s="733" t="n">
        <v>62693</v>
      </c>
      <c r="J123" s="733" t="s">
        <v>177</v>
      </c>
      <c r="K123" s="733" t="n">
        <v>62693</v>
      </c>
      <c r="L123" s="733" t="n">
        <v>58446</v>
      </c>
    </row>
    <row r="124" customFormat="false" ht="15" hidden="false" customHeight="true" outlineLevel="0" collapsed="false">
      <c r="A124" s="754" t="s">
        <v>1501</v>
      </c>
      <c r="B124" s="733" t="s">
        <v>177</v>
      </c>
      <c r="C124" s="733" t="s">
        <v>177</v>
      </c>
      <c r="D124" s="733" t="s">
        <v>177</v>
      </c>
      <c r="E124" s="733" t="s">
        <v>177</v>
      </c>
      <c r="F124" s="733" t="s">
        <v>177</v>
      </c>
      <c r="G124" s="733" t="s">
        <v>177</v>
      </c>
      <c r="H124" s="733" t="s">
        <v>177</v>
      </c>
      <c r="I124" s="733" t="n">
        <v>7096</v>
      </c>
      <c r="J124" s="733" t="s">
        <v>177</v>
      </c>
      <c r="K124" s="733" t="n">
        <v>7096</v>
      </c>
      <c r="L124" s="733" t="n">
        <v>10755</v>
      </c>
    </row>
    <row r="125" customFormat="false" ht="15.75" hidden="false" customHeight="true" outlineLevel="0" collapsed="false">
      <c r="A125" s="755" t="s">
        <v>137</v>
      </c>
      <c r="B125" s="756" t="n">
        <v>4578889</v>
      </c>
      <c r="C125" s="756" t="n">
        <v>19136274</v>
      </c>
      <c r="D125" s="756" t="n">
        <v>19629718</v>
      </c>
      <c r="E125" s="756" t="n">
        <v>9121341</v>
      </c>
      <c r="F125" s="756" t="n">
        <v>759828</v>
      </c>
      <c r="G125" s="756" t="n">
        <v>31759290</v>
      </c>
      <c r="H125" s="756" t="n">
        <v>2713558</v>
      </c>
      <c r="I125" s="756" t="n">
        <v>6861383</v>
      </c>
      <c r="J125" s="756" t="n">
        <v>584487</v>
      </c>
      <c r="K125" s="756" t="n">
        <v>95144768</v>
      </c>
      <c r="L125" s="756" t="n">
        <v>92376258</v>
      </c>
      <c r="M125" s="757"/>
      <c r="N125" s="757"/>
      <c r="O125" s="757"/>
      <c r="P125" s="757"/>
      <c r="Q125" s="757"/>
      <c r="R125" s="757"/>
      <c r="S125" s="757"/>
      <c r="T125" s="757"/>
      <c r="U125" s="757"/>
      <c r="V125" s="757"/>
    </row>
    <row r="126" customFormat="false" ht="33.75" hidden="false" customHeight="false" outlineLevel="0" collapsed="false">
      <c r="A126" s="758" t="s">
        <v>512</v>
      </c>
      <c r="B126" s="759" t="n">
        <v>8.36</v>
      </c>
      <c r="C126" s="759" t="n">
        <v>9.19</v>
      </c>
      <c r="D126" s="759" t="n">
        <v>10.34</v>
      </c>
      <c r="E126" s="759" t="n">
        <v>9.81</v>
      </c>
      <c r="F126" s="759" t="n">
        <v>9.11</v>
      </c>
      <c r="G126" s="759" t="n">
        <v>9.55</v>
      </c>
      <c r="H126" s="759" t="n">
        <v>10.32</v>
      </c>
      <c r="I126" s="759" t="n">
        <v>10.48</v>
      </c>
      <c r="J126" s="759" t="n">
        <v>7.58</v>
      </c>
      <c r="K126" s="759" t="n">
        <v>9.68</v>
      </c>
      <c r="L126" s="759" t="n">
        <v>9.59</v>
      </c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3"/>
    <mergeCell ref="B50:K50"/>
    <mergeCell ref="L50:L52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7"/>
    <mergeCell ref="B94:K94"/>
    <mergeCell ref="L94:L96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4" man="true" max="16383" min="0"/>
    <brk id="88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32" width="9.24"/>
    <col collapsed="false" customWidth="true" hidden="false" outlineLevel="0" max="2" min="2" style="732" width="7.87"/>
    <col collapsed="false" customWidth="true" hidden="false" outlineLevel="0" max="3" min="3" style="732" width="8.62"/>
    <col collapsed="false" customWidth="true" hidden="false" outlineLevel="0" max="4" min="4" style="732" width="7.75"/>
    <col collapsed="false" customWidth="true" hidden="false" outlineLevel="0" max="5" min="5" style="732" width="7.99"/>
    <col collapsed="false" customWidth="true" hidden="false" outlineLevel="0" max="6" min="6" style="732" width="7.62"/>
    <col collapsed="false" customWidth="true" hidden="false" outlineLevel="0" max="7" min="7" style="732" width="8.49"/>
    <col collapsed="false" customWidth="true" hidden="false" outlineLevel="0" max="8" min="8" style="732" width="7.62"/>
    <col collapsed="false" customWidth="true" hidden="false" outlineLevel="0" max="9" min="9" style="732" width="8.25"/>
    <col collapsed="false" customWidth="true" hidden="false" outlineLevel="0" max="10" min="10" style="732" width="6.37"/>
    <col collapsed="false" customWidth="true" hidden="false" outlineLevel="0" max="11" min="11" style="732" width="8.49"/>
    <col collapsed="false" customWidth="true" hidden="false" outlineLevel="0" max="12" min="12" style="732" width="9.62"/>
    <col collapsed="false" customWidth="false" hidden="false" outlineLevel="0" max="257" min="13" style="732" width="8.99"/>
  </cols>
  <sheetData>
    <row r="1" customFormat="false" ht="11.25" hidden="false" customHeight="false" outlineLevel="0" collapsed="false">
      <c r="L1" s="733" t="s">
        <v>1654</v>
      </c>
    </row>
    <row r="2" customFormat="false" ht="15" hidden="false" customHeight="false" outlineLevel="0" collapsed="false">
      <c r="A2" s="703" t="s">
        <v>164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15" hidden="false" customHeight="false" outlineLevel="0" collapsed="false">
      <c r="A3" s="703" t="s">
        <v>164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5" hidden="false" customHeight="false" outlineLevel="0" collapsed="false">
      <c r="A4" s="703" t="s">
        <v>185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</row>
    <row r="5" customFormat="false" ht="11.25" hidden="false" customHeight="false" outlineLevel="0" collapsed="false">
      <c r="K5" s="734"/>
      <c r="L5" s="735" t="s">
        <v>53</v>
      </c>
    </row>
    <row r="6" customFormat="false" ht="18.95" hidden="false" customHeight="true" outlineLevel="0" collapsed="false">
      <c r="A6" s="736" t="s">
        <v>1644</v>
      </c>
      <c r="B6" s="737" t="s">
        <v>1645</v>
      </c>
      <c r="C6" s="737"/>
      <c r="D6" s="737"/>
      <c r="E6" s="737"/>
      <c r="F6" s="737"/>
      <c r="G6" s="737"/>
      <c r="H6" s="737"/>
      <c r="I6" s="737"/>
      <c r="J6" s="737"/>
      <c r="K6" s="737"/>
      <c r="L6" s="738" t="s">
        <v>1528</v>
      </c>
    </row>
    <row r="7" customFormat="false" ht="18.95" hidden="false" customHeight="true" outlineLevel="0" collapsed="false">
      <c r="A7" s="736"/>
      <c r="B7" s="736" t="s">
        <v>1646</v>
      </c>
      <c r="C7" s="739" t="s">
        <v>1530</v>
      </c>
      <c r="D7" s="739"/>
      <c r="E7" s="736" t="s">
        <v>1647</v>
      </c>
      <c r="F7" s="736" t="s">
        <v>1648</v>
      </c>
      <c r="G7" s="736" t="s">
        <v>1649</v>
      </c>
      <c r="H7" s="736" t="s">
        <v>1650</v>
      </c>
      <c r="I7" s="736" t="s">
        <v>1651</v>
      </c>
      <c r="J7" s="736" t="s">
        <v>1652</v>
      </c>
      <c r="K7" s="736" t="s">
        <v>137</v>
      </c>
      <c r="L7" s="738"/>
    </row>
    <row r="8" customFormat="false" ht="82.5" hidden="false" customHeight="true" outlineLevel="0" collapsed="false">
      <c r="A8" s="736"/>
      <c r="B8" s="736"/>
      <c r="C8" s="736" t="s">
        <v>1537</v>
      </c>
      <c r="D8" s="736" t="s">
        <v>1538</v>
      </c>
      <c r="E8" s="736"/>
      <c r="F8" s="736"/>
      <c r="G8" s="736"/>
      <c r="H8" s="736"/>
      <c r="I8" s="736"/>
      <c r="J8" s="736"/>
      <c r="K8" s="736"/>
      <c r="L8" s="738"/>
    </row>
    <row r="9" customFormat="false" ht="12.75" hidden="false" customHeight="true" outlineLevel="0" collapsed="false">
      <c r="A9" s="736"/>
      <c r="B9" s="740" t="s">
        <v>60</v>
      </c>
      <c r="C9" s="740" t="s">
        <v>61</v>
      </c>
      <c r="D9" s="740" t="s">
        <v>62</v>
      </c>
      <c r="E9" s="740" t="s">
        <v>63</v>
      </c>
      <c r="F9" s="740" t="s">
        <v>64</v>
      </c>
      <c r="G9" s="740" t="s">
        <v>65</v>
      </c>
      <c r="H9" s="740" t="s">
        <v>157</v>
      </c>
      <c r="I9" s="740" t="s">
        <v>158</v>
      </c>
      <c r="J9" s="740" t="s">
        <v>309</v>
      </c>
      <c r="K9" s="736" t="s">
        <v>1539</v>
      </c>
      <c r="L9" s="736" t="s">
        <v>311</v>
      </c>
    </row>
    <row r="10" customFormat="false" ht="18.95" hidden="false" customHeight="true" outlineLevel="0" collapsed="false">
      <c r="A10" s="741" t="s">
        <v>1405</v>
      </c>
      <c r="B10" s="742" t="n">
        <v>165409</v>
      </c>
      <c r="C10" s="742" t="n">
        <v>1873426</v>
      </c>
      <c r="D10" s="742" t="n">
        <v>527556</v>
      </c>
      <c r="E10" s="742" t="n">
        <v>162392</v>
      </c>
      <c r="F10" s="742" t="n">
        <v>97347</v>
      </c>
      <c r="G10" s="742" t="n">
        <v>1550546</v>
      </c>
      <c r="H10" s="742" t="n">
        <v>14826</v>
      </c>
      <c r="I10" s="742" t="n">
        <v>85570</v>
      </c>
      <c r="J10" s="742" t="n">
        <v>31174</v>
      </c>
      <c r="K10" s="742" t="n">
        <v>4508246</v>
      </c>
      <c r="L10" s="742" t="n">
        <v>4673914</v>
      </c>
    </row>
    <row r="11" customFormat="false" ht="18.95" hidden="false" customHeight="true" outlineLevel="0" collapsed="false">
      <c r="A11" s="741" t="s">
        <v>1406</v>
      </c>
      <c r="B11" s="742" t="s">
        <v>177</v>
      </c>
      <c r="C11" s="742" t="n">
        <v>157</v>
      </c>
      <c r="D11" s="742" t="s">
        <v>177</v>
      </c>
      <c r="E11" s="742" t="s">
        <v>177</v>
      </c>
      <c r="F11" s="742" t="s">
        <v>177</v>
      </c>
      <c r="G11" s="742" t="n">
        <v>255</v>
      </c>
      <c r="H11" s="742" t="s">
        <v>177</v>
      </c>
      <c r="I11" s="742" t="s">
        <v>177</v>
      </c>
      <c r="J11" s="742" t="s">
        <v>177</v>
      </c>
      <c r="K11" s="742" t="n">
        <v>411</v>
      </c>
      <c r="L11" s="742" t="n">
        <v>313</v>
      </c>
    </row>
    <row r="12" customFormat="false" ht="18.95" hidden="false" customHeight="true" outlineLevel="0" collapsed="false">
      <c r="A12" s="741" t="s">
        <v>1408</v>
      </c>
      <c r="B12" s="742" t="s">
        <v>177</v>
      </c>
      <c r="C12" s="742" t="s">
        <v>177</v>
      </c>
      <c r="D12" s="742" t="s">
        <v>177</v>
      </c>
      <c r="E12" s="742" t="s">
        <v>177</v>
      </c>
      <c r="F12" s="742" t="s">
        <v>177</v>
      </c>
      <c r="G12" s="742" t="s">
        <v>177</v>
      </c>
      <c r="H12" s="742" t="s">
        <v>177</v>
      </c>
      <c r="I12" s="742" t="s">
        <v>177</v>
      </c>
      <c r="J12" s="742" t="s">
        <v>177</v>
      </c>
      <c r="K12" s="742" t="s">
        <v>177</v>
      </c>
      <c r="L12" s="742" t="n">
        <v>1</v>
      </c>
    </row>
    <row r="13" customFormat="false" ht="18.95" hidden="false" customHeight="true" outlineLevel="0" collapsed="false">
      <c r="A13" s="741" t="s">
        <v>1416</v>
      </c>
      <c r="B13" s="742" t="s">
        <v>177</v>
      </c>
      <c r="C13" s="742" t="s">
        <v>177</v>
      </c>
      <c r="D13" s="742" t="s">
        <v>177</v>
      </c>
      <c r="E13" s="742" t="s">
        <v>177</v>
      </c>
      <c r="F13" s="742" t="n">
        <v>31598</v>
      </c>
      <c r="G13" s="742" t="s">
        <v>177</v>
      </c>
      <c r="H13" s="742" t="s">
        <v>177</v>
      </c>
      <c r="I13" s="742" t="s">
        <v>177</v>
      </c>
      <c r="J13" s="742" t="s">
        <v>177</v>
      </c>
      <c r="K13" s="742" t="n">
        <v>31598</v>
      </c>
      <c r="L13" s="742" t="n">
        <v>34195</v>
      </c>
    </row>
    <row r="14" customFormat="false" ht="18.95" hidden="false" customHeight="true" outlineLevel="0" collapsed="false">
      <c r="A14" s="741" t="s">
        <v>1417</v>
      </c>
      <c r="B14" s="742" t="s">
        <v>177</v>
      </c>
      <c r="C14" s="742" t="s">
        <v>177</v>
      </c>
      <c r="D14" s="742" t="s">
        <v>177</v>
      </c>
      <c r="E14" s="742" t="s">
        <v>177</v>
      </c>
      <c r="F14" s="742" t="s">
        <v>177</v>
      </c>
      <c r="G14" s="742" t="s">
        <v>177</v>
      </c>
      <c r="H14" s="742" t="s">
        <v>177</v>
      </c>
      <c r="I14" s="742" t="s">
        <v>177</v>
      </c>
      <c r="J14" s="742" t="s">
        <v>177</v>
      </c>
      <c r="K14" s="742" t="s">
        <v>177</v>
      </c>
      <c r="L14" s="742" t="n">
        <v>63</v>
      </c>
    </row>
    <row r="15" customFormat="false" ht="18.95" hidden="false" customHeight="true" outlineLevel="0" collapsed="false">
      <c r="A15" s="741" t="s">
        <v>1418</v>
      </c>
      <c r="B15" s="742" t="n">
        <v>9053</v>
      </c>
      <c r="C15" s="742" t="s">
        <v>177</v>
      </c>
      <c r="D15" s="742" t="s">
        <v>177</v>
      </c>
      <c r="E15" s="742" t="s">
        <v>177</v>
      </c>
      <c r="F15" s="742" t="s">
        <v>177</v>
      </c>
      <c r="G15" s="742" t="n">
        <v>286</v>
      </c>
      <c r="H15" s="742" t="s">
        <v>177</v>
      </c>
      <c r="I15" s="742" t="s">
        <v>177</v>
      </c>
      <c r="J15" s="742" t="n">
        <v>1063</v>
      </c>
      <c r="K15" s="742" t="n">
        <v>10402</v>
      </c>
      <c r="L15" s="742" t="n">
        <v>11432</v>
      </c>
    </row>
    <row r="16" customFormat="false" ht="18.95" hidden="false" customHeight="true" outlineLevel="0" collapsed="false">
      <c r="A16" s="741" t="s">
        <v>1420</v>
      </c>
      <c r="B16" s="742" t="n">
        <v>18</v>
      </c>
      <c r="C16" s="742" t="s">
        <v>177</v>
      </c>
      <c r="D16" s="742" t="s">
        <v>177</v>
      </c>
      <c r="E16" s="742" t="s">
        <v>177</v>
      </c>
      <c r="F16" s="742" t="s">
        <v>177</v>
      </c>
      <c r="G16" s="742" t="s">
        <v>177</v>
      </c>
      <c r="H16" s="742" t="s">
        <v>177</v>
      </c>
      <c r="I16" s="742" t="s">
        <v>177</v>
      </c>
      <c r="J16" s="742" t="s">
        <v>177</v>
      </c>
      <c r="K16" s="742" t="n">
        <v>18</v>
      </c>
      <c r="L16" s="742" t="n">
        <v>23</v>
      </c>
    </row>
    <row r="17" customFormat="false" ht="18.95" hidden="false" customHeight="true" outlineLevel="0" collapsed="false">
      <c r="A17" s="741" t="s">
        <v>1421</v>
      </c>
      <c r="B17" s="742" t="s">
        <v>177</v>
      </c>
      <c r="C17" s="742" t="s">
        <v>177</v>
      </c>
      <c r="D17" s="742" t="s">
        <v>177</v>
      </c>
      <c r="E17" s="742" t="s">
        <v>177</v>
      </c>
      <c r="F17" s="742" t="s">
        <v>177</v>
      </c>
      <c r="G17" s="742" t="n">
        <v>162</v>
      </c>
      <c r="H17" s="742" t="s">
        <v>177</v>
      </c>
      <c r="I17" s="742" t="s">
        <v>177</v>
      </c>
      <c r="J17" s="742" t="s">
        <v>177</v>
      </c>
      <c r="K17" s="742" t="n">
        <v>162</v>
      </c>
      <c r="L17" s="742" t="s">
        <v>177</v>
      </c>
    </row>
    <row r="18" customFormat="false" ht="18.95" hidden="false" customHeight="true" outlineLevel="0" collapsed="false">
      <c r="A18" s="741" t="s">
        <v>1422</v>
      </c>
      <c r="B18" s="742" t="n">
        <v>4902</v>
      </c>
      <c r="C18" s="742" t="n">
        <v>19177</v>
      </c>
      <c r="D18" s="742" t="n">
        <v>11759</v>
      </c>
      <c r="E18" s="742" t="n">
        <v>1297256</v>
      </c>
      <c r="F18" s="742" t="s">
        <v>177</v>
      </c>
      <c r="G18" s="742" t="n">
        <v>4271</v>
      </c>
      <c r="H18" s="742" t="n">
        <v>738</v>
      </c>
      <c r="I18" s="742" t="n">
        <v>494168</v>
      </c>
      <c r="J18" s="742" t="n">
        <v>30</v>
      </c>
      <c r="K18" s="742" t="n">
        <v>1832301</v>
      </c>
      <c r="L18" s="742" t="n">
        <v>1443995</v>
      </c>
    </row>
    <row r="19" customFormat="false" ht="18.95" hidden="false" customHeight="true" outlineLevel="0" collapsed="false">
      <c r="A19" s="741" t="s">
        <v>1423</v>
      </c>
      <c r="B19" s="742" t="s">
        <v>177</v>
      </c>
      <c r="C19" s="742" t="s">
        <v>177</v>
      </c>
      <c r="D19" s="742" t="s">
        <v>177</v>
      </c>
      <c r="E19" s="742" t="s">
        <v>177</v>
      </c>
      <c r="F19" s="742" t="s">
        <v>177</v>
      </c>
      <c r="G19" s="742" t="n">
        <v>229</v>
      </c>
      <c r="H19" s="742" t="s">
        <v>177</v>
      </c>
      <c r="I19" s="742" t="s">
        <v>177</v>
      </c>
      <c r="J19" s="742" t="s">
        <v>177</v>
      </c>
      <c r="K19" s="742" t="n">
        <v>229</v>
      </c>
      <c r="L19" s="742" t="n">
        <v>866</v>
      </c>
    </row>
    <row r="20" customFormat="false" ht="18.95" hidden="false" customHeight="true" outlineLevel="0" collapsed="false">
      <c r="A20" s="741" t="s">
        <v>1424</v>
      </c>
      <c r="B20" s="742" t="s">
        <v>177</v>
      </c>
      <c r="C20" s="742" t="s">
        <v>177</v>
      </c>
      <c r="D20" s="742" t="s">
        <v>177</v>
      </c>
      <c r="E20" s="742" t="s">
        <v>177</v>
      </c>
      <c r="F20" s="742" t="s">
        <v>177</v>
      </c>
      <c r="G20" s="742" t="n">
        <v>78</v>
      </c>
      <c r="H20" s="742" t="s">
        <v>177</v>
      </c>
      <c r="I20" s="742" t="s">
        <v>177</v>
      </c>
      <c r="J20" s="742" t="s">
        <v>177</v>
      </c>
      <c r="K20" s="742" t="n">
        <v>79</v>
      </c>
      <c r="L20" s="742" t="n">
        <v>3179</v>
      </c>
    </row>
    <row r="21" customFormat="false" ht="18.95" hidden="false" customHeight="true" outlineLevel="0" collapsed="false">
      <c r="A21" s="741" t="s">
        <v>1425</v>
      </c>
      <c r="B21" s="742" t="s">
        <v>177</v>
      </c>
      <c r="C21" s="742" t="s">
        <v>177</v>
      </c>
      <c r="D21" s="742" t="s">
        <v>177</v>
      </c>
      <c r="E21" s="742" t="s">
        <v>177</v>
      </c>
      <c r="F21" s="742" t="s">
        <v>177</v>
      </c>
      <c r="G21" s="742" t="n">
        <v>44</v>
      </c>
      <c r="H21" s="742" t="s">
        <v>177</v>
      </c>
      <c r="I21" s="742" t="s">
        <v>177</v>
      </c>
      <c r="J21" s="742" t="s">
        <v>177</v>
      </c>
      <c r="K21" s="742" t="n">
        <v>45</v>
      </c>
      <c r="L21" s="742" t="n">
        <v>1</v>
      </c>
    </row>
    <row r="22" customFormat="false" ht="18.95" hidden="false" customHeight="true" outlineLevel="0" collapsed="false">
      <c r="A22" s="741" t="s">
        <v>1426</v>
      </c>
      <c r="B22" s="742" t="n">
        <v>3</v>
      </c>
      <c r="C22" s="742" t="n">
        <v>8148</v>
      </c>
      <c r="D22" s="742" t="s">
        <v>177</v>
      </c>
      <c r="E22" s="742" t="s">
        <v>177</v>
      </c>
      <c r="F22" s="742" t="s">
        <v>177</v>
      </c>
      <c r="G22" s="742" t="n">
        <v>42959</v>
      </c>
      <c r="H22" s="742" t="n">
        <v>331</v>
      </c>
      <c r="I22" s="742" t="n">
        <v>23</v>
      </c>
      <c r="J22" s="742" t="s">
        <v>177</v>
      </c>
      <c r="K22" s="742" t="n">
        <v>51464</v>
      </c>
      <c r="L22" s="742" t="n">
        <v>37672</v>
      </c>
    </row>
    <row r="23" customFormat="false" ht="18.95" hidden="false" customHeight="true" outlineLevel="0" collapsed="false">
      <c r="A23" s="741" t="s">
        <v>1427</v>
      </c>
      <c r="B23" s="742" t="s">
        <v>177</v>
      </c>
      <c r="C23" s="742" t="s">
        <v>177</v>
      </c>
      <c r="D23" s="742" t="s">
        <v>177</v>
      </c>
      <c r="E23" s="742" t="s">
        <v>177</v>
      </c>
      <c r="F23" s="742" t="s">
        <v>177</v>
      </c>
      <c r="G23" s="742" t="s">
        <v>177</v>
      </c>
      <c r="H23" s="742" t="n">
        <v>22575</v>
      </c>
      <c r="I23" s="742" t="n">
        <v>152</v>
      </c>
      <c r="J23" s="742" t="s">
        <v>177</v>
      </c>
      <c r="K23" s="742" t="n">
        <v>22727</v>
      </c>
      <c r="L23" s="742" t="n">
        <v>23103</v>
      </c>
    </row>
    <row r="24" customFormat="false" ht="18.95" hidden="false" customHeight="true" outlineLevel="0" collapsed="false">
      <c r="A24" s="741" t="s">
        <v>1428</v>
      </c>
      <c r="B24" s="742" t="s">
        <v>177</v>
      </c>
      <c r="C24" s="742" t="n">
        <v>4</v>
      </c>
      <c r="D24" s="742" t="s">
        <v>177</v>
      </c>
      <c r="E24" s="742" t="s">
        <v>177</v>
      </c>
      <c r="F24" s="742" t="s">
        <v>177</v>
      </c>
      <c r="G24" s="742" t="n">
        <v>31</v>
      </c>
      <c r="H24" s="742" t="n">
        <v>5065</v>
      </c>
      <c r="I24" s="742" t="n">
        <v>369</v>
      </c>
      <c r="J24" s="742" t="s">
        <v>177</v>
      </c>
      <c r="K24" s="742" t="n">
        <v>5468</v>
      </c>
      <c r="L24" s="742" t="n">
        <v>14530</v>
      </c>
    </row>
    <row r="25" customFormat="false" ht="18.95" hidden="false" customHeight="true" outlineLevel="0" collapsed="false">
      <c r="A25" s="741" t="s">
        <v>1429</v>
      </c>
      <c r="B25" s="742" t="s">
        <v>177</v>
      </c>
      <c r="C25" s="742" t="s">
        <v>177</v>
      </c>
      <c r="D25" s="742" t="s">
        <v>177</v>
      </c>
      <c r="E25" s="742" t="s">
        <v>177</v>
      </c>
      <c r="F25" s="742" t="s">
        <v>177</v>
      </c>
      <c r="G25" s="742" t="s">
        <v>177</v>
      </c>
      <c r="H25" s="742" t="s">
        <v>177</v>
      </c>
      <c r="I25" s="742" t="n">
        <v>27</v>
      </c>
      <c r="J25" s="742" t="s">
        <v>177</v>
      </c>
      <c r="K25" s="742" t="n">
        <v>27</v>
      </c>
      <c r="L25" s="742" t="n">
        <v>44</v>
      </c>
    </row>
    <row r="26" customFormat="false" ht="18.95" hidden="false" customHeight="true" outlineLevel="0" collapsed="false">
      <c r="A26" s="741" t="s">
        <v>1430</v>
      </c>
      <c r="B26" s="742" t="n">
        <v>10040</v>
      </c>
      <c r="C26" s="742" t="n">
        <v>634</v>
      </c>
      <c r="D26" s="742" t="n">
        <v>20814</v>
      </c>
      <c r="E26" s="742" t="n">
        <v>769</v>
      </c>
      <c r="F26" s="742" t="s">
        <v>177</v>
      </c>
      <c r="G26" s="742" t="n">
        <v>141037</v>
      </c>
      <c r="H26" s="742" t="n">
        <v>14034</v>
      </c>
      <c r="I26" s="742" t="n">
        <v>7654</v>
      </c>
      <c r="J26" s="742" t="n">
        <v>173786</v>
      </c>
      <c r="K26" s="742" t="n">
        <v>368767</v>
      </c>
      <c r="L26" s="742" t="n">
        <v>364951</v>
      </c>
    </row>
    <row r="27" customFormat="false" ht="18.95" hidden="false" customHeight="true" outlineLevel="0" collapsed="false">
      <c r="A27" s="741" t="s">
        <v>1431</v>
      </c>
      <c r="B27" s="742" t="n">
        <v>17</v>
      </c>
      <c r="C27" s="742" t="s">
        <v>177</v>
      </c>
      <c r="D27" s="742" t="s">
        <v>177</v>
      </c>
      <c r="E27" s="742" t="n">
        <v>1</v>
      </c>
      <c r="F27" s="742" t="s">
        <v>177</v>
      </c>
      <c r="G27" s="742" t="n">
        <v>155</v>
      </c>
      <c r="H27" s="742" t="n">
        <v>13007</v>
      </c>
      <c r="I27" s="742" t="n">
        <v>287</v>
      </c>
      <c r="J27" s="742" t="n">
        <v>133</v>
      </c>
      <c r="K27" s="742" t="n">
        <v>13600</v>
      </c>
      <c r="L27" s="742" t="n">
        <v>16085</v>
      </c>
    </row>
    <row r="28" customFormat="false" ht="18.95" hidden="false" customHeight="true" outlineLevel="0" collapsed="false">
      <c r="A28" s="741" t="s">
        <v>1432</v>
      </c>
      <c r="B28" s="742" t="n">
        <v>21</v>
      </c>
      <c r="C28" s="742" t="n">
        <v>2</v>
      </c>
      <c r="D28" s="742" t="n">
        <v>41</v>
      </c>
      <c r="E28" s="742" t="n">
        <v>411</v>
      </c>
      <c r="F28" s="742" t="n">
        <v>126</v>
      </c>
      <c r="G28" s="742" t="n">
        <v>24801</v>
      </c>
      <c r="H28" s="742" t="n">
        <v>2</v>
      </c>
      <c r="I28" s="742" t="n">
        <v>2388</v>
      </c>
      <c r="J28" s="742" t="n">
        <v>2</v>
      </c>
      <c r="K28" s="742" t="n">
        <v>27794</v>
      </c>
      <c r="L28" s="742" t="n">
        <v>22930</v>
      </c>
    </row>
    <row r="29" customFormat="false" ht="18.95" hidden="false" customHeight="true" outlineLevel="0" collapsed="false">
      <c r="A29" s="741" t="s">
        <v>1433</v>
      </c>
      <c r="B29" s="742" t="s">
        <v>177</v>
      </c>
      <c r="C29" s="742" t="n">
        <v>395</v>
      </c>
      <c r="D29" s="742" t="n">
        <v>25</v>
      </c>
      <c r="E29" s="742" t="s">
        <v>177</v>
      </c>
      <c r="F29" s="742" t="s">
        <v>177</v>
      </c>
      <c r="G29" s="742" t="n">
        <v>30</v>
      </c>
      <c r="H29" s="742" t="n">
        <v>85</v>
      </c>
      <c r="I29" s="742" t="n">
        <v>120</v>
      </c>
      <c r="J29" s="742" t="s">
        <v>177</v>
      </c>
      <c r="K29" s="742" t="n">
        <v>655</v>
      </c>
      <c r="L29" s="742" t="n">
        <v>253</v>
      </c>
    </row>
    <row r="30" customFormat="false" ht="18.95" hidden="false" customHeight="true" outlineLevel="0" collapsed="false">
      <c r="A30" s="741" t="s">
        <v>1434</v>
      </c>
      <c r="B30" s="742" t="n">
        <v>5507</v>
      </c>
      <c r="C30" s="742" t="n">
        <v>54236</v>
      </c>
      <c r="D30" s="742" t="n">
        <v>10288</v>
      </c>
      <c r="E30" s="742" t="n">
        <v>372</v>
      </c>
      <c r="F30" s="742" t="s">
        <v>177</v>
      </c>
      <c r="G30" s="742" t="n">
        <v>316176</v>
      </c>
      <c r="H30" s="742" t="n">
        <v>30882</v>
      </c>
      <c r="I30" s="742" t="n">
        <v>20327</v>
      </c>
      <c r="J30" s="742" t="n">
        <v>581</v>
      </c>
      <c r="K30" s="742" t="n">
        <v>438369</v>
      </c>
      <c r="L30" s="742" t="n">
        <v>631864</v>
      </c>
    </row>
    <row r="31" customFormat="false" ht="18.95" hidden="false" customHeight="true" outlineLevel="0" collapsed="false">
      <c r="A31" s="741" t="s">
        <v>1435</v>
      </c>
      <c r="B31" s="742" t="n">
        <v>2</v>
      </c>
      <c r="C31" s="742" t="s">
        <v>177</v>
      </c>
      <c r="D31" s="742" t="s">
        <v>177</v>
      </c>
      <c r="E31" s="742" t="s">
        <v>177</v>
      </c>
      <c r="F31" s="742" t="s">
        <v>177</v>
      </c>
      <c r="G31" s="742" t="n">
        <v>1938</v>
      </c>
      <c r="H31" s="742" t="n">
        <v>22739</v>
      </c>
      <c r="I31" s="742" t="n">
        <v>65</v>
      </c>
      <c r="J31" s="742" t="s">
        <v>177</v>
      </c>
      <c r="K31" s="742" t="n">
        <v>24743</v>
      </c>
      <c r="L31" s="742" t="n">
        <v>36986</v>
      </c>
    </row>
    <row r="32" customFormat="false" ht="18.95" hidden="false" customHeight="true" outlineLevel="0" collapsed="false">
      <c r="A32" s="741" t="s">
        <v>1436</v>
      </c>
      <c r="B32" s="742" t="n">
        <v>58645</v>
      </c>
      <c r="C32" s="742" t="n">
        <v>35194</v>
      </c>
      <c r="D32" s="742" t="n">
        <v>21417</v>
      </c>
      <c r="E32" s="742" t="n">
        <v>43116</v>
      </c>
      <c r="F32" s="742" t="s">
        <v>177</v>
      </c>
      <c r="G32" s="742" t="n">
        <v>16945</v>
      </c>
      <c r="H32" s="742" t="n">
        <v>40609</v>
      </c>
      <c r="I32" s="742" t="n">
        <v>105033</v>
      </c>
      <c r="J32" s="742" t="n">
        <v>1237</v>
      </c>
      <c r="K32" s="742" t="n">
        <v>322196</v>
      </c>
      <c r="L32" s="742" t="n">
        <v>94830</v>
      </c>
    </row>
    <row r="33" customFormat="false" ht="18.95" hidden="false" customHeight="true" outlineLevel="0" collapsed="false">
      <c r="A33" s="741" t="s">
        <v>1437</v>
      </c>
      <c r="B33" s="742" t="n">
        <v>21</v>
      </c>
      <c r="C33" s="742" t="s">
        <v>177</v>
      </c>
      <c r="D33" s="742" t="n">
        <v>16</v>
      </c>
      <c r="E33" s="742" t="s">
        <v>177</v>
      </c>
      <c r="F33" s="742" t="s">
        <v>177</v>
      </c>
      <c r="G33" s="742" t="n">
        <v>29</v>
      </c>
      <c r="H33" s="742" t="s">
        <v>177</v>
      </c>
      <c r="I33" s="742" t="n">
        <v>295</v>
      </c>
      <c r="J33" s="742" t="s">
        <v>177</v>
      </c>
      <c r="K33" s="742" t="n">
        <v>361</v>
      </c>
      <c r="L33" s="742" t="n">
        <v>25332</v>
      </c>
    </row>
    <row r="34" customFormat="false" ht="18.95" hidden="false" customHeight="true" outlineLevel="0" collapsed="false">
      <c r="A34" s="741" t="s">
        <v>1438</v>
      </c>
      <c r="B34" s="742" t="n">
        <v>712423</v>
      </c>
      <c r="C34" s="742" t="n">
        <v>2481913</v>
      </c>
      <c r="D34" s="742" t="n">
        <v>1094706</v>
      </c>
      <c r="E34" s="742" t="n">
        <v>262405</v>
      </c>
      <c r="F34" s="742" t="n">
        <v>84483</v>
      </c>
      <c r="G34" s="742" t="n">
        <v>2315246</v>
      </c>
      <c r="H34" s="742" t="n">
        <v>162200</v>
      </c>
      <c r="I34" s="742" t="n">
        <v>169729</v>
      </c>
      <c r="J34" s="742" t="n">
        <v>167131</v>
      </c>
      <c r="K34" s="742" t="n">
        <v>7450236</v>
      </c>
      <c r="L34" s="742" t="n">
        <v>7321889</v>
      </c>
    </row>
    <row r="35" customFormat="false" ht="18.95" hidden="false" customHeight="true" outlineLevel="0" collapsed="false">
      <c r="A35" s="741" t="s">
        <v>1439</v>
      </c>
      <c r="B35" s="742" t="n">
        <v>1</v>
      </c>
      <c r="C35" s="742" t="n">
        <v>18448</v>
      </c>
      <c r="D35" s="742" t="s">
        <v>177</v>
      </c>
      <c r="E35" s="742" t="n">
        <v>1</v>
      </c>
      <c r="F35" s="742" t="s">
        <v>177</v>
      </c>
      <c r="G35" s="742" t="s">
        <v>177</v>
      </c>
      <c r="H35" s="742" t="s">
        <v>177</v>
      </c>
      <c r="I35" s="742" t="n">
        <v>28</v>
      </c>
      <c r="J35" s="742" t="s">
        <v>177</v>
      </c>
      <c r="K35" s="742" t="n">
        <v>18479</v>
      </c>
      <c r="L35" s="742" t="n">
        <v>26</v>
      </c>
    </row>
    <row r="36" customFormat="false" ht="18.95" hidden="false" customHeight="true" outlineLevel="0" collapsed="false">
      <c r="A36" s="741" t="s">
        <v>1441</v>
      </c>
      <c r="B36" s="742" t="n">
        <v>1532</v>
      </c>
      <c r="C36" s="742" t="n">
        <v>4799</v>
      </c>
      <c r="D36" s="742" t="n">
        <v>5215</v>
      </c>
      <c r="E36" s="742" t="n">
        <v>4</v>
      </c>
      <c r="F36" s="742" t="s">
        <v>177</v>
      </c>
      <c r="G36" s="742" t="n">
        <v>1587</v>
      </c>
      <c r="H36" s="742" t="n">
        <v>1</v>
      </c>
      <c r="I36" s="742" t="n">
        <v>396</v>
      </c>
      <c r="J36" s="742" t="n">
        <v>43</v>
      </c>
      <c r="K36" s="742" t="n">
        <v>13578</v>
      </c>
      <c r="L36" s="742" t="n">
        <v>19075</v>
      </c>
    </row>
    <row r="37" customFormat="false" ht="18.95" hidden="false" customHeight="true" outlineLevel="0" collapsed="false">
      <c r="A37" s="741" t="s">
        <v>1442</v>
      </c>
      <c r="B37" s="742" t="n">
        <v>14</v>
      </c>
      <c r="C37" s="742" t="s">
        <v>177</v>
      </c>
      <c r="D37" s="742" t="s">
        <v>177</v>
      </c>
      <c r="E37" s="742" t="n">
        <v>9</v>
      </c>
      <c r="F37" s="742" t="s">
        <v>177</v>
      </c>
      <c r="G37" s="742" t="n">
        <v>282</v>
      </c>
      <c r="H37" s="760" t="s">
        <v>177</v>
      </c>
      <c r="I37" s="760" t="n">
        <v>54</v>
      </c>
      <c r="J37" s="760" t="n">
        <v>8</v>
      </c>
      <c r="K37" s="760" t="n">
        <v>367</v>
      </c>
      <c r="L37" s="760" t="n">
        <v>495</v>
      </c>
    </row>
    <row r="38" customFormat="false" ht="15" hidden="false" customHeight="true" outlineLevel="0" collapsed="false">
      <c r="A38" s="741" t="s">
        <v>1443</v>
      </c>
      <c r="B38" s="742" t="n">
        <v>3687</v>
      </c>
      <c r="C38" s="742" t="n">
        <v>87900</v>
      </c>
      <c r="D38" s="742" t="n">
        <v>19794</v>
      </c>
      <c r="E38" s="742" t="n">
        <v>31763</v>
      </c>
      <c r="F38" s="742" t="s">
        <v>177</v>
      </c>
      <c r="G38" s="742" t="n">
        <v>34880</v>
      </c>
      <c r="H38" s="760" t="n">
        <v>48553</v>
      </c>
      <c r="I38" s="760" t="n">
        <v>33823</v>
      </c>
      <c r="J38" s="760" t="n">
        <v>216</v>
      </c>
      <c r="K38" s="760" t="n">
        <v>260618</v>
      </c>
      <c r="L38" s="760" t="n">
        <v>291978</v>
      </c>
    </row>
    <row r="39" customFormat="false" ht="5.1" hidden="false" customHeight="true" outlineLevel="0" collapsed="false">
      <c r="A39" s="745"/>
      <c r="B39" s="746"/>
      <c r="C39" s="746"/>
      <c r="D39" s="746"/>
      <c r="E39" s="746"/>
      <c r="F39" s="746"/>
      <c r="G39" s="746"/>
      <c r="H39" s="761"/>
      <c r="I39" s="761"/>
      <c r="J39" s="761"/>
      <c r="K39" s="761"/>
      <c r="L39" s="761"/>
    </row>
    <row r="40" customFormat="false" ht="11.25" hidden="false" customHeight="false" outlineLevel="0" collapsed="false">
      <c r="B40" s="743"/>
      <c r="C40" s="743"/>
      <c r="D40" s="743"/>
      <c r="E40" s="743"/>
      <c r="F40" s="743"/>
      <c r="G40" s="743"/>
      <c r="L40" s="733" t="s">
        <v>1655</v>
      </c>
    </row>
    <row r="41" customFormat="false" ht="15" hidden="false" customHeight="false" outlineLevel="0" collapsed="false">
      <c r="A41" s="703" t="s">
        <v>1642</v>
      </c>
      <c r="B41" s="703"/>
      <c r="C41" s="703"/>
      <c r="D41" s="703"/>
      <c r="E41" s="703"/>
      <c r="F41" s="703"/>
      <c r="G41" s="703"/>
      <c r="H41" s="703"/>
      <c r="I41" s="703"/>
      <c r="J41" s="703"/>
      <c r="K41" s="703"/>
      <c r="L41" s="703"/>
    </row>
    <row r="42" customFormat="false" ht="15" hidden="false" customHeight="false" outlineLevel="0" collapsed="false">
      <c r="A42" s="703" t="s">
        <v>1643</v>
      </c>
      <c r="B42" s="703"/>
      <c r="C42" s="703"/>
      <c r="D42" s="703"/>
      <c r="E42" s="703"/>
      <c r="F42" s="703"/>
      <c r="G42" s="703"/>
      <c r="H42" s="703"/>
      <c r="I42" s="703"/>
      <c r="J42" s="703"/>
      <c r="K42" s="703"/>
      <c r="L42" s="703"/>
    </row>
    <row r="43" customFormat="false" ht="15" hidden="false" customHeight="false" outlineLevel="0" collapsed="false">
      <c r="A43" s="703" t="s">
        <v>185</v>
      </c>
      <c r="B43" s="703"/>
      <c r="C43" s="703"/>
      <c r="D43" s="703"/>
      <c r="E43" s="703"/>
      <c r="F43" s="703"/>
      <c r="G43" s="703"/>
      <c r="H43" s="703"/>
      <c r="I43" s="703"/>
      <c r="J43" s="703"/>
      <c r="K43" s="703"/>
      <c r="L43" s="703"/>
    </row>
    <row r="44" customFormat="false" ht="11.25" hidden="false" customHeight="false" outlineLevel="0" collapsed="false">
      <c r="B44" s="743"/>
      <c r="C44" s="743"/>
      <c r="D44" s="743"/>
      <c r="E44" s="743"/>
      <c r="F44" s="743"/>
      <c r="G44" s="743"/>
      <c r="K44" s="734"/>
      <c r="L44" s="735" t="s">
        <v>53</v>
      </c>
    </row>
    <row r="45" customFormat="false" ht="18.95" hidden="false" customHeight="true" outlineLevel="0" collapsed="false">
      <c r="A45" s="736" t="s">
        <v>1644</v>
      </c>
      <c r="B45" s="737" t="s">
        <v>1527</v>
      </c>
      <c r="C45" s="737"/>
      <c r="D45" s="737"/>
      <c r="E45" s="737"/>
      <c r="F45" s="737"/>
      <c r="G45" s="737"/>
      <c r="H45" s="737"/>
      <c r="I45" s="737"/>
      <c r="J45" s="737"/>
      <c r="K45" s="737"/>
      <c r="L45" s="738" t="s">
        <v>1528</v>
      </c>
    </row>
    <row r="46" customFormat="false" ht="18.95" hidden="false" customHeight="true" outlineLevel="0" collapsed="false">
      <c r="A46" s="736"/>
      <c r="B46" s="736" t="s">
        <v>1646</v>
      </c>
      <c r="C46" s="739" t="s">
        <v>1530</v>
      </c>
      <c r="D46" s="739"/>
      <c r="E46" s="736" t="s">
        <v>1647</v>
      </c>
      <c r="F46" s="736" t="s">
        <v>1648</v>
      </c>
      <c r="G46" s="736" t="s">
        <v>1649</v>
      </c>
      <c r="H46" s="736" t="s">
        <v>1650</v>
      </c>
      <c r="I46" s="736" t="s">
        <v>1651</v>
      </c>
      <c r="J46" s="736" t="s">
        <v>1652</v>
      </c>
      <c r="K46" s="736" t="s">
        <v>137</v>
      </c>
      <c r="L46" s="738"/>
    </row>
    <row r="47" customFormat="false" ht="82.5" hidden="false" customHeight="true" outlineLevel="0" collapsed="false">
      <c r="A47" s="736"/>
      <c r="B47" s="736"/>
      <c r="C47" s="736" t="s">
        <v>1537</v>
      </c>
      <c r="D47" s="736" t="s">
        <v>1538</v>
      </c>
      <c r="E47" s="736"/>
      <c r="F47" s="736"/>
      <c r="G47" s="736"/>
      <c r="H47" s="736"/>
      <c r="I47" s="736"/>
      <c r="J47" s="736"/>
      <c r="K47" s="736"/>
      <c r="L47" s="738"/>
    </row>
    <row r="48" customFormat="false" ht="11.25" hidden="false" customHeight="true" outlineLevel="0" collapsed="false">
      <c r="A48" s="736"/>
      <c r="B48" s="740" t="s">
        <v>60</v>
      </c>
      <c r="C48" s="740" t="s">
        <v>61</v>
      </c>
      <c r="D48" s="740" t="s">
        <v>62</v>
      </c>
      <c r="E48" s="740" t="s">
        <v>63</v>
      </c>
      <c r="F48" s="740" t="s">
        <v>64</v>
      </c>
      <c r="G48" s="740" t="s">
        <v>65</v>
      </c>
      <c r="H48" s="740" t="s">
        <v>157</v>
      </c>
      <c r="I48" s="740" t="s">
        <v>158</v>
      </c>
      <c r="J48" s="740" t="s">
        <v>309</v>
      </c>
      <c r="K48" s="736" t="s">
        <v>1539</v>
      </c>
      <c r="L48" s="736" t="s">
        <v>311</v>
      </c>
    </row>
    <row r="49" customFormat="false" ht="14.25" hidden="false" customHeight="true" outlineLevel="0" collapsed="false">
      <c r="A49" s="741" t="s">
        <v>1444</v>
      </c>
      <c r="B49" s="762" t="s">
        <v>177</v>
      </c>
      <c r="C49" s="762" t="s">
        <v>177</v>
      </c>
      <c r="D49" s="762" t="s">
        <v>177</v>
      </c>
      <c r="E49" s="762" t="s">
        <v>177</v>
      </c>
      <c r="F49" s="762" t="s">
        <v>177</v>
      </c>
      <c r="G49" s="762" t="s">
        <v>177</v>
      </c>
      <c r="H49" s="762" t="n">
        <v>7170</v>
      </c>
      <c r="I49" s="762" t="n">
        <v>70</v>
      </c>
      <c r="J49" s="762" t="s">
        <v>177</v>
      </c>
      <c r="K49" s="751" t="n">
        <v>7240</v>
      </c>
      <c r="L49" s="751" t="n">
        <v>7115</v>
      </c>
    </row>
    <row r="50" customFormat="false" ht="16.7" hidden="false" customHeight="true" outlineLevel="0" collapsed="false">
      <c r="A50" s="741" t="s">
        <v>1445</v>
      </c>
      <c r="B50" s="760" t="n">
        <v>906</v>
      </c>
      <c r="C50" s="760" t="n">
        <v>6707</v>
      </c>
      <c r="D50" s="760" t="n">
        <v>3389</v>
      </c>
      <c r="E50" s="760" t="n">
        <v>52</v>
      </c>
      <c r="F50" s="760" t="s">
        <v>177</v>
      </c>
      <c r="G50" s="760" t="n">
        <v>2346</v>
      </c>
      <c r="H50" s="760" t="n">
        <v>538</v>
      </c>
      <c r="I50" s="760" t="n">
        <v>19717</v>
      </c>
      <c r="J50" s="760" t="n">
        <v>1</v>
      </c>
      <c r="K50" s="760" t="n">
        <v>33656</v>
      </c>
      <c r="L50" s="760" t="n">
        <v>38369</v>
      </c>
    </row>
    <row r="51" customFormat="false" ht="16.7" hidden="false" customHeight="true" outlineLevel="0" collapsed="false">
      <c r="A51" s="741" t="s">
        <v>1446</v>
      </c>
      <c r="B51" s="760" t="s">
        <v>177</v>
      </c>
      <c r="C51" s="760" t="s">
        <v>177</v>
      </c>
      <c r="D51" s="760" t="s">
        <v>177</v>
      </c>
      <c r="E51" s="760" t="n">
        <v>59</v>
      </c>
      <c r="F51" s="760" t="s">
        <v>177</v>
      </c>
      <c r="G51" s="760" t="s">
        <v>177</v>
      </c>
      <c r="H51" s="760" t="n">
        <v>1916</v>
      </c>
      <c r="I51" s="760" t="n">
        <v>38</v>
      </c>
      <c r="J51" s="760" t="s">
        <v>177</v>
      </c>
      <c r="K51" s="760" t="n">
        <v>2013</v>
      </c>
      <c r="L51" s="760" t="n">
        <v>2166</v>
      </c>
    </row>
    <row r="52" customFormat="false" ht="16.7" hidden="false" customHeight="true" outlineLevel="0" collapsed="false">
      <c r="A52" s="741" t="s">
        <v>1447</v>
      </c>
      <c r="B52" s="760" t="n">
        <v>2810</v>
      </c>
      <c r="C52" s="760" t="n">
        <v>29251</v>
      </c>
      <c r="D52" s="760" t="n">
        <v>27942</v>
      </c>
      <c r="E52" s="760" t="n">
        <v>52008</v>
      </c>
      <c r="F52" s="760" t="n">
        <v>437</v>
      </c>
      <c r="G52" s="760" t="n">
        <v>136766</v>
      </c>
      <c r="H52" s="760" t="n">
        <v>4963</v>
      </c>
      <c r="I52" s="760" t="n">
        <v>78096</v>
      </c>
      <c r="J52" s="760" t="n">
        <v>115</v>
      </c>
      <c r="K52" s="760" t="n">
        <v>332389</v>
      </c>
      <c r="L52" s="760" t="n">
        <v>352320</v>
      </c>
    </row>
    <row r="53" customFormat="false" ht="16.7" hidden="false" customHeight="true" outlineLevel="0" collapsed="false">
      <c r="A53" s="741" t="s">
        <v>1448</v>
      </c>
      <c r="B53" s="760" t="s">
        <v>177</v>
      </c>
      <c r="C53" s="760" t="s">
        <v>177</v>
      </c>
      <c r="D53" s="760" t="s">
        <v>177</v>
      </c>
      <c r="E53" s="760" t="s">
        <v>177</v>
      </c>
      <c r="F53" s="760" t="s">
        <v>177</v>
      </c>
      <c r="G53" s="760" t="s">
        <v>177</v>
      </c>
      <c r="H53" s="760" t="s">
        <v>177</v>
      </c>
      <c r="I53" s="760" t="n">
        <v>9</v>
      </c>
      <c r="J53" s="760" t="s">
        <v>177</v>
      </c>
      <c r="K53" s="760" t="n">
        <v>9</v>
      </c>
      <c r="L53" s="760" t="n">
        <v>2</v>
      </c>
    </row>
    <row r="54" customFormat="false" ht="16.7" hidden="false" customHeight="true" outlineLevel="0" collapsed="false">
      <c r="A54" s="741" t="s">
        <v>1449</v>
      </c>
      <c r="B54" s="760" t="n">
        <v>126</v>
      </c>
      <c r="C54" s="760" t="n">
        <v>27315</v>
      </c>
      <c r="D54" s="760" t="n">
        <v>4403</v>
      </c>
      <c r="E54" s="760" t="n">
        <v>73959</v>
      </c>
      <c r="F54" s="760" t="s">
        <v>177</v>
      </c>
      <c r="G54" s="760" t="n">
        <v>9905</v>
      </c>
      <c r="H54" s="760" t="n">
        <v>1</v>
      </c>
      <c r="I54" s="760" t="n">
        <v>13845</v>
      </c>
      <c r="J54" s="760" t="n">
        <v>14</v>
      </c>
      <c r="K54" s="760" t="n">
        <v>129567</v>
      </c>
      <c r="L54" s="760" t="n">
        <v>123123</v>
      </c>
    </row>
    <row r="55" customFormat="false" ht="16.7" hidden="false" customHeight="true" outlineLevel="0" collapsed="false">
      <c r="A55" s="741" t="s">
        <v>1450</v>
      </c>
      <c r="B55" s="742" t="n">
        <v>1</v>
      </c>
      <c r="C55" s="742" t="n">
        <v>3279</v>
      </c>
      <c r="D55" s="742" t="s">
        <v>177</v>
      </c>
      <c r="E55" s="742" t="n">
        <v>200</v>
      </c>
      <c r="F55" s="742" t="s">
        <v>177</v>
      </c>
      <c r="G55" s="742" t="n">
        <v>2614</v>
      </c>
      <c r="H55" s="742" t="s">
        <v>177</v>
      </c>
      <c r="I55" s="742" t="n">
        <v>110</v>
      </c>
      <c r="J55" s="742" t="s">
        <v>177</v>
      </c>
      <c r="K55" s="742" t="n">
        <v>6204</v>
      </c>
      <c r="L55" s="742" t="n">
        <v>6737</v>
      </c>
    </row>
    <row r="56" customFormat="false" ht="16.7" hidden="false" customHeight="true" outlineLevel="0" collapsed="false">
      <c r="A56" s="741" t="s">
        <v>1451</v>
      </c>
      <c r="B56" s="742" t="n">
        <v>2125</v>
      </c>
      <c r="C56" s="742" t="n">
        <v>49012</v>
      </c>
      <c r="D56" s="742" t="n">
        <v>15108</v>
      </c>
      <c r="E56" s="742" t="n">
        <v>15097</v>
      </c>
      <c r="F56" s="742" t="n">
        <v>104</v>
      </c>
      <c r="G56" s="742" t="n">
        <v>63393</v>
      </c>
      <c r="H56" s="742" t="n">
        <v>33</v>
      </c>
      <c r="I56" s="742" t="n">
        <v>90236</v>
      </c>
      <c r="J56" s="742" t="n">
        <v>69</v>
      </c>
      <c r="K56" s="742" t="n">
        <v>235178</v>
      </c>
      <c r="L56" s="742" t="n">
        <v>248246</v>
      </c>
    </row>
    <row r="57" customFormat="false" ht="16.7" hidden="false" customHeight="true" outlineLevel="0" collapsed="false">
      <c r="A57" s="741" t="s">
        <v>1452</v>
      </c>
      <c r="B57" s="742" t="s">
        <v>177</v>
      </c>
      <c r="C57" s="742" t="s">
        <v>177</v>
      </c>
      <c r="D57" s="742" t="s">
        <v>177</v>
      </c>
      <c r="E57" s="742" t="s">
        <v>177</v>
      </c>
      <c r="F57" s="742" t="s">
        <v>177</v>
      </c>
      <c r="G57" s="742" t="n">
        <v>1615</v>
      </c>
      <c r="H57" s="742" t="s">
        <v>177</v>
      </c>
      <c r="I57" s="742" t="n">
        <v>31</v>
      </c>
      <c r="J57" s="742" t="s">
        <v>177</v>
      </c>
      <c r="K57" s="742" t="n">
        <v>1646</v>
      </c>
      <c r="L57" s="742" t="n">
        <v>1905</v>
      </c>
    </row>
    <row r="58" customFormat="false" ht="16.7" hidden="false" customHeight="true" outlineLevel="0" collapsed="false">
      <c r="A58" s="741" t="s">
        <v>1453</v>
      </c>
      <c r="B58" s="742" t="n">
        <v>301</v>
      </c>
      <c r="C58" s="742" t="n">
        <v>936</v>
      </c>
      <c r="D58" s="742" t="n">
        <v>1230</v>
      </c>
      <c r="E58" s="742" t="n">
        <v>2002</v>
      </c>
      <c r="F58" s="742" t="s">
        <v>177</v>
      </c>
      <c r="G58" s="742" t="n">
        <v>6643</v>
      </c>
      <c r="H58" s="742" t="s">
        <v>177</v>
      </c>
      <c r="I58" s="742" t="n">
        <v>70441</v>
      </c>
      <c r="J58" s="742" t="n">
        <v>96</v>
      </c>
      <c r="K58" s="742" t="n">
        <v>81649</v>
      </c>
      <c r="L58" s="742" t="n">
        <v>118416</v>
      </c>
    </row>
    <row r="59" customFormat="false" ht="16.7" hidden="false" customHeight="true" outlineLevel="0" collapsed="false">
      <c r="A59" s="741" t="s">
        <v>1454</v>
      </c>
      <c r="B59" s="742" t="s">
        <v>177</v>
      </c>
      <c r="C59" s="742" t="n">
        <v>15</v>
      </c>
      <c r="D59" s="742" t="n">
        <v>1320</v>
      </c>
      <c r="E59" s="742" t="n">
        <v>328</v>
      </c>
      <c r="F59" s="742" t="s">
        <v>177</v>
      </c>
      <c r="G59" s="742" t="n">
        <v>46503</v>
      </c>
      <c r="H59" s="742" t="s">
        <v>177</v>
      </c>
      <c r="I59" s="742" t="n">
        <v>140</v>
      </c>
      <c r="J59" s="742" t="s">
        <v>177</v>
      </c>
      <c r="K59" s="742" t="n">
        <v>48305</v>
      </c>
      <c r="L59" s="742" t="n">
        <v>48500</v>
      </c>
    </row>
    <row r="60" customFormat="false" ht="16.7" hidden="false" customHeight="true" outlineLevel="0" collapsed="false">
      <c r="A60" s="741" t="s">
        <v>1455</v>
      </c>
      <c r="B60" s="742" t="n">
        <v>471</v>
      </c>
      <c r="C60" s="742" t="n">
        <v>41070</v>
      </c>
      <c r="D60" s="742" t="n">
        <v>14173</v>
      </c>
      <c r="E60" s="742" t="n">
        <v>10394</v>
      </c>
      <c r="F60" s="742" t="n">
        <v>90</v>
      </c>
      <c r="G60" s="742" t="n">
        <v>80963</v>
      </c>
      <c r="H60" s="742" t="n">
        <v>71</v>
      </c>
      <c r="I60" s="742" t="n">
        <v>779337</v>
      </c>
      <c r="J60" s="742" t="n">
        <v>9</v>
      </c>
      <c r="K60" s="742" t="n">
        <v>926578</v>
      </c>
      <c r="L60" s="742" t="n">
        <v>894065</v>
      </c>
    </row>
    <row r="61" customFormat="false" ht="16.7" hidden="false" customHeight="true" outlineLevel="0" collapsed="false">
      <c r="A61" s="741" t="s">
        <v>1456</v>
      </c>
      <c r="B61" s="742" t="s">
        <v>177</v>
      </c>
      <c r="C61" s="742" t="s">
        <v>177</v>
      </c>
      <c r="D61" s="742" t="n">
        <v>72</v>
      </c>
      <c r="E61" s="742" t="s">
        <v>177</v>
      </c>
      <c r="F61" s="742" t="s">
        <v>177</v>
      </c>
      <c r="G61" s="742" t="n">
        <v>68</v>
      </c>
      <c r="H61" s="742" t="s">
        <v>177</v>
      </c>
      <c r="I61" s="742" t="n">
        <v>26</v>
      </c>
      <c r="J61" s="742" t="s">
        <v>177</v>
      </c>
      <c r="K61" s="742" t="n">
        <v>165</v>
      </c>
      <c r="L61" s="742" t="n">
        <v>124</v>
      </c>
    </row>
    <row r="62" customFormat="false" ht="16.7" hidden="false" customHeight="true" outlineLevel="0" collapsed="false">
      <c r="A62" s="741" t="s">
        <v>1457</v>
      </c>
      <c r="B62" s="742" t="n">
        <v>3</v>
      </c>
      <c r="C62" s="742" t="n">
        <v>1</v>
      </c>
      <c r="D62" s="742" t="s">
        <v>177</v>
      </c>
      <c r="E62" s="742" t="n">
        <v>31</v>
      </c>
      <c r="F62" s="742" t="s">
        <v>177</v>
      </c>
      <c r="G62" s="742" t="s">
        <v>177</v>
      </c>
      <c r="H62" s="742" t="s">
        <v>177</v>
      </c>
      <c r="I62" s="742" t="n">
        <v>22722</v>
      </c>
      <c r="J62" s="742" t="s">
        <v>177</v>
      </c>
      <c r="K62" s="742" t="n">
        <v>22758</v>
      </c>
      <c r="L62" s="742" t="n">
        <v>73261</v>
      </c>
    </row>
    <row r="63" customFormat="false" ht="16.7" hidden="false" customHeight="true" outlineLevel="0" collapsed="false">
      <c r="A63" s="741" t="s">
        <v>1458</v>
      </c>
      <c r="B63" s="742" t="s">
        <v>177</v>
      </c>
      <c r="C63" s="742" t="s">
        <v>177</v>
      </c>
      <c r="D63" s="742" t="s">
        <v>177</v>
      </c>
      <c r="E63" s="742" t="n">
        <v>19</v>
      </c>
      <c r="F63" s="742" t="s">
        <v>177</v>
      </c>
      <c r="G63" s="742" t="n">
        <v>46</v>
      </c>
      <c r="H63" s="742" t="s">
        <v>177</v>
      </c>
      <c r="I63" s="742" t="n">
        <v>31</v>
      </c>
      <c r="J63" s="742" t="s">
        <v>177</v>
      </c>
      <c r="K63" s="742" t="n">
        <v>96</v>
      </c>
      <c r="L63" s="742" t="n">
        <v>66</v>
      </c>
    </row>
    <row r="64" customFormat="false" ht="16.7" hidden="false" customHeight="true" outlineLevel="0" collapsed="false">
      <c r="A64" s="741" t="s">
        <v>1459</v>
      </c>
      <c r="B64" s="742" t="n">
        <v>310</v>
      </c>
      <c r="C64" s="742" t="n">
        <v>14666</v>
      </c>
      <c r="D64" s="742" t="n">
        <v>24103</v>
      </c>
      <c r="E64" s="742" t="n">
        <v>3987</v>
      </c>
      <c r="F64" s="742" t="n">
        <v>58</v>
      </c>
      <c r="G64" s="742" t="n">
        <v>71841</v>
      </c>
      <c r="H64" s="742" t="n">
        <v>232</v>
      </c>
      <c r="I64" s="742" t="n">
        <v>9074</v>
      </c>
      <c r="J64" s="742" t="n">
        <v>7</v>
      </c>
      <c r="K64" s="742" t="n">
        <v>124278</v>
      </c>
      <c r="L64" s="742" t="n">
        <v>154054</v>
      </c>
    </row>
    <row r="65" customFormat="false" ht="16.7" hidden="false" customHeight="true" outlineLevel="0" collapsed="false">
      <c r="A65" s="741" t="s">
        <v>1460</v>
      </c>
      <c r="B65" s="742" t="n">
        <v>49</v>
      </c>
      <c r="C65" s="742" t="n">
        <v>1</v>
      </c>
      <c r="D65" s="742" t="n">
        <v>8</v>
      </c>
      <c r="E65" s="742" t="s">
        <v>177</v>
      </c>
      <c r="F65" s="742" t="s">
        <v>177</v>
      </c>
      <c r="G65" s="742" t="n">
        <v>543</v>
      </c>
      <c r="H65" s="742" t="s">
        <v>177</v>
      </c>
      <c r="I65" s="742" t="n">
        <v>2631</v>
      </c>
      <c r="J65" s="742" t="s">
        <v>177</v>
      </c>
      <c r="K65" s="742" t="n">
        <v>3232</v>
      </c>
      <c r="L65" s="742" t="n">
        <v>16195</v>
      </c>
    </row>
    <row r="66" customFormat="false" ht="16.7" hidden="false" customHeight="true" outlineLevel="0" collapsed="false">
      <c r="A66" s="741" t="s">
        <v>1461</v>
      </c>
      <c r="B66" s="742" t="s">
        <v>177</v>
      </c>
      <c r="C66" s="742" t="s">
        <v>177</v>
      </c>
      <c r="D66" s="742" t="s">
        <v>177</v>
      </c>
      <c r="E66" s="742" t="n">
        <v>60</v>
      </c>
      <c r="F66" s="742" t="s">
        <v>177</v>
      </c>
      <c r="G66" s="742" t="n">
        <v>266</v>
      </c>
      <c r="H66" s="742" t="s">
        <v>177</v>
      </c>
      <c r="I66" s="742" t="n">
        <v>103</v>
      </c>
      <c r="J66" s="742" t="s">
        <v>177</v>
      </c>
      <c r="K66" s="742" t="n">
        <v>430</v>
      </c>
      <c r="L66" s="742" t="n">
        <v>600</v>
      </c>
    </row>
    <row r="67" customFormat="false" ht="16.7" hidden="false" customHeight="true" outlineLevel="0" collapsed="false">
      <c r="A67" s="741" t="s">
        <v>1462</v>
      </c>
      <c r="B67" s="742" t="s">
        <v>177</v>
      </c>
      <c r="C67" s="742" t="s">
        <v>177</v>
      </c>
      <c r="D67" s="742" t="s">
        <v>177</v>
      </c>
      <c r="E67" s="742" t="s">
        <v>177</v>
      </c>
      <c r="F67" s="742" t="s">
        <v>177</v>
      </c>
      <c r="G67" s="742" t="s">
        <v>177</v>
      </c>
      <c r="H67" s="742" t="s">
        <v>177</v>
      </c>
      <c r="I67" s="742" t="n">
        <v>1</v>
      </c>
      <c r="J67" s="742" t="s">
        <v>177</v>
      </c>
      <c r="K67" s="742" t="n">
        <v>1</v>
      </c>
      <c r="L67" s="742" t="n">
        <v>10</v>
      </c>
    </row>
    <row r="68" customFormat="false" ht="16.7" hidden="false" customHeight="true" outlineLevel="0" collapsed="false">
      <c r="A68" s="741" t="s">
        <v>1463</v>
      </c>
      <c r="B68" s="742" t="n">
        <v>2</v>
      </c>
      <c r="C68" s="742" t="n">
        <v>233</v>
      </c>
      <c r="D68" s="742" t="n">
        <v>2</v>
      </c>
      <c r="E68" s="742" t="n">
        <v>133</v>
      </c>
      <c r="F68" s="742" t="s">
        <v>177</v>
      </c>
      <c r="G68" s="742" t="n">
        <v>775</v>
      </c>
      <c r="H68" s="742" t="s">
        <v>177</v>
      </c>
      <c r="I68" s="742" t="n">
        <v>119</v>
      </c>
      <c r="J68" s="742" t="s">
        <v>177</v>
      </c>
      <c r="K68" s="742" t="n">
        <v>1264</v>
      </c>
      <c r="L68" s="742" t="n">
        <v>1892</v>
      </c>
    </row>
    <row r="69" customFormat="false" ht="16.7" hidden="false" customHeight="true" outlineLevel="0" collapsed="false">
      <c r="A69" s="741" t="s">
        <v>1464</v>
      </c>
      <c r="B69" s="742" t="s">
        <v>177</v>
      </c>
      <c r="C69" s="742" t="s">
        <v>177</v>
      </c>
      <c r="D69" s="742" t="s">
        <v>177</v>
      </c>
      <c r="E69" s="742" t="s">
        <v>177</v>
      </c>
      <c r="F69" s="742" t="s">
        <v>177</v>
      </c>
      <c r="G69" s="742" t="s">
        <v>177</v>
      </c>
      <c r="H69" s="742" t="s">
        <v>177</v>
      </c>
      <c r="I69" s="742" t="n">
        <v>129</v>
      </c>
      <c r="J69" s="742" t="s">
        <v>177</v>
      </c>
      <c r="K69" s="742" t="n">
        <v>129</v>
      </c>
      <c r="L69" s="742" t="n">
        <v>142</v>
      </c>
    </row>
    <row r="70" customFormat="false" ht="16.7" hidden="false" customHeight="true" outlineLevel="0" collapsed="false">
      <c r="A70" s="741" t="s">
        <v>1465</v>
      </c>
      <c r="B70" s="742" t="n">
        <v>1</v>
      </c>
      <c r="C70" s="742" t="s">
        <v>177</v>
      </c>
      <c r="D70" s="742" t="s">
        <v>177</v>
      </c>
      <c r="E70" s="742" t="s">
        <v>177</v>
      </c>
      <c r="F70" s="742" t="s">
        <v>177</v>
      </c>
      <c r="G70" s="742" t="s">
        <v>177</v>
      </c>
      <c r="H70" s="742" t="s">
        <v>177</v>
      </c>
      <c r="I70" s="742" t="n">
        <v>16</v>
      </c>
      <c r="J70" s="742" t="s">
        <v>177</v>
      </c>
      <c r="K70" s="742" t="n">
        <v>16</v>
      </c>
      <c r="L70" s="742" t="n">
        <v>41</v>
      </c>
    </row>
    <row r="71" customFormat="false" ht="16.7" hidden="false" customHeight="true" outlineLevel="0" collapsed="false">
      <c r="A71" s="741" t="s">
        <v>1466</v>
      </c>
      <c r="B71" s="742" t="s">
        <v>177</v>
      </c>
      <c r="C71" s="742" t="s">
        <v>177</v>
      </c>
      <c r="D71" s="742" t="s">
        <v>177</v>
      </c>
      <c r="E71" s="742" t="s">
        <v>177</v>
      </c>
      <c r="F71" s="742" t="s">
        <v>177</v>
      </c>
      <c r="G71" s="742" t="n">
        <v>15</v>
      </c>
      <c r="H71" s="742" t="s">
        <v>177</v>
      </c>
      <c r="I71" s="742" t="n">
        <v>105</v>
      </c>
      <c r="J71" s="742" t="s">
        <v>177</v>
      </c>
      <c r="K71" s="742" t="n">
        <v>120</v>
      </c>
      <c r="L71" s="742" t="n">
        <v>376</v>
      </c>
    </row>
    <row r="72" customFormat="false" ht="16.7" hidden="false" customHeight="true" outlineLevel="0" collapsed="false">
      <c r="A72" s="741" t="s">
        <v>1467</v>
      </c>
      <c r="B72" s="742" t="n">
        <v>33</v>
      </c>
      <c r="C72" s="742" t="n">
        <v>89</v>
      </c>
      <c r="D72" s="742" t="s">
        <v>177</v>
      </c>
      <c r="E72" s="742" t="s">
        <v>177</v>
      </c>
      <c r="F72" s="742" t="s">
        <v>177</v>
      </c>
      <c r="G72" s="742" t="n">
        <v>32</v>
      </c>
      <c r="H72" s="742" t="s">
        <v>177</v>
      </c>
      <c r="I72" s="742" t="n">
        <v>97</v>
      </c>
      <c r="J72" s="742" t="s">
        <v>177</v>
      </c>
      <c r="K72" s="742" t="n">
        <v>250</v>
      </c>
      <c r="L72" s="742" t="n">
        <v>225</v>
      </c>
    </row>
    <row r="73" customFormat="false" ht="16.7" hidden="false" customHeight="true" outlineLevel="0" collapsed="false">
      <c r="A73" s="741" t="s">
        <v>1469</v>
      </c>
      <c r="B73" s="742" t="s">
        <v>177</v>
      </c>
      <c r="C73" s="742" t="s">
        <v>177</v>
      </c>
      <c r="D73" s="742" t="s">
        <v>177</v>
      </c>
      <c r="E73" s="742" t="s">
        <v>177</v>
      </c>
      <c r="F73" s="742" t="s">
        <v>177</v>
      </c>
      <c r="G73" s="742" t="s">
        <v>177</v>
      </c>
      <c r="H73" s="742" t="s">
        <v>177</v>
      </c>
      <c r="I73" s="742" t="s">
        <v>177</v>
      </c>
      <c r="J73" s="742" t="s">
        <v>177</v>
      </c>
      <c r="K73" s="742" t="s">
        <v>177</v>
      </c>
      <c r="L73" s="742" t="n">
        <v>3</v>
      </c>
    </row>
    <row r="74" customFormat="false" ht="16.7" hidden="false" customHeight="true" outlineLevel="0" collapsed="false">
      <c r="A74" s="741" t="s">
        <v>1470</v>
      </c>
      <c r="B74" s="742" t="n">
        <v>6</v>
      </c>
      <c r="C74" s="742" t="s">
        <v>177</v>
      </c>
      <c r="D74" s="742" t="s">
        <v>177</v>
      </c>
      <c r="E74" s="742" t="s">
        <v>177</v>
      </c>
      <c r="F74" s="742" t="s">
        <v>177</v>
      </c>
      <c r="G74" s="742" t="s">
        <v>177</v>
      </c>
      <c r="H74" s="742" t="s">
        <v>177</v>
      </c>
      <c r="I74" s="742" t="s">
        <v>177</v>
      </c>
      <c r="J74" s="742" t="s">
        <v>177</v>
      </c>
      <c r="K74" s="742" t="n">
        <v>6</v>
      </c>
      <c r="L74" s="742" t="n">
        <v>40</v>
      </c>
    </row>
    <row r="75" customFormat="false" ht="16.7" hidden="false" customHeight="true" outlineLevel="0" collapsed="false">
      <c r="A75" s="741" t="s">
        <v>1471</v>
      </c>
      <c r="B75" s="742" t="s">
        <v>177</v>
      </c>
      <c r="C75" s="742" t="s">
        <v>177</v>
      </c>
      <c r="D75" s="742" t="s">
        <v>177</v>
      </c>
      <c r="E75" s="742" t="s">
        <v>177</v>
      </c>
      <c r="F75" s="742" t="s">
        <v>177</v>
      </c>
      <c r="G75" s="742" t="s">
        <v>177</v>
      </c>
      <c r="H75" s="742" t="s">
        <v>177</v>
      </c>
      <c r="I75" s="742" t="s">
        <v>177</v>
      </c>
      <c r="J75" s="742" t="s">
        <v>177</v>
      </c>
      <c r="K75" s="742" t="s">
        <v>177</v>
      </c>
      <c r="L75" s="742" t="n">
        <v>24</v>
      </c>
    </row>
    <row r="76" customFormat="false" ht="6.75" hidden="false" customHeight="true" outlineLevel="0" collapsed="false"/>
    <row r="77" customFormat="false" ht="16.7" hidden="false" customHeight="true" outlineLevel="0" collapsed="false">
      <c r="A77" s="763" t="s">
        <v>137</v>
      </c>
      <c r="B77" s="764" t="n">
        <v>978440</v>
      </c>
      <c r="C77" s="764" t="n">
        <v>4757008</v>
      </c>
      <c r="D77" s="764" t="n">
        <v>1803381</v>
      </c>
      <c r="E77" s="764" t="n">
        <v>1956830</v>
      </c>
      <c r="F77" s="764" t="n">
        <v>214243</v>
      </c>
      <c r="G77" s="764" t="n">
        <v>4876303</v>
      </c>
      <c r="H77" s="764" t="n">
        <v>390570</v>
      </c>
      <c r="I77" s="764" t="n">
        <v>2007631</v>
      </c>
      <c r="J77" s="764" t="n">
        <v>375715</v>
      </c>
      <c r="K77" s="764" t="n">
        <v>17360121</v>
      </c>
      <c r="L77" s="764" t="n">
        <v>17158042</v>
      </c>
    </row>
    <row r="78" customFormat="false" ht="33.75" hidden="false" customHeight="false" outlineLevel="0" collapsed="false">
      <c r="A78" s="765" t="s">
        <v>512</v>
      </c>
      <c r="B78" s="766" t="n">
        <v>7.38</v>
      </c>
      <c r="C78" s="766" t="n">
        <v>5.55</v>
      </c>
      <c r="D78" s="766" t="n">
        <v>6.49</v>
      </c>
      <c r="E78" s="766" t="n">
        <v>5.81</v>
      </c>
      <c r="F78" s="766" t="n">
        <v>4.11</v>
      </c>
      <c r="G78" s="766" t="n">
        <v>6.27</v>
      </c>
      <c r="H78" s="766" t="n">
        <v>8.34</v>
      </c>
      <c r="I78" s="766" t="n">
        <v>9.6</v>
      </c>
      <c r="J78" s="766" t="n">
        <v>7.31</v>
      </c>
      <c r="K78" s="766" t="n">
        <v>6.53</v>
      </c>
      <c r="L78" s="766" t="n">
        <v>6.53</v>
      </c>
    </row>
    <row r="79" customFormat="false" ht="11.25" hidden="false" customHeight="false" outlineLevel="0" collapsed="false">
      <c r="B79" s="743"/>
      <c r="C79" s="743"/>
      <c r="D79" s="743"/>
      <c r="E79" s="743"/>
      <c r="F79" s="743"/>
      <c r="G79" s="743"/>
      <c r="H79" s="743"/>
      <c r="I79" s="743"/>
      <c r="J79" s="743"/>
      <c r="K79" s="743"/>
      <c r="L79" s="743"/>
    </row>
    <row r="80" customFormat="false" ht="11.25" hidden="false" customHeight="false" outlineLevel="0" collapsed="false">
      <c r="B80" s="743"/>
      <c r="C80" s="743"/>
      <c r="D80" s="743"/>
      <c r="E80" s="743"/>
      <c r="F80" s="743"/>
      <c r="G80" s="743"/>
      <c r="H80" s="743"/>
      <c r="I80" s="743"/>
      <c r="J80" s="743"/>
      <c r="K80" s="743"/>
      <c r="L80" s="743"/>
    </row>
    <row r="81" customFormat="false" ht="11.25" hidden="false" customHeight="false" outlineLevel="0" collapsed="false">
      <c r="B81" s="743"/>
      <c r="C81" s="743"/>
      <c r="D81" s="743"/>
      <c r="E81" s="743"/>
      <c r="F81" s="743"/>
      <c r="G81" s="743"/>
      <c r="H81" s="743"/>
      <c r="I81" s="743"/>
      <c r="J81" s="743"/>
      <c r="K81" s="743"/>
      <c r="L81" s="743"/>
    </row>
    <row r="82" customFormat="false" ht="11.25" hidden="false" customHeight="false" outlineLevel="0" collapsed="false">
      <c r="B82" s="743"/>
      <c r="C82" s="743"/>
      <c r="D82" s="743"/>
      <c r="E82" s="743"/>
      <c r="F82" s="743"/>
      <c r="G82" s="743"/>
      <c r="H82" s="743"/>
      <c r="I82" s="743"/>
      <c r="J82" s="743"/>
      <c r="K82" s="743"/>
      <c r="L82" s="743"/>
    </row>
    <row r="83" customFormat="false" ht="11.25" hidden="false" customHeight="false" outlineLevel="0" collapsed="false">
      <c r="B83" s="743"/>
      <c r="C83" s="743"/>
      <c r="D83" s="743"/>
      <c r="E83" s="743"/>
      <c r="F83" s="743"/>
      <c r="G83" s="743"/>
      <c r="H83" s="743"/>
      <c r="I83" s="743"/>
      <c r="J83" s="743"/>
      <c r="K83" s="743"/>
      <c r="L83" s="743"/>
    </row>
    <row r="84" customFormat="false" ht="11.25" hidden="false" customHeight="false" outlineLevel="0" collapsed="false">
      <c r="B84" s="743"/>
      <c r="C84" s="743"/>
      <c r="D84" s="743"/>
      <c r="E84" s="743"/>
      <c r="F84" s="743"/>
      <c r="G84" s="743"/>
      <c r="H84" s="743"/>
      <c r="I84" s="743"/>
      <c r="J84" s="743"/>
      <c r="K84" s="743"/>
      <c r="L84" s="743"/>
    </row>
    <row r="85" customFormat="false" ht="11.25" hidden="false" customHeight="false" outlineLevel="0" collapsed="false">
      <c r="B85" s="743"/>
      <c r="C85" s="743"/>
      <c r="D85" s="743"/>
      <c r="E85" s="743"/>
      <c r="F85" s="743"/>
      <c r="G85" s="743"/>
      <c r="H85" s="743"/>
      <c r="I85" s="743"/>
      <c r="J85" s="743"/>
      <c r="K85" s="743"/>
      <c r="L85" s="743"/>
    </row>
    <row r="86" customFormat="false" ht="11.25" hidden="false" customHeight="false" outlineLevel="0" collapsed="false">
      <c r="B86" s="743"/>
      <c r="C86" s="743"/>
      <c r="D86" s="743"/>
      <c r="E86" s="743"/>
      <c r="F86" s="743"/>
      <c r="G86" s="743"/>
      <c r="H86" s="743"/>
      <c r="I86" s="743"/>
      <c r="J86" s="743"/>
      <c r="K86" s="743"/>
      <c r="L86" s="743"/>
    </row>
    <row r="87" customFormat="false" ht="11.25" hidden="false" customHeight="false" outlineLevel="0" collapsed="false">
      <c r="B87" s="743"/>
      <c r="C87" s="743"/>
      <c r="D87" s="743"/>
      <c r="E87" s="743"/>
      <c r="F87" s="743"/>
      <c r="G87" s="743"/>
      <c r="H87" s="743"/>
      <c r="I87" s="743"/>
      <c r="J87" s="743"/>
      <c r="K87" s="743"/>
      <c r="L87" s="743"/>
    </row>
    <row r="88" customFormat="false" ht="11.25" hidden="false" customHeight="false" outlineLevel="0" collapsed="false">
      <c r="B88" s="743"/>
      <c r="C88" s="743"/>
      <c r="D88" s="743"/>
      <c r="E88" s="743"/>
      <c r="F88" s="743"/>
      <c r="G88" s="743"/>
      <c r="H88" s="743"/>
      <c r="I88" s="743"/>
      <c r="J88" s="743"/>
      <c r="K88" s="743"/>
      <c r="L88" s="743"/>
    </row>
    <row r="89" customFormat="false" ht="11.25" hidden="false" customHeight="false" outlineLevel="0" collapsed="false">
      <c r="B89" s="743"/>
      <c r="C89" s="743"/>
      <c r="D89" s="743"/>
      <c r="E89" s="743"/>
      <c r="F89" s="743"/>
      <c r="G89" s="743"/>
      <c r="H89" s="743"/>
      <c r="I89" s="743"/>
      <c r="J89" s="743"/>
      <c r="K89" s="743"/>
      <c r="L89" s="743"/>
    </row>
    <row r="90" customFormat="false" ht="11.25" hidden="false" customHeight="false" outlineLevel="0" collapsed="false">
      <c r="B90" s="743"/>
      <c r="C90" s="743"/>
      <c r="D90" s="743"/>
      <c r="E90" s="743"/>
      <c r="F90" s="743"/>
      <c r="G90" s="743"/>
      <c r="H90" s="743"/>
      <c r="I90" s="743"/>
      <c r="J90" s="743"/>
      <c r="K90" s="743"/>
      <c r="L90" s="743"/>
    </row>
    <row r="91" customFormat="false" ht="11.25" hidden="false" customHeight="false" outlineLevel="0" collapsed="false">
      <c r="B91" s="743"/>
      <c r="C91" s="743"/>
      <c r="D91" s="743"/>
      <c r="E91" s="743"/>
      <c r="F91" s="743"/>
      <c r="G91" s="743"/>
      <c r="H91" s="743"/>
      <c r="I91" s="743"/>
      <c r="J91" s="743"/>
      <c r="K91" s="743"/>
      <c r="L91" s="743"/>
    </row>
    <row r="92" customFormat="false" ht="11.25" hidden="false" customHeight="false" outlineLevel="0" collapsed="false">
      <c r="B92" s="743"/>
      <c r="C92" s="743"/>
      <c r="D92" s="743"/>
      <c r="E92" s="743"/>
      <c r="F92" s="743"/>
      <c r="G92" s="743"/>
      <c r="H92" s="743"/>
      <c r="I92" s="743"/>
      <c r="J92" s="743"/>
      <c r="K92" s="743"/>
      <c r="L92" s="743"/>
    </row>
    <row r="93" customFormat="false" ht="11.25" hidden="false" customHeight="false" outlineLevel="0" collapsed="false">
      <c r="B93" s="743"/>
      <c r="C93" s="743"/>
      <c r="D93" s="743"/>
      <c r="E93" s="743"/>
      <c r="F93" s="743"/>
      <c r="G93" s="743"/>
      <c r="H93" s="743"/>
      <c r="I93" s="743"/>
      <c r="J93" s="743"/>
      <c r="K93" s="743"/>
      <c r="L93" s="743"/>
    </row>
    <row r="94" customFormat="false" ht="11.25" hidden="false" customHeight="false" outlineLevel="0" collapsed="false">
      <c r="B94" s="743"/>
      <c r="C94" s="743"/>
      <c r="D94" s="743"/>
      <c r="E94" s="743"/>
      <c r="F94" s="743"/>
      <c r="G94" s="743"/>
      <c r="H94" s="743"/>
      <c r="I94" s="743"/>
      <c r="J94" s="743"/>
      <c r="K94" s="743"/>
      <c r="L94" s="743"/>
    </row>
    <row r="95" customFormat="false" ht="11.25" hidden="false" customHeight="false" outlineLevel="0" collapsed="false">
      <c r="B95" s="743"/>
      <c r="C95" s="743"/>
      <c r="D95" s="743"/>
      <c r="E95" s="743"/>
      <c r="F95" s="743"/>
      <c r="G95" s="743"/>
      <c r="H95" s="743"/>
      <c r="I95" s="743"/>
      <c r="J95" s="743"/>
      <c r="K95" s="743"/>
      <c r="L95" s="743"/>
    </row>
    <row r="96" customFormat="false" ht="11.25" hidden="false" customHeight="false" outlineLevel="0" collapsed="false">
      <c r="B96" s="743"/>
      <c r="C96" s="743"/>
      <c r="D96" s="743"/>
      <c r="E96" s="743"/>
      <c r="F96" s="743"/>
      <c r="G96" s="743"/>
      <c r="H96" s="743"/>
      <c r="I96" s="743"/>
      <c r="J96" s="743"/>
      <c r="K96" s="743"/>
      <c r="L96" s="743"/>
    </row>
    <row r="97" customFormat="false" ht="11.25" hidden="false" customHeight="false" outlineLevel="0" collapsed="false">
      <c r="B97" s="743"/>
      <c r="C97" s="743"/>
      <c r="D97" s="743"/>
      <c r="E97" s="743"/>
      <c r="F97" s="743"/>
      <c r="G97" s="743"/>
      <c r="H97" s="743"/>
      <c r="I97" s="743"/>
      <c r="J97" s="743"/>
      <c r="K97" s="743"/>
      <c r="L97" s="743"/>
    </row>
    <row r="98" customFormat="false" ht="11.25" hidden="false" customHeight="false" outlineLevel="0" collapsed="false">
      <c r="B98" s="743"/>
      <c r="C98" s="743"/>
      <c r="D98" s="743"/>
      <c r="E98" s="743"/>
      <c r="F98" s="743"/>
      <c r="G98" s="743"/>
      <c r="H98" s="743"/>
      <c r="I98" s="743"/>
      <c r="J98" s="743"/>
      <c r="K98" s="743"/>
      <c r="L98" s="743"/>
    </row>
    <row r="99" customFormat="false" ht="11.25" hidden="false" customHeight="false" outlineLevel="0" collapsed="false">
      <c r="B99" s="743"/>
      <c r="C99" s="743"/>
      <c r="D99" s="743"/>
      <c r="E99" s="743"/>
      <c r="F99" s="743"/>
      <c r="G99" s="743"/>
      <c r="H99" s="743"/>
      <c r="I99" s="743"/>
      <c r="J99" s="743"/>
      <c r="K99" s="743"/>
      <c r="L99" s="743"/>
    </row>
    <row r="100" customFormat="false" ht="11.25" hidden="false" customHeight="false" outlineLevel="0" collapsed="false">
      <c r="B100" s="743"/>
      <c r="C100" s="743"/>
      <c r="D100" s="743"/>
      <c r="E100" s="743"/>
      <c r="F100" s="743"/>
      <c r="G100" s="743"/>
      <c r="H100" s="743"/>
      <c r="I100" s="743"/>
      <c r="J100" s="743"/>
      <c r="K100" s="743"/>
      <c r="L100" s="743"/>
    </row>
    <row r="101" customFormat="false" ht="11.25" hidden="false" customHeight="false" outlineLevel="0" collapsed="false">
      <c r="B101" s="743"/>
      <c r="C101" s="743"/>
      <c r="D101" s="743"/>
      <c r="E101" s="743"/>
      <c r="F101" s="743"/>
      <c r="G101" s="743"/>
      <c r="H101" s="743"/>
      <c r="I101" s="743"/>
      <c r="J101" s="743"/>
      <c r="K101" s="743"/>
      <c r="L101" s="743"/>
    </row>
    <row r="102" customFormat="false" ht="11.25" hidden="false" customHeight="false" outlineLevel="0" collapsed="false">
      <c r="B102" s="743"/>
      <c r="C102" s="743"/>
      <c r="D102" s="743"/>
      <c r="E102" s="743"/>
      <c r="F102" s="743"/>
      <c r="G102" s="743"/>
      <c r="H102" s="743"/>
      <c r="I102" s="743"/>
      <c r="J102" s="743"/>
      <c r="K102" s="743"/>
      <c r="L102" s="743"/>
    </row>
    <row r="103" customFormat="false" ht="11.25" hidden="false" customHeight="false" outlineLevel="0" collapsed="false">
      <c r="B103" s="743"/>
      <c r="C103" s="743"/>
      <c r="D103" s="743"/>
      <c r="E103" s="743"/>
      <c r="F103" s="743"/>
      <c r="G103" s="743"/>
      <c r="H103" s="743"/>
      <c r="I103" s="743"/>
      <c r="J103" s="743"/>
      <c r="K103" s="743"/>
      <c r="L103" s="743"/>
    </row>
    <row r="104" customFormat="false" ht="11.25" hidden="false" customHeight="false" outlineLevel="0" collapsed="false">
      <c r="B104" s="743"/>
      <c r="C104" s="743"/>
      <c r="D104" s="743"/>
      <c r="E104" s="743"/>
      <c r="F104" s="743"/>
      <c r="G104" s="743"/>
      <c r="H104" s="743"/>
      <c r="I104" s="743"/>
      <c r="J104" s="743"/>
      <c r="K104" s="743"/>
      <c r="L104" s="743"/>
    </row>
    <row r="105" customFormat="false" ht="11.25" hidden="false" customHeight="false" outlineLevel="0" collapsed="false">
      <c r="B105" s="743"/>
      <c r="C105" s="743"/>
      <c r="D105" s="743"/>
      <c r="E105" s="743"/>
      <c r="F105" s="743"/>
      <c r="G105" s="743"/>
      <c r="H105" s="743"/>
      <c r="I105" s="743"/>
      <c r="J105" s="743"/>
      <c r="K105" s="743"/>
      <c r="L105" s="743"/>
    </row>
    <row r="106" customFormat="false" ht="11.25" hidden="false" customHeight="false" outlineLevel="0" collapsed="false">
      <c r="B106" s="743"/>
      <c r="C106" s="743"/>
      <c r="D106" s="743"/>
      <c r="E106" s="743"/>
      <c r="F106" s="743"/>
      <c r="G106" s="743"/>
      <c r="H106" s="743"/>
      <c r="I106" s="743"/>
      <c r="J106" s="743"/>
      <c r="K106" s="743"/>
      <c r="L106" s="743"/>
    </row>
    <row r="107" customFormat="false" ht="11.25" hidden="false" customHeight="false" outlineLevel="0" collapsed="false">
      <c r="B107" s="743"/>
      <c r="C107" s="743"/>
      <c r="D107" s="743"/>
      <c r="E107" s="743"/>
      <c r="F107" s="743"/>
      <c r="G107" s="743"/>
      <c r="H107" s="743"/>
      <c r="I107" s="743"/>
      <c r="J107" s="743"/>
      <c r="K107" s="743"/>
      <c r="L107" s="743"/>
    </row>
    <row r="108" customFormat="false" ht="11.25" hidden="false" customHeight="false" outlineLevel="0" collapsed="false">
      <c r="B108" s="743"/>
      <c r="C108" s="743"/>
      <c r="D108" s="743"/>
      <c r="E108" s="743"/>
      <c r="F108" s="743"/>
      <c r="G108" s="743"/>
      <c r="H108" s="743"/>
      <c r="I108" s="743"/>
      <c r="J108" s="743"/>
      <c r="K108" s="743"/>
      <c r="L108" s="743"/>
    </row>
    <row r="109" customFormat="false" ht="11.25" hidden="false" customHeight="false" outlineLevel="0" collapsed="false">
      <c r="B109" s="743"/>
      <c r="C109" s="743"/>
      <c r="D109" s="743"/>
      <c r="E109" s="743"/>
      <c r="F109" s="743"/>
      <c r="G109" s="743"/>
      <c r="H109" s="743"/>
      <c r="I109" s="743"/>
      <c r="J109" s="743"/>
      <c r="K109" s="743"/>
      <c r="L109" s="743"/>
    </row>
    <row r="110" customFormat="false" ht="11.25" hidden="false" customHeight="false" outlineLevel="0" collapsed="false">
      <c r="B110" s="743"/>
      <c r="C110" s="743"/>
      <c r="D110" s="743"/>
      <c r="E110" s="743"/>
      <c r="F110" s="743"/>
      <c r="G110" s="743"/>
      <c r="H110" s="743"/>
      <c r="I110" s="743"/>
      <c r="J110" s="743"/>
      <c r="K110" s="743"/>
      <c r="L110" s="743"/>
    </row>
    <row r="111" customFormat="false" ht="11.25" hidden="false" customHeight="false" outlineLevel="0" collapsed="false">
      <c r="B111" s="743"/>
      <c r="C111" s="743"/>
      <c r="D111" s="743"/>
      <c r="E111" s="743"/>
      <c r="F111" s="743"/>
      <c r="G111" s="743"/>
      <c r="H111" s="743"/>
      <c r="I111" s="743"/>
      <c r="J111" s="743"/>
      <c r="K111" s="743"/>
      <c r="L111" s="743"/>
    </row>
    <row r="112" customFormat="false" ht="11.25" hidden="false" customHeight="false" outlineLevel="0" collapsed="false">
      <c r="B112" s="743"/>
      <c r="C112" s="743"/>
      <c r="D112" s="743"/>
      <c r="E112" s="743"/>
      <c r="F112" s="743"/>
      <c r="G112" s="743"/>
      <c r="H112" s="743"/>
      <c r="I112" s="743"/>
      <c r="J112" s="743"/>
      <c r="K112" s="743"/>
      <c r="L112" s="743"/>
    </row>
    <row r="113" customFormat="false" ht="11.25" hidden="false" customHeight="false" outlineLevel="0" collapsed="false">
      <c r="B113" s="743"/>
      <c r="C113" s="743"/>
      <c r="D113" s="743"/>
      <c r="E113" s="743"/>
      <c r="F113" s="743"/>
      <c r="G113" s="743"/>
      <c r="H113" s="743"/>
      <c r="I113" s="743"/>
      <c r="J113" s="743"/>
      <c r="K113" s="743"/>
      <c r="L113" s="743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1:L41"/>
    <mergeCell ref="A42:L42"/>
    <mergeCell ref="A43:L43"/>
    <mergeCell ref="A45:A48"/>
    <mergeCell ref="B45:K45"/>
    <mergeCell ref="L45:L47"/>
    <mergeCell ref="B46:B47"/>
    <mergeCell ref="C46:D46"/>
    <mergeCell ref="E46:E47"/>
    <mergeCell ref="F46:F47"/>
    <mergeCell ref="G46:G47"/>
    <mergeCell ref="H46:H47"/>
    <mergeCell ref="I46:I47"/>
    <mergeCell ref="J46:J47"/>
    <mergeCell ref="K46:K4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32" width="9.24"/>
    <col collapsed="false" customWidth="true" hidden="false" outlineLevel="0" max="2" min="2" style="732" width="8.25"/>
    <col collapsed="false" customWidth="true" hidden="false" outlineLevel="0" max="3" min="3" style="732" width="8.36"/>
    <col collapsed="false" customWidth="true" hidden="false" outlineLevel="0" max="4" min="4" style="732" width="8.49"/>
    <col collapsed="false" customWidth="true" hidden="false" outlineLevel="0" max="5" min="5" style="732" width="6.99"/>
    <col collapsed="false" customWidth="true" hidden="false" outlineLevel="0" max="6" min="6" style="732" width="7.25"/>
    <col collapsed="false" customWidth="true" hidden="false" outlineLevel="0" max="7" min="7" style="732" width="8.75"/>
    <col collapsed="false" customWidth="true" hidden="false" outlineLevel="0" max="8" min="8" style="732" width="4.99"/>
    <col collapsed="false" customWidth="true" hidden="false" outlineLevel="0" max="10" min="9" style="732" width="7.62"/>
    <col collapsed="false" customWidth="true" hidden="false" outlineLevel="0" max="11" min="11" style="732" width="8.87"/>
    <col collapsed="false" customWidth="true" hidden="false" outlineLevel="0" max="12" min="12" style="732" width="9.62"/>
    <col collapsed="false" customWidth="false" hidden="false" outlineLevel="0" max="257" min="13" style="732" width="8.99"/>
  </cols>
  <sheetData>
    <row r="1" customFormat="false" ht="11.25" hidden="false" customHeight="false" outlineLevel="0" collapsed="false">
      <c r="L1" s="733" t="s">
        <v>1656</v>
      </c>
    </row>
    <row r="2" customFormat="false" ht="15" hidden="false" customHeight="false" outlineLevel="0" collapsed="false">
      <c r="A2" s="703" t="s">
        <v>164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15" hidden="false" customHeight="false" outlineLevel="0" collapsed="false">
      <c r="A3" s="703" t="s">
        <v>164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5" hidden="false" customHeight="false" outlineLevel="0" collapsed="false">
      <c r="A4" s="703" t="s">
        <v>187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</row>
    <row r="5" customFormat="false" ht="11.25" hidden="false" customHeight="false" outlineLevel="0" collapsed="false">
      <c r="K5" s="734"/>
      <c r="L5" s="735" t="s">
        <v>53</v>
      </c>
    </row>
    <row r="6" customFormat="false" ht="18.95" hidden="false" customHeight="true" outlineLevel="0" collapsed="false">
      <c r="A6" s="736" t="s">
        <v>1644</v>
      </c>
      <c r="B6" s="737" t="s">
        <v>1657</v>
      </c>
      <c r="C6" s="737"/>
      <c r="D6" s="737"/>
      <c r="E6" s="737"/>
      <c r="F6" s="737"/>
      <c r="G6" s="737"/>
      <c r="H6" s="737"/>
      <c r="I6" s="737"/>
      <c r="J6" s="737"/>
      <c r="K6" s="737"/>
      <c r="L6" s="738" t="s">
        <v>1658</v>
      </c>
    </row>
    <row r="7" customFormat="false" ht="18.95" hidden="false" customHeight="true" outlineLevel="0" collapsed="false">
      <c r="A7" s="736"/>
      <c r="B7" s="736" t="s">
        <v>1646</v>
      </c>
      <c r="C7" s="739" t="s">
        <v>1530</v>
      </c>
      <c r="D7" s="739"/>
      <c r="E7" s="736" t="s">
        <v>1647</v>
      </c>
      <c r="F7" s="736" t="s">
        <v>1648</v>
      </c>
      <c r="G7" s="736" t="s">
        <v>1649</v>
      </c>
      <c r="H7" s="736" t="s">
        <v>1650</v>
      </c>
      <c r="I7" s="736" t="s">
        <v>1651</v>
      </c>
      <c r="J7" s="736" t="s">
        <v>1652</v>
      </c>
      <c r="K7" s="736" t="s">
        <v>137</v>
      </c>
      <c r="L7" s="738"/>
    </row>
    <row r="8" customFormat="false" ht="82.5" hidden="false" customHeight="true" outlineLevel="0" collapsed="false">
      <c r="A8" s="736"/>
      <c r="B8" s="736"/>
      <c r="C8" s="736" t="s">
        <v>1537</v>
      </c>
      <c r="D8" s="736" t="s">
        <v>1538</v>
      </c>
      <c r="E8" s="736"/>
      <c r="F8" s="736"/>
      <c r="G8" s="736"/>
      <c r="H8" s="736"/>
      <c r="I8" s="736"/>
      <c r="J8" s="736"/>
      <c r="K8" s="736"/>
      <c r="L8" s="738"/>
    </row>
    <row r="9" customFormat="false" ht="11.25" hidden="false" customHeight="true" outlineLevel="0" collapsed="false">
      <c r="A9" s="736"/>
      <c r="B9" s="740" t="s">
        <v>60</v>
      </c>
      <c r="C9" s="740" t="s">
        <v>61</v>
      </c>
      <c r="D9" s="740" t="s">
        <v>62</v>
      </c>
      <c r="E9" s="740" t="s">
        <v>63</v>
      </c>
      <c r="F9" s="740" t="s">
        <v>64</v>
      </c>
      <c r="G9" s="740" t="s">
        <v>65</v>
      </c>
      <c r="H9" s="740" t="s">
        <v>157</v>
      </c>
      <c r="I9" s="740" t="s">
        <v>158</v>
      </c>
      <c r="J9" s="740" t="s">
        <v>309</v>
      </c>
      <c r="K9" s="736" t="s">
        <v>1539</v>
      </c>
      <c r="L9" s="736" t="s">
        <v>311</v>
      </c>
    </row>
    <row r="10" customFormat="false" ht="21" hidden="false" customHeight="true" outlineLevel="0" collapsed="false">
      <c r="A10" s="741" t="s">
        <v>1405</v>
      </c>
      <c r="B10" s="742" t="n">
        <v>222467</v>
      </c>
      <c r="C10" s="742" t="n">
        <v>3544</v>
      </c>
      <c r="D10" s="742" t="n">
        <v>14776</v>
      </c>
      <c r="E10" s="742" t="s">
        <v>177</v>
      </c>
      <c r="F10" s="742" t="s">
        <v>177</v>
      </c>
      <c r="G10" s="742" t="n">
        <v>84886</v>
      </c>
      <c r="H10" s="742" t="s">
        <v>177</v>
      </c>
      <c r="I10" s="742" t="n">
        <v>1178</v>
      </c>
      <c r="J10" s="742" t="n">
        <v>13690</v>
      </c>
      <c r="K10" s="742" t="n">
        <v>340541</v>
      </c>
      <c r="L10" s="742" t="n">
        <v>392819</v>
      </c>
    </row>
    <row r="11" customFormat="false" ht="21" hidden="false" customHeight="true" outlineLevel="0" collapsed="false">
      <c r="A11" s="741" t="s">
        <v>1408</v>
      </c>
      <c r="B11" s="742" t="s">
        <v>177</v>
      </c>
      <c r="C11" s="742" t="s">
        <v>177</v>
      </c>
      <c r="D11" s="742" t="s">
        <v>177</v>
      </c>
      <c r="E11" s="742" t="s">
        <v>177</v>
      </c>
      <c r="F11" s="742" t="s">
        <v>177</v>
      </c>
      <c r="G11" s="742" t="s">
        <v>177</v>
      </c>
      <c r="H11" s="742" t="s">
        <v>177</v>
      </c>
      <c r="I11" s="742" t="s">
        <v>177</v>
      </c>
      <c r="J11" s="742" t="s">
        <v>177</v>
      </c>
      <c r="K11" s="742" t="s">
        <v>177</v>
      </c>
      <c r="L11" s="742" t="s">
        <v>177</v>
      </c>
    </row>
    <row r="12" customFormat="false" ht="21" hidden="false" customHeight="true" outlineLevel="0" collapsed="false">
      <c r="A12" s="741" t="s">
        <v>1411</v>
      </c>
      <c r="B12" s="742" t="s">
        <v>177</v>
      </c>
      <c r="C12" s="742" t="s">
        <v>177</v>
      </c>
      <c r="D12" s="742" t="s">
        <v>177</v>
      </c>
      <c r="E12" s="742" t="s">
        <v>177</v>
      </c>
      <c r="F12" s="742" t="s">
        <v>177</v>
      </c>
      <c r="G12" s="742" t="s">
        <v>177</v>
      </c>
      <c r="H12" s="742" t="s">
        <v>177</v>
      </c>
      <c r="I12" s="742" t="s">
        <v>177</v>
      </c>
      <c r="J12" s="742" t="s">
        <v>177</v>
      </c>
      <c r="K12" s="742" t="s">
        <v>177</v>
      </c>
      <c r="L12" s="742" t="n">
        <v>1</v>
      </c>
    </row>
    <row r="13" customFormat="false" ht="21" hidden="false" customHeight="true" outlineLevel="0" collapsed="false">
      <c r="A13" s="741" t="s">
        <v>1418</v>
      </c>
      <c r="B13" s="742" t="n">
        <v>5738</v>
      </c>
      <c r="C13" s="742" t="s">
        <v>177</v>
      </c>
      <c r="D13" s="742" t="s">
        <v>177</v>
      </c>
      <c r="E13" s="742" t="s">
        <v>177</v>
      </c>
      <c r="F13" s="742" t="s">
        <v>177</v>
      </c>
      <c r="G13" s="742" t="s">
        <v>177</v>
      </c>
      <c r="H13" s="742" t="s">
        <v>177</v>
      </c>
      <c r="I13" s="742" t="s">
        <v>177</v>
      </c>
      <c r="J13" s="742" t="s">
        <v>177</v>
      </c>
      <c r="K13" s="742" t="n">
        <v>5738</v>
      </c>
      <c r="L13" s="742" t="n">
        <v>5701</v>
      </c>
    </row>
    <row r="14" customFormat="false" ht="21" hidden="false" customHeight="true" outlineLevel="0" collapsed="false">
      <c r="A14" s="741" t="s">
        <v>1422</v>
      </c>
      <c r="B14" s="742" t="n">
        <v>14767</v>
      </c>
      <c r="C14" s="742" t="s">
        <v>177</v>
      </c>
      <c r="D14" s="742" t="s">
        <v>177</v>
      </c>
      <c r="E14" s="742" t="n">
        <v>21120</v>
      </c>
      <c r="F14" s="742" t="s">
        <v>177</v>
      </c>
      <c r="G14" s="742" t="n">
        <v>91</v>
      </c>
      <c r="H14" s="742" t="s">
        <v>177</v>
      </c>
      <c r="I14" s="742" t="n">
        <v>111305</v>
      </c>
      <c r="J14" s="742" t="n">
        <v>1</v>
      </c>
      <c r="K14" s="742" t="n">
        <v>147283</v>
      </c>
      <c r="L14" s="742" t="n">
        <v>155227</v>
      </c>
    </row>
    <row r="15" customFormat="false" ht="21" hidden="false" customHeight="true" outlineLevel="0" collapsed="false">
      <c r="A15" s="741" t="s">
        <v>1424</v>
      </c>
      <c r="B15" s="742" t="n">
        <v>27</v>
      </c>
      <c r="C15" s="742" t="s">
        <v>177</v>
      </c>
      <c r="D15" s="742" t="s">
        <v>177</v>
      </c>
      <c r="E15" s="742" t="s">
        <v>177</v>
      </c>
      <c r="F15" s="742" t="s">
        <v>177</v>
      </c>
      <c r="G15" s="742" t="s">
        <v>177</v>
      </c>
      <c r="H15" s="742" t="s">
        <v>177</v>
      </c>
      <c r="I15" s="742" t="s">
        <v>177</v>
      </c>
      <c r="J15" s="742" t="s">
        <v>177</v>
      </c>
      <c r="K15" s="742" t="n">
        <v>27</v>
      </c>
      <c r="L15" s="742" t="s">
        <v>177</v>
      </c>
    </row>
    <row r="16" customFormat="false" ht="21" hidden="false" customHeight="true" outlineLevel="0" collapsed="false">
      <c r="A16" s="741" t="s">
        <v>1426</v>
      </c>
      <c r="B16" s="742" t="n">
        <v>100</v>
      </c>
      <c r="C16" s="742" t="s">
        <v>177</v>
      </c>
      <c r="D16" s="742" t="s">
        <v>177</v>
      </c>
      <c r="E16" s="742" t="s">
        <v>177</v>
      </c>
      <c r="F16" s="742" t="s">
        <v>177</v>
      </c>
      <c r="G16" s="742" t="n">
        <v>2</v>
      </c>
      <c r="H16" s="742" t="s">
        <v>177</v>
      </c>
      <c r="I16" s="742" t="n">
        <v>3</v>
      </c>
      <c r="J16" s="742" t="s">
        <v>177</v>
      </c>
      <c r="K16" s="742" t="n">
        <v>106</v>
      </c>
      <c r="L16" s="742" t="n">
        <v>28</v>
      </c>
    </row>
    <row r="17" customFormat="false" ht="21" hidden="false" customHeight="true" outlineLevel="0" collapsed="false">
      <c r="A17" s="741" t="s">
        <v>1427</v>
      </c>
      <c r="B17" s="742" t="n">
        <v>11</v>
      </c>
      <c r="C17" s="742" t="s">
        <v>177</v>
      </c>
      <c r="D17" s="742" t="s">
        <v>177</v>
      </c>
      <c r="E17" s="742" t="s">
        <v>177</v>
      </c>
      <c r="F17" s="742" t="s">
        <v>177</v>
      </c>
      <c r="G17" s="742" t="s">
        <v>177</v>
      </c>
      <c r="H17" s="742" t="s">
        <v>177</v>
      </c>
      <c r="I17" s="742" t="s">
        <v>177</v>
      </c>
      <c r="J17" s="742" t="s">
        <v>177</v>
      </c>
      <c r="K17" s="742" t="n">
        <v>11</v>
      </c>
      <c r="L17" s="742" t="n">
        <v>16</v>
      </c>
    </row>
    <row r="18" customFormat="false" ht="21" hidden="false" customHeight="true" outlineLevel="0" collapsed="false">
      <c r="A18" s="741" t="s">
        <v>1428</v>
      </c>
      <c r="B18" s="742" t="n">
        <v>31</v>
      </c>
      <c r="C18" s="742" t="s">
        <v>177</v>
      </c>
      <c r="D18" s="742" t="s">
        <v>177</v>
      </c>
      <c r="E18" s="742" t="s">
        <v>177</v>
      </c>
      <c r="F18" s="742" t="s">
        <v>177</v>
      </c>
      <c r="G18" s="742" t="n">
        <v>8</v>
      </c>
      <c r="H18" s="742" t="s">
        <v>177</v>
      </c>
      <c r="I18" s="742" t="n">
        <v>8717</v>
      </c>
      <c r="J18" s="742" t="s">
        <v>177</v>
      </c>
      <c r="K18" s="742" t="n">
        <v>8757</v>
      </c>
      <c r="L18" s="742" t="n">
        <v>2208</v>
      </c>
    </row>
    <row r="19" customFormat="false" ht="21" hidden="false" customHeight="true" outlineLevel="0" collapsed="false">
      <c r="A19" s="741" t="s">
        <v>1429</v>
      </c>
      <c r="B19" s="742" t="s">
        <v>177</v>
      </c>
      <c r="C19" s="742" t="s">
        <v>177</v>
      </c>
      <c r="D19" s="742" t="s">
        <v>177</v>
      </c>
      <c r="E19" s="742" t="s">
        <v>177</v>
      </c>
      <c r="F19" s="742" t="s">
        <v>177</v>
      </c>
      <c r="G19" s="742" t="s">
        <v>177</v>
      </c>
      <c r="H19" s="742" t="s">
        <v>177</v>
      </c>
      <c r="I19" s="742" t="n">
        <v>1</v>
      </c>
      <c r="J19" s="742" t="s">
        <v>177</v>
      </c>
      <c r="K19" s="742" t="n">
        <v>1</v>
      </c>
      <c r="L19" s="742" t="n">
        <v>0</v>
      </c>
    </row>
    <row r="20" customFormat="false" ht="21" hidden="false" customHeight="true" outlineLevel="0" collapsed="false">
      <c r="A20" s="741" t="s">
        <v>1430</v>
      </c>
      <c r="B20" s="742" t="n">
        <v>240</v>
      </c>
      <c r="C20" s="742" t="s">
        <v>177</v>
      </c>
      <c r="D20" s="742" t="s">
        <v>177</v>
      </c>
      <c r="E20" s="742" t="s">
        <v>177</v>
      </c>
      <c r="F20" s="742" t="s">
        <v>177</v>
      </c>
      <c r="G20" s="742" t="n">
        <v>498</v>
      </c>
      <c r="H20" s="742" t="s">
        <v>177</v>
      </c>
      <c r="I20" s="742" t="n">
        <v>12258</v>
      </c>
      <c r="J20" s="742" t="n">
        <v>1</v>
      </c>
      <c r="K20" s="742" t="n">
        <v>12997</v>
      </c>
      <c r="L20" s="742" t="n">
        <v>4094</v>
      </c>
    </row>
    <row r="21" customFormat="false" ht="21" hidden="false" customHeight="true" outlineLevel="0" collapsed="false">
      <c r="A21" s="741" t="s">
        <v>1431</v>
      </c>
      <c r="B21" s="742" t="n">
        <v>7</v>
      </c>
      <c r="C21" s="742" t="s">
        <v>177</v>
      </c>
      <c r="D21" s="742" t="s">
        <v>177</v>
      </c>
      <c r="E21" s="742" t="s">
        <v>177</v>
      </c>
      <c r="F21" s="742" t="s">
        <v>177</v>
      </c>
      <c r="G21" s="742" t="n">
        <v>1</v>
      </c>
      <c r="H21" s="742" t="s">
        <v>177</v>
      </c>
      <c r="I21" s="742" t="n">
        <v>3</v>
      </c>
      <c r="J21" s="742" t="s">
        <v>177</v>
      </c>
      <c r="K21" s="742" t="n">
        <v>10</v>
      </c>
      <c r="L21" s="742" t="n">
        <v>52</v>
      </c>
    </row>
    <row r="22" customFormat="false" ht="21" hidden="false" customHeight="true" outlineLevel="0" collapsed="false">
      <c r="A22" s="741" t="s">
        <v>1432</v>
      </c>
      <c r="B22" s="742" t="n">
        <v>214</v>
      </c>
      <c r="C22" s="742" t="s">
        <v>177</v>
      </c>
      <c r="D22" s="742" t="s">
        <v>177</v>
      </c>
      <c r="E22" s="742" t="s">
        <v>177</v>
      </c>
      <c r="F22" s="742" t="s">
        <v>177</v>
      </c>
      <c r="G22" s="742" t="n">
        <v>55</v>
      </c>
      <c r="H22" s="742" t="s">
        <v>177</v>
      </c>
      <c r="I22" s="742" t="n">
        <v>80</v>
      </c>
      <c r="J22" s="742" t="s">
        <v>177</v>
      </c>
      <c r="K22" s="742" t="n">
        <v>349</v>
      </c>
      <c r="L22" s="742" t="n">
        <v>254</v>
      </c>
    </row>
    <row r="23" customFormat="false" ht="21" hidden="false" customHeight="true" outlineLevel="0" collapsed="false">
      <c r="A23" s="741" t="s">
        <v>1433</v>
      </c>
      <c r="B23" s="742" t="n">
        <v>204</v>
      </c>
      <c r="C23" s="742" t="s">
        <v>177</v>
      </c>
      <c r="D23" s="742" t="s">
        <v>177</v>
      </c>
      <c r="E23" s="742" t="s">
        <v>177</v>
      </c>
      <c r="F23" s="742" t="s">
        <v>177</v>
      </c>
      <c r="G23" s="742" t="n">
        <v>48</v>
      </c>
      <c r="H23" s="742" t="s">
        <v>177</v>
      </c>
      <c r="I23" s="742" t="n">
        <v>182</v>
      </c>
      <c r="J23" s="742" t="n">
        <v>1</v>
      </c>
      <c r="K23" s="742" t="n">
        <v>436</v>
      </c>
      <c r="L23" s="742" t="n">
        <v>212</v>
      </c>
    </row>
    <row r="24" customFormat="false" ht="21" hidden="false" customHeight="true" outlineLevel="0" collapsed="false">
      <c r="A24" s="741" t="s">
        <v>1434</v>
      </c>
      <c r="B24" s="742" t="n">
        <v>28999</v>
      </c>
      <c r="C24" s="742" t="s">
        <v>177</v>
      </c>
      <c r="D24" s="742" t="s">
        <v>177</v>
      </c>
      <c r="E24" s="742" t="s">
        <v>177</v>
      </c>
      <c r="F24" s="742" t="s">
        <v>177</v>
      </c>
      <c r="G24" s="742" t="n">
        <v>418</v>
      </c>
      <c r="H24" s="742" t="s">
        <v>177</v>
      </c>
      <c r="I24" s="742" t="n">
        <v>632</v>
      </c>
      <c r="J24" s="742" t="n">
        <v>4</v>
      </c>
      <c r="K24" s="742" t="n">
        <v>30052</v>
      </c>
      <c r="L24" s="742" t="n">
        <v>26813</v>
      </c>
    </row>
    <row r="25" customFormat="false" ht="21" hidden="false" customHeight="true" outlineLevel="0" collapsed="false">
      <c r="A25" s="741" t="s">
        <v>1435</v>
      </c>
      <c r="B25" s="742" t="n">
        <v>169</v>
      </c>
      <c r="C25" s="742" t="s">
        <v>177</v>
      </c>
      <c r="D25" s="742" t="s">
        <v>177</v>
      </c>
      <c r="E25" s="742" t="s">
        <v>177</v>
      </c>
      <c r="F25" s="742" t="s">
        <v>177</v>
      </c>
      <c r="G25" s="742" t="n">
        <v>49</v>
      </c>
      <c r="H25" s="742" t="s">
        <v>177</v>
      </c>
      <c r="I25" s="742" t="n">
        <v>64</v>
      </c>
      <c r="J25" s="742" t="s">
        <v>177</v>
      </c>
      <c r="K25" s="742" t="n">
        <v>283</v>
      </c>
      <c r="L25" s="742" t="n">
        <v>219</v>
      </c>
    </row>
    <row r="26" customFormat="false" ht="21" hidden="false" customHeight="true" outlineLevel="0" collapsed="false">
      <c r="A26" s="741" t="s">
        <v>1436</v>
      </c>
      <c r="B26" s="742" t="n">
        <v>284</v>
      </c>
      <c r="C26" s="742" t="s">
        <v>177</v>
      </c>
      <c r="D26" s="742" t="s">
        <v>177</v>
      </c>
      <c r="E26" s="742" t="s">
        <v>177</v>
      </c>
      <c r="F26" s="742" t="s">
        <v>177</v>
      </c>
      <c r="G26" s="742" t="n">
        <v>12</v>
      </c>
      <c r="H26" s="742" t="s">
        <v>177</v>
      </c>
      <c r="I26" s="742" t="n">
        <v>25</v>
      </c>
      <c r="J26" s="742" t="n">
        <v>4</v>
      </c>
      <c r="K26" s="742" t="n">
        <v>326</v>
      </c>
      <c r="L26" s="742" t="n">
        <v>138</v>
      </c>
    </row>
    <row r="27" customFormat="false" ht="21" hidden="false" customHeight="true" outlineLevel="0" collapsed="false">
      <c r="A27" s="741" t="s">
        <v>1437</v>
      </c>
      <c r="B27" s="742" t="n">
        <v>32</v>
      </c>
      <c r="C27" s="742" t="s">
        <v>177</v>
      </c>
      <c r="D27" s="742" t="s">
        <v>177</v>
      </c>
      <c r="E27" s="742" t="s">
        <v>177</v>
      </c>
      <c r="F27" s="742" t="s">
        <v>177</v>
      </c>
      <c r="G27" s="742" t="s">
        <v>177</v>
      </c>
      <c r="H27" s="742" t="s">
        <v>177</v>
      </c>
      <c r="I27" s="742" t="n">
        <v>3</v>
      </c>
      <c r="J27" s="742" t="s">
        <v>177</v>
      </c>
      <c r="K27" s="742" t="n">
        <v>35</v>
      </c>
      <c r="L27" s="742" t="n">
        <v>29</v>
      </c>
    </row>
    <row r="28" customFormat="false" ht="21" hidden="false" customHeight="true" outlineLevel="0" collapsed="false">
      <c r="A28" s="741" t="s">
        <v>1438</v>
      </c>
      <c r="B28" s="742" t="n">
        <v>1837200</v>
      </c>
      <c r="C28" s="742" t="n">
        <v>43200</v>
      </c>
      <c r="D28" s="742" t="n">
        <v>22115</v>
      </c>
      <c r="E28" s="742" t="n">
        <v>4</v>
      </c>
      <c r="F28" s="742" t="s">
        <v>177</v>
      </c>
      <c r="G28" s="742" t="n">
        <v>237608</v>
      </c>
      <c r="H28" s="742" t="s">
        <v>177</v>
      </c>
      <c r="I28" s="742" t="n">
        <v>12006</v>
      </c>
      <c r="J28" s="742" t="n">
        <v>22442</v>
      </c>
      <c r="K28" s="742" t="n">
        <v>2174576</v>
      </c>
      <c r="L28" s="742" t="n">
        <v>2005419</v>
      </c>
    </row>
    <row r="29" customFormat="false" ht="21" hidden="false" customHeight="true" outlineLevel="0" collapsed="false">
      <c r="A29" s="741" t="s">
        <v>1439</v>
      </c>
      <c r="B29" s="742" t="n">
        <v>185</v>
      </c>
      <c r="C29" s="742" t="s">
        <v>177</v>
      </c>
      <c r="D29" s="742" t="n">
        <v>1</v>
      </c>
      <c r="E29" s="742" t="s">
        <v>177</v>
      </c>
      <c r="F29" s="742" t="s">
        <v>177</v>
      </c>
      <c r="G29" s="742" t="n">
        <v>41</v>
      </c>
      <c r="H29" s="742" t="s">
        <v>177</v>
      </c>
      <c r="I29" s="742" t="n">
        <v>52</v>
      </c>
      <c r="J29" s="742" t="s">
        <v>177</v>
      </c>
      <c r="K29" s="742" t="n">
        <v>279</v>
      </c>
      <c r="L29" s="742" t="n">
        <v>236</v>
      </c>
    </row>
    <row r="30" customFormat="false" ht="21" hidden="false" customHeight="true" outlineLevel="0" collapsed="false">
      <c r="A30" s="741" t="s">
        <v>1441</v>
      </c>
      <c r="B30" s="742" t="n">
        <v>463</v>
      </c>
      <c r="C30" s="742" t="s">
        <v>177</v>
      </c>
      <c r="D30" s="742" t="s">
        <v>177</v>
      </c>
      <c r="E30" s="742" t="s">
        <v>177</v>
      </c>
      <c r="F30" s="742" t="s">
        <v>177</v>
      </c>
      <c r="G30" s="742" t="n">
        <v>91</v>
      </c>
      <c r="H30" s="742" t="s">
        <v>177</v>
      </c>
      <c r="I30" s="742" t="n">
        <v>221</v>
      </c>
      <c r="J30" s="742" t="n">
        <v>10</v>
      </c>
      <c r="K30" s="742" t="n">
        <v>784</v>
      </c>
      <c r="L30" s="742" t="n">
        <v>547</v>
      </c>
    </row>
    <row r="31" customFormat="false" ht="21" hidden="false" customHeight="true" outlineLevel="0" collapsed="false">
      <c r="A31" s="741" t="s">
        <v>1442</v>
      </c>
      <c r="B31" s="742" t="n">
        <v>3</v>
      </c>
      <c r="C31" s="742" t="s">
        <v>177</v>
      </c>
      <c r="D31" s="742" t="s">
        <v>177</v>
      </c>
      <c r="E31" s="742" t="s">
        <v>177</v>
      </c>
      <c r="F31" s="742" t="s">
        <v>177</v>
      </c>
      <c r="G31" s="742" t="s">
        <v>177</v>
      </c>
      <c r="H31" s="742" t="s">
        <v>177</v>
      </c>
      <c r="I31" s="742" t="n">
        <v>25</v>
      </c>
      <c r="J31" s="742" t="s">
        <v>177</v>
      </c>
      <c r="K31" s="742" t="n">
        <v>27</v>
      </c>
      <c r="L31" s="742" t="n">
        <v>23</v>
      </c>
    </row>
    <row r="32" customFormat="false" ht="21" hidden="false" customHeight="true" outlineLevel="0" collapsed="false">
      <c r="A32" s="741" t="s">
        <v>1443</v>
      </c>
      <c r="B32" s="742" t="n">
        <v>1444</v>
      </c>
      <c r="C32" s="742" t="s">
        <v>177</v>
      </c>
      <c r="D32" s="742" t="s">
        <v>177</v>
      </c>
      <c r="E32" s="742" t="s">
        <v>177</v>
      </c>
      <c r="F32" s="742" t="s">
        <v>177</v>
      </c>
      <c r="G32" s="742" t="n">
        <v>32</v>
      </c>
      <c r="H32" s="742" t="s">
        <v>177</v>
      </c>
      <c r="I32" s="742" t="n">
        <v>1933</v>
      </c>
      <c r="J32" s="742" t="n">
        <v>78</v>
      </c>
      <c r="K32" s="742" t="n">
        <v>3486</v>
      </c>
      <c r="L32" s="742" t="n">
        <v>2482</v>
      </c>
    </row>
    <row r="33" customFormat="false" ht="21" hidden="false" customHeight="true" outlineLevel="0" collapsed="false">
      <c r="A33" s="741" t="s">
        <v>1444</v>
      </c>
      <c r="B33" s="742" t="n">
        <v>210</v>
      </c>
      <c r="C33" s="742" t="s">
        <v>177</v>
      </c>
      <c r="D33" s="742" t="s">
        <v>177</v>
      </c>
      <c r="E33" s="742" t="s">
        <v>177</v>
      </c>
      <c r="F33" s="742" t="s">
        <v>177</v>
      </c>
      <c r="G33" s="742" t="n">
        <v>27</v>
      </c>
      <c r="H33" s="742" t="s">
        <v>177</v>
      </c>
      <c r="I33" s="742" t="n">
        <v>19</v>
      </c>
      <c r="J33" s="742" t="n">
        <v>0</v>
      </c>
      <c r="K33" s="742" t="n">
        <v>257</v>
      </c>
      <c r="L33" s="742" t="n">
        <v>27</v>
      </c>
    </row>
    <row r="34" customFormat="false" ht="21" hidden="false" customHeight="true" outlineLevel="0" collapsed="false">
      <c r="A34" s="741" t="s">
        <v>1445</v>
      </c>
      <c r="B34" s="742" t="n">
        <v>380</v>
      </c>
      <c r="C34" s="742" t="s">
        <v>177</v>
      </c>
      <c r="D34" s="742" t="s">
        <v>177</v>
      </c>
      <c r="E34" s="742" t="s">
        <v>177</v>
      </c>
      <c r="F34" s="742" t="s">
        <v>177</v>
      </c>
      <c r="G34" s="742" t="n">
        <v>29</v>
      </c>
      <c r="H34" s="742" t="s">
        <v>177</v>
      </c>
      <c r="I34" s="742" t="n">
        <v>95</v>
      </c>
      <c r="J34" s="742" t="s">
        <v>177</v>
      </c>
      <c r="K34" s="742" t="n">
        <v>504</v>
      </c>
      <c r="L34" s="742" t="n">
        <v>377</v>
      </c>
    </row>
    <row r="35" customFormat="false" ht="21" hidden="false" customHeight="true" outlineLevel="0" collapsed="false">
      <c r="A35" s="741" t="s">
        <v>1446</v>
      </c>
      <c r="B35" s="742" t="n">
        <v>1</v>
      </c>
      <c r="C35" s="742" t="s">
        <v>177</v>
      </c>
      <c r="D35" s="742" t="s">
        <v>177</v>
      </c>
      <c r="E35" s="742" t="s">
        <v>177</v>
      </c>
      <c r="F35" s="742" t="s">
        <v>177</v>
      </c>
      <c r="G35" s="742" t="s">
        <v>177</v>
      </c>
      <c r="H35" s="760" t="s">
        <v>177</v>
      </c>
      <c r="I35" s="760" t="n">
        <v>2</v>
      </c>
      <c r="J35" s="742" t="s">
        <v>177</v>
      </c>
      <c r="K35" s="760" t="n">
        <v>3</v>
      </c>
      <c r="L35" s="760" t="n">
        <v>2</v>
      </c>
    </row>
    <row r="36" customFormat="false" ht="5.1" hidden="false" customHeight="true" outlineLevel="0" collapsed="false">
      <c r="A36" s="745"/>
      <c r="B36" s="746"/>
      <c r="C36" s="746"/>
      <c r="D36" s="746"/>
      <c r="E36" s="746"/>
      <c r="F36" s="746"/>
      <c r="G36" s="746"/>
      <c r="H36" s="761"/>
      <c r="I36" s="761"/>
      <c r="J36" s="761"/>
      <c r="K36" s="761"/>
      <c r="L36" s="761"/>
    </row>
    <row r="37" customFormat="false" ht="11.25" hidden="false" customHeight="false" outlineLevel="0" collapsed="false">
      <c r="B37" s="743"/>
      <c r="C37" s="743"/>
      <c r="D37" s="743"/>
      <c r="E37" s="743"/>
      <c r="F37" s="743"/>
      <c r="G37" s="743"/>
      <c r="L37" s="733" t="s">
        <v>1659</v>
      </c>
    </row>
    <row r="38" customFormat="false" ht="15" hidden="false" customHeight="true" outlineLevel="0" collapsed="false">
      <c r="A38" s="703" t="s">
        <v>1642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  <c r="L38" s="703"/>
    </row>
    <row r="39" customFormat="false" ht="15" hidden="false" customHeight="false" outlineLevel="0" collapsed="false">
      <c r="A39" s="703" t="s">
        <v>1643</v>
      </c>
      <c r="B39" s="703"/>
      <c r="C39" s="703"/>
      <c r="D39" s="703"/>
      <c r="E39" s="703"/>
      <c r="F39" s="703"/>
      <c r="G39" s="703"/>
      <c r="H39" s="703"/>
      <c r="I39" s="703"/>
      <c r="J39" s="703"/>
      <c r="K39" s="703"/>
      <c r="L39" s="703"/>
    </row>
    <row r="40" customFormat="false" ht="15" hidden="false" customHeight="false" outlineLevel="0" collapsed="false">
      <c r="A40" s="703" t="s">
        <v>187</v>
      </c>
      <c r="B40" s="703"/>
      <c r="C40" s="703"/>
      <c r="D40" s="703"/>
      <c r="E40" s="703"/>
      <c r="F40" s="703"/>
      <c r="G40" s="703"/>
      <c r="H40" s="703"/>
      <c r="I40" s="703"/>
      <c r="J40" s="703"/>
      <c r="K40" s="703"/>
      <c r="L40" s="703"/>
    </row>
    <row r="41" customFormat="false" ht="11.25" hidden="false" customHeight="false" outlineLevel="0" collapsed="false">
      <c r="B41" s="743"/>
      <c r="C41" s="743"/>
      <c r="D41" s="743"/>
      <c r="E41" s="743"/>
      <c r="F41" s="743"/>
      <c r="G41" s="743"/>
      <c r="K41" s="734"/>
      <c r="L41" s="735" t="s">
        <v>53</v>
      </c>
    </row>
    <row r="42" customFormat="false" ht="18.95" hidden="false" customHeight="true" outlineLevel="0" collapsed="false">
      <c r="A42" s="736" t="s">
        <v>1644</v>
      </c>
      <c r="B42" s="737" t="s">
        <v>1660</v>
      </c>
      <c r="C42" s="737"/>
      <c r="D42" s="737"/>
      <c r="E42" s="737"/>
      <c r="F42" s="737"/>
      <c r="G42" s="737"/>
      <c r="H42" s="737"/>
      <c r="I42" s="737"/>
      <c r="J42" s="737"/>
      <c r="K42" s="737"/>
      <c r="L42" s="738" t="s">
        <v>1658</v>
      </c>
    </row>
    <row r="43" customFormat="false" ht="18.95" hidden="false" customHeight="true" outlineLevel="0" collapsed="false">
      <c r="A43" s="736"/>
      <c r="B43" s="736" t="s">
        <v>1646</v>
      </c>
      <c r="C43" s="739" t="s">
        <v>1530</v>
      </c>
      <c r="D43" s="739"/>
      <c r="E43" s="736" t="s">
        <v>1647</v>
      </c>
      <c r="F43" s="736" t="s">
        <v>1648</v>
      </c>
      <c r="G43" s="736" t="s">
        <v>1649</v>
      </c>
      <c r="H43" s="736" t="s">
        <v>1650</v>
      </c>
      <c r="I43" s="736" t="s">
        <v>1651</v>
      </c>
      <c r="J43" s="736" t="s">
        <v>1652</v>
      </c>
      <c r="K43" s="736" t="s">
        <v>137</v>
      </c>
      <c r="L43" s="738"/>
    </row>
    <row r="44" customFormat="false" ht="82.5" hidden="false" customHeight="true" outlineLevel="0" collapsed="false">
      <c r="A44" s="736"/>
      <c r="B44" s="736"/>
      <c r="C44" s="736" t="s">
        <v>1537</v>
      </c>
      <c r="D44" s="736" t="s">
        <v>1538</v>
      </c>
      <c r="E44" s="736"/>
      <c r="F44" s="736"/>
      <c r="G44" s="736"/>
      <c r="H44" s="736"/>
      <c r="I44" s="736"/>
      <c r="J44" s="736"/>
      <c r="K44" s="736"/>
      <c r="L44" s="738"/>
    </row>
    <row r="45" customFormat="false" ht="10.5" hidden="false" customHeight="true" outlineLevel="0" collapsed="false">
      <c r="A45" s="736"/>
      <c r="B45" s="740" t="s">
        <v>60</v>
      </c>
      <c r="C45" s="740" t="s">
        <v>61</v>
      </c>
      <c r="D45" s="740" t="s">
        <v>62</v>
      </c>
      <c r="E45" s="740" t="s">
        <v>63</v>
      </c>
      <c r="F45" s="740" t="s">
        <v>64</v>
      </c>
      <c r="G45" s="740" t="s">
        <v>65</v>
      </c>
      <c r="H45" s="740" t="s">
        <v>157</v>
      </c>
      <c r="I45" s="740" t="s">
        <v>158</v>
      </c>
      <c r="J45" s="740" t="s">
        <v>309</v>
      </c>
      <c r="K45" s="736" t="s">
        <v>1539</v>
      </c>
      <c r="L45" s="736" t="s">
        <v>311</v>
      </c>
    </row>
    <row r="46" customFormat="false" ht="21" hidden="false" customHeight="true" outlineLevel="0" collapsed="false">
      <c r="A46" s="741" t="s">
        <v>1447</v>
      </c>
      <c r="B46" s="767" t="n">
        <v>3331</v>
      </c>
      <c r="C46" s="767" t="n">
        <v>10768</v>
      </c>
      <c r="D46" s="767" t="s">
        <v>177</v>
      </c>
      <c r="E46" s="767" t="s">
        <v>177</v>
      </c>
      <c r="F46" s="767" t="s">
        <v>177</v>
      </c>
      <c r="G46" s="767" t="n">
        <v>1533</v>
      </c>
      <c r="H46" s="767" t="s">
        <v>177</v>
      </c>
      <c r="I46" s="767" t="n">
        <v>1280</v>
      </c>
      <c r="J46" s="767" t="n">
        <v>46</v>
      </c>
      <c r="K46" s="767" t="n">
        <v>16959</v>
      </c>
      <c r="L46" s="767" t="n">
        <v>8374</v>
      </c>
    </row>
    <row r="47" customFormat="false" ht="21" hidden="false" customHeight="true" outlineLevel="0" collapsed="false">
      <c r="A47" s="741" t="s">
        <v>1448</v>
      </c>
      <c r="B47" s="767" t="n">
        <v>223</v>
      </c>
      <c r="C47" s="767" t="s">
        <v>177</v>
      </c>
      <c r="D47" s="767" t="s">
        <v>177</v>
      </c>
      <c r="E47" s="767" t="s">
        <v>177</v>
      </c>
      <c r="F47" s="767" t="s">
        <v>177</v>
      </c>
      <c r="G47" s="767" t="n">
        <v>133</v>
      </c>
      <c r="H47" s="767" t="s">
        <v>177</v>
      </c>
      <c r="I47" s="767" t="n">
        <v>303</v>
      </c>
      <c r="J47" s="767" t="s">
        <v>177</v>
      </c>
      <c r="K47" s="767" t="n">
        <v>659</v>
      </c>
      <c r="L47" s="767" t="n">
        <v>506</v>
      </c>
    </row>
    <row r="48" customFormat="false" ht="21" hidden="false" customHeight="true" outlineLevel="0" collapsed="false">
      <c r="A48" s="741" t="s">
        <v>1449</v>
      </c>
      <c r="B48" s="767" t="n">
        <v>3265</v>
      </c>
      <c r="C48" s="767" t="s">
        <v>177</v>
      </c>
      <c r="D48" s="767" t="s">
        <v>177</v>
      </c>
      <c r="E48" s="767" t="s">
        <v>177</v>
      </c>
      <c r="F48" s="767" t="s">
        <v>177</v>
      </c>
      <c r="G48" s="767" t="n">
        <v>248</v>
      </c>
      <c r="H48" s="767" t="s">
        <v>177</v>
      </c>
      <c r="I48" s="767" t="n">
        <v>1551</v>
      </c>
      <c r="J48" s="767" t="n">
        <v>16</v>
      </c>
      <c r="K48" s="767" t="n">
        <v>5081</v>
      </c>
      <c r="L48" s="767" t="n">
        <v>4469</v>
      </c>
    </row>
    <row r="49" customFormat="false" ht="21" hidden="false" customHeight="true" outlineLevel="0" collapsed="false">
      <c r="A49" s="741" t="s">
        <v>1450</v>
      </c>
      <c r="B49" s="767" t="n">
        <v>8</v>
      </c>
      <c r="C49" s="767" t="s">
        <v>177</v>
      </c>
      <c r="D49" s="767" t="s">
        <v>177</v>
      </c>
      <c r="E49" s="767" t="s">
        <v>177</v>
      </c>
      <c r="F49" s="767" t="s">
        <v>177</v>
      </c>
      <c r="G49" s="767" t="n">
        <v>1</v>
      </c>
      <c r="H49" s="767" t="s">
        <v>177</v>
      </c>
      <c r="I49" s="767" t="n">
        <v>17</v>
      </c>
      <c r="J49" s="767" t="s">
        <v>177</v>
      </c>
      <c r="K49" s="767" t="n">
        <v>26</v>
      </c>
      <c r="L49" s="767" t="n">
        <v>30</v>
      </c>
    </row>
    <row r="50" customFormat="false" ht="21" hidden="false" customHeight="true" outlineLevel="0" collapsed="false">
      <c r="A50" s="741" t="s">
        <v>1451</v>
      </c>
      <c r="B50" s="767" t="n">
        <v>1648</v>
      </c>
      <c r="C50" s="767" t="s">
        <v>177</v>
      </c>
      <c r="D50" s="767" t="s">
        <v>177</v>
      </c>
      <c r="E50" s="767" t="s">
        <v>177</v>
      </c>
      <c r="F50" s="767" t="s">
        <v>177</v>
      </c>
      <c r="G50" s="767" t="n">
        <v>172</v>
      </c>
      <c r="H50" s="767" t="s">
        <v>177</v>
      </c>
      <c r="I50" s="767" t="n">
        <v>5435</v>
      </c>
      <c r="J50" s="767" t="n">
        <v>70</v>
      </c>
      <c r="K50" s="767" t="n">
        <v>7325</v>
      </c>
      <c r="L50" s="767" t="n">
        <v>5475</v>
      </c>
    </row>
    <row r="51" customFormat="false" ht="21" hidden="false" customHeight="true" outlineLevel="0" collapsed="false">
      <c r="A51" s="741" t="s">
        <v>1452</v>
      </c>
      <c r="B51" s="767" t="n">
        <v>115</v>
      </c>
      <c r="C51" s="767" t="s">
        <v>177</v>
      </c>
      <c r="D51" s="767" t="s">
        <v>177</v>
      </c>
      <c r="E51" s="767" t="s">
        <v>177</v>
      </c>
      <c r="F51" s="767" t="s">
        <v>177</v>
      </c>
      <c r="G51" s="767" t="n">
        <v>17</v>
      </c>
      <c r="H51" s="767" t="s">
        <v>177</v>
      </c>
      <c r="I51" s="767" t="n">
        <v>315</v>
      </c>
      <c r="J51" s="767" t="n">
        <v>6</v>
      </c>
      <c r="K51" s="767" t="n">
        <v>453</v>
      </c>
      <c r="L51" s="767" t="n">
        <v>426</v>
      </c>
    </row>
    <row r="52" customFormat="false" ht="21" hidden="false" customHeight="true" outlineLevel="0" collapsed="false">
      <c r="A52" s="741" t="s">
        <v>1453</v>
      </c>
      <c r="B52" s="767" t="n">
        <v>1808</v>
      </c>
      <c r="C52" s="767" t="s">
        <v>177</v>
      </c>
      <c r="D52" s="767" t="s">
        <v>177</v>
      </c>
      <c r="E52" s="767" t="s">
        <v>177</v>
      </c>
      <c r="F52" s="767" t="s">
        <v>177</v>
      </c>
      <c r="G52" s="767" t="n">
        <v>167</v>
      </c>
      <c r="H52" s="767" t="s">
        <v>177</v>
      </c>
      <c r="I52" s="767" t="n">
        <v>1818</v>
      </c>
      <c r="J52" s="767" t="n">
        <v>34</v>
      </c>
      <c r="K52" s="767" t="n">
        <v>3828</v>
      </c>
      <c r="L52" s="767" t="n">
        <v>2743</v>
      </c>
    </row>
    <row r="53" customFormat="false" ht="14.25" hidden="false" customHeight="true" outlineLevel="0" collapsed="false">
      <c r="A53" s="741" t="s">
        <v>1454</v>
      </c>
      <c r="B53" s="767" t="s">
        <v>177</v>
      </c>
      <c r="C53" s="767" t="s">
        <v>177</v>
      </c>
      <c r="D53" s="767" t="s">
        <v>177</v>
      </c>
      <c r="E53" s="767" t="s">
        <v>177</v>
      </c>
      <c r="F53" s="767" t="s">
        <v>177</v>
      </c>
      <c r="G53" s="767" t="s">
        <v>177</v>
      </c>
      <c r="H53" s="767" t="s">
        <v>177</v>
      </c>
      <c r="I53" s="767" t="n">
        <v>327</v>
      </c>
      <c r="J53" s="767" t="s">
        <v>177</v>
      </c>
      <c r="K53" s="767" t="n">
        <v>327</v>
      </c>
      <c r="L53" s="767" t="n">
        <v>261</v>
      </c>
    </row>
    <row r="54" customFormat="false" ht="16.5" hidden="false" customHeight="true" outlineLevel="0" collapsed="false">
      <c r="A54" s="741" t="s">
        <v>1455</v>
      </c>
      <c r="B54" s="767" t="n">
        <v>1569</v>
      </c>
      <c r="C54" s="767" t="s">
        <v>177</v>
      </c>
      <c r="D54" s="767" t="s">
        <v>177</v>
      </c>
      <c r="E54" s="767" t="s">
        <v>177</v>
      </c>
      <c r="F54" s="767" t="s">
        <v>177</v>
      </c>
      <c r="G54" s="767" t="n">
        <v>668</v>
      </c>
      <c r="H54" s="767" t="s">
        <v>177</v>
      </c>
      <c r="I54" s="767" t="n">
        <v>4478</v>
      </c>
      <c r="J54" s="767" t="s">
        <v>177</v>
      </c>
      <c r="K54" s="767" t="n">
        <v>6715</v>
      </c>
      <c r="L54" s="767" t="n">
        <v>4846</v>
      </c>
    </row>
    <row r="55" customFormat="false" ht="21" hidden="false" customHeight="true" outlineLevel="0" collapsed="false">
      <c r="A55" s="741" t="s">
        <v>1456</v>
      </c>
      <c r="B55" s="767" t="n">
        <v>95</v>
      </c>
      <c r="C55" s="767" t="s">
        <v>177</v>
      </c>
      <c r="D55" s="767" t="s">
        <v>177</v>
      </c>
      <c r="E55" s="767" t="s">
        <v>177</v>
      </c>
      <c r="F55" s="767" t="s">
        <v>177</v>
      </c>
      <c r="G55" s="767" t="s">
        <v>177</v>
      </c>
      <c r="H55" s="767" t="s">
        <v>177</v>
      </c>
      <c r="I55" s="767" t="n">
        <v>15</v>
      </c>
      <c r="J55" s="767" t="s">
        <v>177</v>
      </c>
      <c r="K55" s="767" t="n">
        <v>110</v>
      </c>
      <c r="L55" s="767" t="n">
        <v>99</v>
      </c>
    </row>
    <row r="56" customFormat="false" ht="16.5" hidden="false" customHeight="true" outlineLevel="0" collapsed="false">
      <c r="A56" s="741" t="s">
        <v>1457</v>
      </c>
      <c r="B56" s="767" t="n">
        <v>182</v>
      </c>
      <c r="C56" s="767" t="s">
        <v>177</v>
      </c>
      <c r="D56" s="767" t="s">
        <v>177</v>
      </c>
      <c r="E56" s="767" t="s">
        <v>177</v>
      </c>
      <c r="F56" s="767" t="s">
        <v>177</v>
      </c>
      <c r="G56" s="767" t="n">
        <v>5</v>
      </c>
      <c r="H56" s="767" t="s">
        <v>177</v>
      </c>
      <c r="I56" s="767" t="n">
        <v>64</v>
      </c>
      <c r="J56" s="767" t="s">
        <v>177</v>
      </c>
      <c r="K56" s="767" t="n">
        <v>251</v>
      </c>
      <c r="L56" s="767" t="n">
        <v>193</v>
      </c>
    </row>
    <row r="57" customFormat="false" ht="15" hidden="false" customHeight="true" outlineLevel="0" collapsed="false">
      <c r="A57" s="741" t="s">
        <v>1458</v>
      </c>
      <c r="B57" s="767" t="n">
        <v>3</v>
      </c>
      <c r="C57" s="767" t="s">
        <v>177</v>
      </c>
      <c r="D57" s="767" t="s">
        <v>177</v>
      </c>
      <c r="E57" s="767" t="s">
        <v>177</v>
      </c>
      <c r="F57" s="767" t="s">
        <v>177</v>
      </c>
      <c r="G57" s="767" t="s">
        <v>177</v>
      </c>
      <c r="H57" s="767" t="s">
        <v>177</v>
      </c>
      <c r="I57" s="767" t="n">
        <v>8</v>
      </c>
      <c r="J57" s="767" t="s">
        <v>177</v>
      </c>
      <c r="K57" s="767" t="n">
        <v>11</v>
      </c>
      <c r="L57" s="767" t="n">
        <v>11</v>
      </c>
    </row>
    <row r="58" customFormat="false" ht="15.75" hidden="false" customHeight="true" outlineLevel="0" collapsed="false">
      <c r="A58" s="741" t="s">
        <v>1459</v>
      </c>
      <c r="B58" s="767" t="n">
        <v>618</v>
      </c>
      <c r="C58" s="767" t="s">
        <v>177</v>
      </c>
      <c r="D58" s="767" t="s">
        <v>177</v>
      </c>
      <c r="E58" s="767" t="s">
        <v>177</v>
      </c>
      <c r="F58" s="767" t="s">
        <v>177</v>
      </c>
      <c r="G58" s="767" t="n">
        <v>28</v>
      </c>
      <c r="H58" s="767" t="s">
        <v>177</v>
      </c>
      <c r="I58" s="767" t="n">
        <v>599</v>
      </c>
      <c r="J58" s="767" t="n">
        <v>2</v>
      </c>
      <c r="K58" s="767" t="n">
        <v>1246</v>
      </c>
      <c r="L58" s="767" t="n">
        <v>1181</v>
      </c>
    </row>
    <row r="59" customFormat="false" ht="15" hidden="false" customHeight="true" outlineLevel="0" collapsed="false">
      <c r="A59" s="741" t="s">
        <v>1460</v>
      </c>
      <c r="B59" s="767" t="n">
        <v>580</v>
      </c>
      <c r="C59" s="767" t="s">
        <v>177</v>
      </c>
      <c r="D59" s="767" t="s">
        <v>177</v>
      </c>
      <c r="E59" s="767" t="s">
        <v>177</v>
      </c>
      <c r="F59" s="767" t="s">
        <v>177</v>
      </c>
      <c r="G59" s="767" t="n">
        <v>322</v>
      </c>
      <c r="H59" s="767" t="s">
        <v>177</v>
      </c>
      <c r="I59" s="767" t="n">
        <v>675</v>
      </c>
      <c r="J59" s="767" t="s">
        <v>177</v>
      </c>
      <c r="K59" s="767" t="n">
        <v>1578</v>
      </c>
      <c r="L59" s="767" t="n">
        <v>1123</v>
      </c>
    </row>
    <row r="60" customFormat="false" ht="15" hidden="false" customHeight="true" outlineLevel="0" collapsed="false">
      <c r="A60" s="741" t="s">
        <v>1461</v>
      </c>
      <c r="B60" s="767" t="n">
        <v>133</v>
      </c>
      <c r="C60" s="767" t="s">
        <v>177</v>
      </c>
      <c r="D60" s="767" t="s">
        <v>177</v>
      </c>
      <c r="E60" s="767" t="s">
        <v>177</v>
      </c>
      <c r="F60" s="767" t="s">
        <v>177</v>
      </c>
      <c r="G60" s="767" t="n">
        <v>33</v>
      </c>
      <c r="H60" s="767" t="s">
        <v>177</v>
      </c>
      <c r="I60" s="767" t="n">
        <v>68</v>
      </c>
      <c r="J60" s="767" t="s">
        <v>177</v>
      </c>
      <c r="K60" s="767" t="n">
        <v>234</v>
      </c>
      <c r="L60" s="767" t="n">
        <v>204</v>
      </c>
    </row>
    <row r="61" customFormat="false" ht="11.25" hidden="false" customHeight="true" outlineLevel="0" collapsed="false">
      <c r="A61" s="741" t="s">
        <v>1462</v>
      </c>
      <c r="B61" s="767" t="n">
        <v>8</v>
      </c>
      <c r="C61" s="767" t="s">
        <v>177</v>
      </c>
      <c r="D61" s="767" t="s">
        <v>177</v>
      </c>
      <c r="E61" s="767" t="s">
        <v>177</v>
      </c>
      <c r="F61" s="767" t="s">
        <v>177</v>
      </c>
      <c r="G61" s="767" t="s">
        <v>177</v>
      </c>
      <c r="H61" s="767" t="s">
        <v>177</v>
      </c>
      <c r="I61" s="767" t="n">
        <v>1660</v>
      </c>
      <c r="J61" s="767" t="s">
        <v>177</v>
      </c>
      <c r="K61" s="767" t="n">
        <v>1668</v>
      </c>
      <c r="L61" s="767" t="n">
        <v>8</v>
      </c>
    </row>
    <row r="62" customFormat="false" ht="16.5" hidden="false" customHeight="true" outlineLevel="0" collapsed="false">
      <c r="A62" s="741" t="s">
        <v>1463</v>
      </c>
      <c r="B62" s="767" t="n">
        <v>425</v>
      </c>
      <c r="C62" s="767" t="s">
        <v>177</v>
      </c>
      <c r="D62" s="767" t="n">
        <v>20</v>
      </c>
      <c r="E62" s="767" t="s">
        <v>177</v>
      </c>
      <c r="F62" s="767" t="s">
        <v>177</v>
      </c>
      <c r="G62" s="767" t="n">
        <v>32</v>
      </c>
      <c r="H62" s="767" t="s">
        <v>177</v>
      </c>
      <c r="I62" s="767" t="n">
        <v>258</v>
      </c>
      <c r="J62" s="767" t="n">
        <v>13</v>
      </c>
      <c r="K62" s="767" t="n">
        <v>748</v>
      </c>
      <c r="L62" s="767" t="n">
        <v>519</v>
      </c>
    </row>
    <row r="63" customFormat="false" ht="16.5" hidden="false" customHeight="true" outlineLevel="0" collapsed="false">
      <c r="A63" s="741" t="s">
        <v>1464</v>
      </c>
      <c r="B63" s="767" t="n">
        <v>255</v>
      </c>
      <c r="C63" s="767" t="s">
        <v>177</v>
      </c>
      <c r="D63" s="767" t="n">
        <v>9</v>
      </c>
      <c r="E63" s="767" t="s">
        <v>177</v>
      </c>
      <c r="F63" s="767" t="s">
        <v>177</v>
      </c>
      <c r="G63" s="767" t="n">
        <v>74</v>
      </c>
      <c r="H63" s="767" t="s">
        <v>177</v>
      </c>
      <c r="I63" s="767" t="n">
        <v>694</v>
      </c>
      <c r="J63" s="767" t="n">
        <v>3</v>
      </c>
      <c r="K63" s="767" t="n">
        <v>1034</v>
      </c>
      <c r="L63" s="767" t="n">
        <v>317</v>
      </c>
    </row>
    <row r="64" customFormat="false" ht="12" hidden="false" customHeight="true" outlineLevel="0" collapsed="false">
      <c r="A64" s="741" t="s">
        <v>1465</v>
      </c>
      <c r="B64" s="767" t="n">
        <v>50</v>
      </c>
      <c r="C64" s="767" t="s">
        <v>177</v>
      </c>
      <c r="D64" s="767" t="s">
        <v>177</v>
      </c>
      <c r="E64" s="767" t="s">
        <v>177</v>
      </c>
      <c r="F64" s="767" t="s">
        <v>177</v>
      </c>
      <c r="G64" s="767" t="n">
        <v>9</v>
      </c>
      <c r="H64" s="767" t="s">
        <v>177</v>
      </c>
      <c r="I64" s="767" t="n">
        <v>16</v>
      </c>
      <c r="J64" s="767" t="s">
        <v>177</v>
      </c>
      <c r="K64" s="767" t="n">
        <v>76</v>
      </c>
      <c r="L64" s="767" t="n">
        <v>79</v>
      </c>
    </row>
    <row r="65" customFormat="false" ht="12.75" hidden="false" customHeight="true" outlineLevel="0" collapsed="false">
      <c r="A65" s="741" t="s">
        <v>1466</v>
      </c>
      <c r="B65" s="767" t="s">
        <v>177</v>
      </c>
      <c r="C65" s="767" t="s">
        <v>177</v>
      </c>
      <c r="D65" s="767" t="s">
        <v>177</v>
      </c>
      <c r="E65" s="767" t="s">
        <v>177</v>
      </c>
      <c r="F65" s="767" t="s">
        <v>177</v>
      </c>
      <c r="G65" s="767" t="s">
        <v>177</v>
      </c>
      <c r="H65" s="767" t="s">
        <v>177</v>
      </c>
      <c r="I65" s="767" t="n">
        <v>6</v>
      </c>
      <c r="J65" s="767" t="s">
        <v>177</v>
      </c>
      <c r="K65" s="767" t="n">
        <v>6</v>
      </c>
      <c r="L65" s="767" t="s">
        <v>177</v>
      </c>
    </row>
    <row r="66" customFormat="false" ht="14.25" hidden="false" customHeight="true" outlineLevel="0" collapsed="false">
      <c r="A66" s="741" t="s">
        <v>1467</v>
      </c>
      <c r="B66" s="767" t="n">
        <v>6</v>
      </c>
      <c r="C66" s="767" t="s">
        <v>177</v>
      </c>
      <c r="D66" s="767" t="s">
        <v>177</v>
      </c>
      <c r="E66" s="767" t="s">
        <v>177</v>
      </c>
      <c r="F66" s="767" t="s">
        <v>177</v>
      </c>
      <c r="G66" s="767" t="s">
        <v>177</v>
      </c>
      <c r="H66" s="767" t="s">
        <v>177</v>
      </c>
      <c r="I66" s="767" t="n">
        <v>8</v>
      </c>
      <c r="J66" s="767" t="s">
        <v>177</v>
      </c>
      <c r="K66" s="767" t="n">
        <v>15</v>
      </c>
      <c r="L66" s="767" t="n">
        <v>9</v>
      </c>
    </row>
    <row r="67" customFormat="false" ht="16.5" hidden="false" customHeight="true" outlineLevel="0" collapsed="false">
      <c r="A67" s="741" t="s">
        <v>1468</v>
      </c>
      <c r="B67" s="767" t="n">
        <v>90</v>
      </c>
      <c r="C67" s="767" t="s">
        <v>177</v>
      </c>
      <c r="D67" s="767" t="s">
        <v>177</v>
      </c>
      <c r="E67" s="767" t="s">
        <v>177</v>
      </c>
      <c r="F67" s="767" t="s">
        <v>177</v>
      </c>
      <c r="G67" s="767" t="n">
        <v>27</v>
      </c>
      <c r="H67" s="767" t="s">
        <v>177</v>
      </c>
      <c r="I67" s="767" t="n">
        <v>41</v>
      </c>
      <c r="J67" s="767" t="s">
        <v>177</v>
      </c>
      <c r="K67" s="767" t="n">
        <v>158</v>
      </c>
      <c r="L67" s="767" t="n">
        <v>148</v>
      </c>
    </row>
    <row r="68" customFormat="false" ht="16.5" hidden="false" customHeight="true" outlineLevel="0" collapsed="false">
      <c r="A68" s="741" t="s">
        <v>1469</v>
      </c>
      <c r="B68" s="767" t="n">
        <v>1</v>
      </c>
      <c r="C68" s="767" t="s">
        <v>177</v>
      </c>
      <c r="D68" s="767" t="s">
        <v>177</v>
      </c>
      <c r="E68" s="767" t="s">
        <v>177</v>
      </c>
      <c r="F68" s="767" t="s">
        <v>177</v>
      </c>
      <c r="G68" s="767" t="s">
        <v>177</v>
      </c>
      <c r="H68" s="767" t="s">
        <v>177</v>
      </c>
      <c r="I68" s="767" t="n">
        <v>2</v>
      </c>
      <c r="J68" s="767" t="s">
        <v>177</v>
      </c>
      <c r="K68" s="767" t="n">
        <v>3</v>
      </c>
      <c r="L68" s="767" t="n">
        <v>11</v>
      </c>
    </row>
    <row r="69" customFormat="false" ht="12.75" hidden="false" customHeight="true" outlineLevel="0" collapsed="false">
      <c r="A69" s="741" t="s">
        <v>1470</v>
      </c>
      <c r="B69" s="767" t="n">
        <v>1</v>
      </c>
      <c r="C69" s="767" t="s">
        <v>177</v>
      </c>
      <c r="D69" s="767" t="s">
        <v>177</v>
      </c>
      <c r="E69" s="767" t="s">
        <v>177</v>
      </c>
      <c r="F69" s="767" t="s">
        <v>177</v>
      </c>
      <c r="G69" s="767" t="s">
        <v>177</v>
      </c>
      <c r="H69" s="767" t="s">
        <v>177</v>
      </c>
      <c r="I69" s="767" t="s">
        <v>177</v>
      </c>
      <c r="J69" s="767" t="s">
        <v>177</v>
      </c>
      <c r="K69" s="767" t="n">
        <v>1</v>
      </c>
      <c r="L69" s="767" t="n">
        <v>1</v>
      </c>
    </row>
    <row r="70" customFormat="false" ht="12.75" hidden="false" customHeight="true" outlineLevel="0" collapsed="false">
      <c r="A70" s="741" t="s">
        <v>1471</v>
      </c>
      <c r="B70" s="767" t="n">
        <v>41</v>
      </c>
      <c r="C70" s="767" t="s">
        <v>177</v>
      </c>
      <c r="D70" s="767" t="s">
        <v>177</v>
      </c>
      <c r="E70" s="767" t="s">
        <v>177</v>
      </c>
      <c r="F70" s="767" t="s">
        <v>177</v>
      </c>
      <c r="G70" s="767" t="n">
        <v>7</v>
      </c>
      <c r="H70" s="767" t="s">
        <v>177</v>
      </c>
      <c r="I70" s="767" t="n">
        <v>17</v>
      </c>
      <c r="J70" s="767" t="s">
        <v>177</v>
      </c>
      <c r="K70" s="767" t="n">
        <v>65</v>
      </c>
      <c r="L70" s="767" t="n">
        <v>31</v>
      </c>
    </row>
    <row r="71" customFormat="false" ht="14.25" hidden="false" customHeight="true" outlineLevel="0" collapsed="false">
      <c r="A71" s="741" t="s">
        <v>1474</v>
      </c>
      <c r="B71" s="767" t="n">
        <v>1</v>
      </c>
      <c r="C71" s="767" t="s">
        <v>177</v>
      </c>
      <c r="D71" s="767" t="s">
        <v>177</v>
      </c>
      <c r="E71" s="767" t="s">
        <v>177</v>
      </c>
      <c r="F71" s="767" t="s">
        <v>177</v>
      </c>
      <c r="G71" s="767" t="s">
        <v>177</v>
      </c>
      <c r="H71" s="767" t="s">
        <v>177</v>
      </c>
      <c r="I71" s="767" t="s">
        <v>177</v>
      </c>
      <c r="J71" s="767" t="s">
        <v>177</v>
      </c>
      <c r="K71" s="767" t="n">
        <v>1</v>
      </c>
      <c r="L71" s="767" t="n">
        <v>1</v>
      </c>
    </row>
    <row r="72" customFormat="false" ht="16.5" hidden="false" customHeight="true" outlineLevel="0" collapsed="false">
      <c r="A72" s="741" t="s">
        <v>1475</v>
      </c>
      <c r="B72" s="767" t="s">
        <v>177</v>
      </c>
      <c r="C72" s="767" t="s">
        <v>177</v>
      </c>
      <c r="D72" s="767" t="s">
        <v>177</v>
      </c>
      <c r="E72" s="767" t="s">
        <v>177</v>
      </c>
      <c r="F72" s="767" t="s">
        <v>177</v>
      </c>
      <c r="G72" s="767" t="s">
        <v>177</v>
      </c>
      <c r="H72" s="767" t="s">
        <v>177</v>
      </c>
      <c r="I72" s="767" t="s">
        <v>177</v>
      </c>
      <c r="J72" s="767" t="s">
        <v>177</v>
      </c>
      <c r="K72" s="767" t="s">
        <v>177</v>
      </c>
      <c r="L72" s="767" t="n">
        <v>1</v>
      </c>
    </row>
    <row r="73" customFormat="false" ht="16.5" hidden="false" customHeight="true" outlineLevel="0" collapsed="false">
      <c r="A73" s="741" t="s">
        <v>1476</v>
      </c>
      <c r="B73" s="767" t="s">
        <v>177</v>
      </c>
      <c r="C73" s="767" t="s">
        <v>177</v>
      </c>
      <c r="D73" s="767" t="s">
        <v>177</v>
      </c>
      <c r="E73" s="767" t="s">
        <v>177</v>
      </c>
      <c r="F73" s="767" t="s">
        <v>177</v>
      </c>
      <c r="G73" s="767" t="s">
        <v>177</v>
      </c>
      <c r="H73" s="767" t="s">
        <v>177</v>
      </c>
      <c r="I73" s="767" t="s">
        <v>177</v>
      </c>
      <c r="J73" s="767" t="s">
        <v>177</v>
      </c>
      <c r="K73" s="767" t="s">
        <v>177</v>
      </c>
      <c r="L73" s="767" t="s">
        <v>177</v>
      </c>
    </row>
    <row r="74" customFormat="false" ht="16.5" hidden="false" customHeight="true" outlineLevel="0" collapsed="false">
      <c r="A74" s="741" t="s">
        <v>1477</v>
      </c>
      <c r="B74" s="767" t="n">
        <v>1</v>
      </c>
      <c r="C74" s="767" t="s">
        <v>177</v>
      </c>
      <c r="D74" s="767" t="s">
        <v>177</v>
      </c>
      <c r="E74" s="767" t="s">
        <v>177</v>
      </c>
      <c r="F74" s="767" t="s">
        <v>177</v>
      </c>
      <c r="G74" s="767" t="s">
        <v>177</v>
      </c>
      <c r="H74" s="767" t="s">
        <v>177</v>
      </c>
      <c r="I74" s="767" t="s">
        <v>177</v>
      </c>
      <c r="J74" s="767" t="s">
        <v>177</v>
      </c>
      <c r="K74" s="767" t="n">
        <v>1</v>
      </c>
      <c r="L74" s="767" t="s">
        <v>177</v>
      </c>
    </row>
    <row r="75" customFormat="false" ht="16.5" hidden="false" customHeight="true" outlineLevel="0" collapsed="false">
      <c r="A75" s="741" t="s">
        <v>1478</v>
      </c>
      <c r="B75" s="767" t="n">
        <v>7</v>
      </c>
      <c r="C75" s="767" t="s">
        <v>177</v>
      </c>
      <c r="D75" s="767" t="s">
        <v>177</v>
      </c>
      <c r="E75" s="767" t="s">
        <v>177</v>
      </c>
      <c r="F75" s="767" t="s">
        <v>177</v>
      </c>
      <c r="G75" s="767" t="s">
        <v>177</v>
      </c>
      <c r="H75" s="767" t="s">
        <v>177</v>
      </c>
      <c r="I75" s="767" t="s">
        <v>177</v>
      </c>
      <c r="J75" s="767" t="s">
        <v>177</v>
      </c>
      <c r="K75" s="767" t="n">
        <v>7</v>
      </c>
      <c r="L75" s="767" t="n">
        <v>1</v>
      </c>
    </row>
    <row r="76" customFormat="false" ht="16.5" hidden="false" customHeight="true" outlineLevel="0" collapsed="false">
      <c r="A76" s="741" t="s">
        <v>1480</v>
      </c>
      <c r="B76" s="767" t="n">
        <v>3</v>
      </c>
      <c r="C76" s="767" t="s">
        <v>177</v>
      </c>
      <c r="D76" s="767" t="s">
        <v>177</v>
      </c>
      <c r="E76" s="767" t="s">
        <v>177</v>
      </c>
      <c r="F76" s="767" t="s">
        <v>177</v>
      </c>
      <c r="G76" s="767" t="s">
        <v>177</v>
      </c>
      <c r="H76" s="767" t="s">
        <v>177</v>
      </c>
      <c r="I76" s="767" t="s">
        <v>177</v>
      </c>
      <c r="J76" s="767" t="s">
        <v>177</v>
      </c>
      <c r="K76" s="767" t="n">
        <v>3</v>
      </c>
      <c r="L76" s="767" t="n">
        <v>2</v>
      </c>
    </row>
    <row r="77" customFormat="false" ht="16.5" hidden="false" customHeight="true" outlineLevel="0" collapsed="false">
      <c r="A77" s="741" t="s">
        <v>1481</v>
      </c>
      <c r="B77" s="767" t="n">
        <v>1</v>
      </c>
      <c r="C77" s="767" t="s">
        <v>177</v>
      </c>
      <c r="D77" s="767" t="s">
        <v>177</v>
      </c>
      <c r="E77" s="767" t="s">
        <v>177</v>
      </c>
      <c r="F77" s="767" t="s">
        <v>177</v>
      </c>
      <c r="G77" s="767" t="s">
        <v>177</v>
      </c>
      <c r="H77" s="767" t="s">
        <v>177</v>
      </c>
      <c r="I77" s="767" t="s">
        <v>177</v>
      </c>
      <c r="J77" s="767" t="s">
        <v>177</v>
      </c>
      <c r="K77" s="767" t="n">
        <v>1</v>
      </c>
      <c r="L77" s="767" t="s">
        <v>177</v>
      </c>
    </row>
    <row r="78" customFormat="false" ht="16.5" hidden="false" customHeight="true" outlineLevel="0" collapsed="false">
      <c r="A78" s="741" t="s">
        <v>1482</v>
      </c>
      <c r="B78" s="767" t="n">
        <v>1</v>
      </c>
      <c r="C78" s="767" t="s">
        <v>177</v>
      </c>
      <c r="D78" s="767" t="s">
        <v>177</v>
      </c>
      <c r="E78" s="767" t="s">
        <v>177</v>
      </c>
      <c r="F78" s="767" t="s">
        <v>177</v>
      </c>
      <c r="G78" s="767" t="s">
        <v>177</v>
      </c>
      <c r="H78" s="767" t="s">
        <v>177</v>
      </c>
      <c r="I78" s="767" t="s">
        <v>177</v>
      </c>
      <c r="J78" s="767" t="s">
        <v>177</v>
      </c>
      <c r="K78" s="767" t="n">
        <v>1</v>
      </c>
      <c r="L78" s="767" t="n">
        <v>1</v>
      </c>
    </row>
    <row r="79" customFormat="false" ht="16.5" hidden="false" customHeight="true" outlineLevel="0" collapsed="false">
      <c r="A79" s="741" t="s">
        <v>1483</v>
      </c>
      <c r="B79" s="767" t="n">
        <v>2</v>
      </c>
      <c r="C79" s="767" t="s">
        <v>177</v>
      </c>
      <c r="D79" s="767" t="s">
        <v>177</v>
      </c>
      <c r="E79" s="767" t="s">
        <v>177</v>
      </c>
      <c r="F79" s="767" t="s">
        <v>177</v>
      </c>
      <c r="G79" s="767" t="s">
        <v>177</v>
      </c>
      <c r="H79" s="767" t="s">
        <v>177</v>
      </c>
      <c r="I79" s="767" t="s">
        <v>177</v>
      </c>
      <c r="J79" s="767" t="s">
        <v>177</v>
      </c>
      <c r="K79" s="767" t="n">
        <v>2</v>
      </c>
      <c r="L79" s="767" t="n">
        <v>1</v>
      </c>
    </row>
    <row r="80" customFormat="false" ht="9.75" hidden="false" customHeight="true" outlineLevel="0" collapsed="false"/>
    <row r="81" customFormat="false" ht="11.25" hidden="false" customHeight="false" outlineLevel="0" collapsed="false">
      <c r="A81" s="763" t="s">
        <v>137</v>
      </c>
      <c r="B81" s="764" t="n">
        <v>2127649</v>
      </c>
      <c r="C81" s="764" t="n">
        <v>57512</v>
      </c>
      <c r="D81" s="764" t="n">
        <v>36920</v>
      </c>
      <c r="E81" s="764" t="n">
        <v>21125</v>
      </c>
      <c r="F81" s="764" t="s">
        <v>177</v>
      </c>
      <c r="G81" s="764" t="n">
        <v>327373</v>
      </c>
      <c r="H81" s="764" t="s">
        <v>177</v>
      </c>
      <c r="I81" s="764" t="n">
        <v>168458</v>
      </c>
      <c r="J81" s="764" t="n">
        <v>36421</v>
      </c>
      <c r="K81" s="764" t="n">
        <v>2775458</v>
      </c>
      <c r="L81" s="764" t="n">
        <v>2627998</v>
      </c>
    </row>
    <row r="82" customFormat="false" ht="33.75" hidden="false" customHeight="false" outlineLevel="0" collapsed="false">
      <c r="A82" s="768" t="s">
        <v>1661</v>
      </c>
      <c r="B82" s="766" t="n">
        <v>8.03</v>
      </c>
      <c r="C82" s="766" t="n">
        <v>8.82</v>
      </c>
      <c r="D82" s="766" t="n">
        <v>5.4</v>
      </c>
      <c r="E82" s="766" t="n">
        <v>5</v>
      </c>
      <c r="F82" s="769" t="s">
        <v>177</v>
      </c>
      <c r="G82" s="766" t="n">
        <v>6.69</v>
      </c>
      <c r="H82" s="766" t="s">
        <v>177</v>
      </c>
      <c r="I82" s="766" t="n">
        <v>6.46</v>
      </c>
      <c r="J82" s="766" t="n">
        <v>5.64</v>
      </c>
      <c r="K82" s="766" t="n">
        <v>7.7</v>
      </c>
      <c r="L82" s="766" t="n">
        <v>7.43</v>
      </c>
    </row>
    <row r="83" customFormat="false" ht="11.25" hidden="false" customHeight="false" outlineLevel="0" collapsed="false">
      <c r="B83" s="743"/>
      <c r="C83" s="743"/>
      <c r="D83" s="743"/>
      <c r="E83" s="743"/>
      <c r="F83" s="743"/>
      <c r="G83" s="743"/>
      <c r="H83" s="743"/>
      <c r="I83" s="743"/>
      <c r="J83" s="743"/>
      <c r="K83" s="743"/>
      <c r="L83" s="743"/>
    </row>
    <row r="84" customFormat="false" ht="11.25" hidden="false" customHeight="false" outlineLevel="0" collapsed="false">
      <c r="B84" s="743"/>
      <c r="C84" s="743"/>
      <c r="D84" s="743"/>
      <c r="E84" s="743"/>
      <c r="F84" s="743"/>
      <c r="G84" s="743"/>
      <c r="H84" s="743"/>
      <c r="I84" s="743"/>
      <c r="J84" s="743"/>
      <c r="K84" s="743"/>
      <c r="L84" s="743"/>
    </row>
    <row r="85" customFormat="false" ht="11.25" hidden="false" customHeight="false" outlineLevel="0" collapsed="false">
      <c r="B85" s="743"/>
      <c r="C85" s="743"/>
      <c r="D85" s="743"/>
      <c r="E85" s="743"/>
      <c r="F85" s="743"/>
      <c r="G85" s="743"/>
      <c r="H85" s="743"/>
      <c r="I85" s="743"/>
      <c r="J85" s="743"/>
      <c r="K85" s="743"/>
      <c r="L85" s="743"/>
    </row>
    <row r="86" customFormat="false" ht="11.25" hidden="false" customHeight="false" outlineLevel="0" collapsed="false">
      <c r="B86" s="743"/>
      <c r="C86" s="743"/>
      <c r="D86" s="743"/>
      <c r="E86" s="743"/>
      <c r="F86" s="743"/>
      <c r="G86" s="743"/>
      <c r="H86" s="743"/>
      <c r="I86" s="743"/>
      <c r="J86" s="743"/>
      <c r="K86" s="743"/>
      <c r="L86" s="743"/>
    </row>
    <row r="87" customFormat="false" ht="11.25" hidden="false" customHeight="false" outlineLevel="0" collapsed="false">
      <c r="B87" s="748"/>
      <c r="C87" s="748"/>
      <c r="D87" s="748"/>
      <c r="E87" s="748"/>
      <c r="F87" s="748"/>
      <c r="G87" s="748"/>
      <c r="H87" s="748"/>
      <c r="I87" s="748"/>
      <c r="J87" s="748"/>
      <c r="K87" s="748"/>
      <c r="L87" s="748"/>
    </row>
    <row r="88" customFormat="false" ht="11.25" hidden="false" customHeight="false" outlineLevel="0" collapsed="false">
      <c r="B88" s="743"/>
      <c r="C88" s="743"/>
      <c r="D88" s="743"/>
      <c r="E88" s="743"/>
      <c r="F88" s="743"/>
      <c r="G88" s="743"/>
      <c r="H88" s="743"/>
      <c r="I88" s="743"/>
      <c r="J88" s="743"/>
      <c r="K88" s="743"/>
      <c r="L88" s="743"/>
    </row>
    <row r="99" customFormat="false" ht="11.25" hidden="false" customHeight="false" outlineLevel="0" collapsed="false">
      <c r="B99" s="743"/>
      <c r="C99" s="743"/>
      <c r="D99" s="743"/>
      <c r="E99" s="743"/>
      <c r="F99" s="743"/>
      <c r="G99" s="743"/>
      <c r="H99" s="743"/>
      <c r="I99" s="743"/>
      <c r="J99" s="743"/>
      <c r="K99" s="743"/>
      <c r="L99" s="743"/>
    </row>
    <row r="100" customFormat="false" ht="11.25" hidden="false" customHeight="false" outlineLevel="0" collapsed="false">
      <c r="B100" s="743"/>
      <c r="C100" s="743"/>
      <c r="D100" s="743"/>
      <c r="E100" s="743"/>
      <c r="F100" s="743"/>
      <c r="G100" s="743"/>
      <c r="H100" s="743"/>
      <c r="I100" s="743"/>
      <c r="J100" s="743"/>
      <c r="K100" s="743"/>
      <c r="L100" s="743"/>
    </row>
    <row r="101" customFormat="false" ht="11.25" hidden="false" customHeight="false" outlineLevel="0" collapsed="false">
      <c r="B101" s="743"/>
      <c r="C101" s="743"/>
      <c r="D101" s="743"/>
      <c r="E101" s="743"/>
      <c r="F101" s="743"/>
      <c r="G101" s="743"/>
      <c r="H101" s="743"/>
      <c r="I101" s="743"/>
      <c r="J101" s="743"/>
      <c r="K101" s="743"/>
      <c r="L101" s="743"/>
    </row>
    <row r="102" customFormat="false" ht="11.25" hidden="false" customHeight="false" outlineLevel="0" collapsed="false">
      <c r="B102" s="743"/>
      <c r="C102" s="743"/>
      <c r="D102" s="743"/>
      <c r="E102" s="743"/>
      <c r="F102" s="743"/>
      <c r="G102" s="743"/>
      <c r="H102" s="743"/>
      <c r="I102" s="743"/>
      <c r="J102" s="743"/>
      <c r="K102" s="743"/>
      <c r="L102" s="743"/>
    </row>
    <row r="103" customFormat="false" ht="11.25" hidden="false" customHeight="false" outlineLevel="0" collapsed="false">
      <c r="B103" s="743"/>
      <c r="C103" s="743"/>
      <c r="D103" s="743"/>
      <c r="E103" s="743"/>
      <c r="F103" s="743"/>
      <c r="G103" s="743"/>
      <c r="H103" s="743"/>
      <c r="I103" s="743"/>
      <c r="J103" s="743"/>
      <c r="K103" s="743"/>
      <c r="L103" s="743"/>
    </row>
    <row r="104" customFormat="false" ht="11.25" hidden="false" customHeight="false" outlineLevel="0" collapsed="false">
      <c r="B104" s="743"/>
      <c r="C104" s="743"/>
      <c r="D104" s="743"/>
      <c r="E104" s="743"/>
      <c r="F104" s="743"/>
      <c r="G104" s="743"/>
      <c r="H104" s="743"/>
      <c r="I104" s="743"/>
      <c r="J104" s="743"/>
      <c r="K104" s="743"/>
      <c r="L104" s="743"/>
    </row>
    <row r="105" customFormat="false" ht="11.25" hidden="false" customHeight="false" outlineLevel="0" collapsed="false">
      <c r="B105" s="743"/>
      <c r="C105" s="743"/>
      <c r="D105" s="743"/>
      <c r="E105" s="743"/>
      <c r="F105" s="743"/>
      <c r="G105" s="743"/>
      <c r="H105" s="743"/>
      <c r="I105" s="743"/>
      <c r="J105" s="743"/>
      <c r="K105" s="743"/>
      <c r="L105" s="743"/>
    </row>
    <row r="106" customFormat="false" ht="11.25" hidden="false" customHeight="false" outlineLevel="0" collapsed="false">
      <c r="B106" s="743"/>
      <c r="C106" s="743"/>
      <c r="D106" s="743"/>
      <c r="E106" s="743"/>
      <c r="F106" s="743"/>
      <c r="G106" s="743"/>
      <c r="H106" s="743"/>
      <c r="I106" s="743"/>
      <c r="J106" s="743"/>
      <c r="K106" s="743"/>
      <c r="L106" s="743"/>
    </row>
    <row r="107" customFormat="false" ht="11.25" hidden="false" customHeight="false" outlineLevel="0" collapsed="false">
      <c r="B107" s="743"/>
      <c r="C107" s="743"/>
      <c r="D107" s="743"/>
      <c r="E107" s="743"/>
      <c r="F107" s="743"/>
      <c r="G107" s="743"/>
      <c r="H107" s="743"/>
      <c r="I107" s="743"/>
      <c r="J107" s="743"/>
      <c r="K107" s="743"/>
      <c r="L107" s="743"/>
    </row>
    <row r="108" customFormat="false" ht="11.25" hidden="false" customHeight="false" outlineLevel="0" collapsed="false">
      <c r="B108" s="743"/>
      <c r="C108" s="743"/>
      <c r="D108" s="743"/>
      <c r="E108" s="743"/>
      <c r="F108" s="743"/>
      <c r="G108" s="743"/>
      <c r="H108" s="743"/>
      <c r="I108" s="743"/>
      <c r="J108" s="743"/>
      <c r="K108" s="743"/>
      <c r="L108" s="743"/>
    </row>
    <row r="109" customFormat="false" ht="11.25" hidden="false" customHeight="false" outlineLevel="0" collapsed="false">
      <c r="B109" s="743"/>
      <c r="C109" s="743"/>
      <c r="D109" s="743"/>
      <c r="E109" s="743"/>
      <c r="F109" s="743"/>
      <c r="G109" s="743"/>
      <c r="H109" s="743"/>
      <c r="I109" s="743"/>
      <c r="J109" s="743"/>
      <c r="K109" s="743"/>
      <c r="L109" s="743"/>
    </row>
    <row r="110" customFormat="false" ht="11.25" hidden="false" customHeight="false" outlineLevel="0" collapsed="false">
      <c r="B110" s="743"/>
      <c r="C110" s="743"/>
      <c r="D110" s="743"/>
      <c r="E110" s="743"/>
      <c r="F110" s="743"/>
      <c r="G110" s="743"/>
      <c r="H110" s="743"/>
      <c r="I110" s="743"/>
      <c r="J110" s="743"/>
      <c r="K110" s="743"/>
      <c r="L110" s="743"/>
    </row>
    <row r="111" customFormat="false" ht="11.25" hidden="false" customHeight="false" outlineLevel="0" collapsed="false">
      <c r="B111" s="743"/>
      <c r="C111" s="743"/>
      <c r="D111" s="743"/>
      <c r="E111" s="743"/>
      <c r="F111" s="743"/>
      <c r="G111" s="743"/>
      <c r="H111" s="743"/>
      <c r="I111" s="743"/>
      <c r="J111" s="743"/>
      <c r="K111" s="743"/>
      <c r="L111" s="743"/>
    </row>
    <row r="112" customFormat="false" ht="11.25" hidden="false" customHeight="false" outlineLevel="0" collapsed="false">
      <c r="B112" s="743"/>
      <c r="C112" s="743"/>
      <c r="D112" s="743"/>
      <c r="E112" s="743"/>
      <c r="F112" s="743"/>
      <c r="G112" s="743"/>
      <c r="H112" s="743"/>
      <c r="I112" s="743"/>
      <c r="J112" s="743"/>
      <c r="K112" s="743"/>
      <c r="L112" s="743"/>
    </row>
    <row r="113" customFormat="false" ht="11.25" hidden="false" customHeight="false" outlineLevel="0" collapsed="false">
      <c r="B113" s="743"/>
      <c r="C113" s="743"/>
      <c r="D113" s="743"/>
      <c r="E113" s="743"/>
      <c r="F113" s="743"/>
      <c r="G113" s="743"/>
      <c r="H113" s="743"/>
      <c r="I113" s="743"/>
      <c r="J113" s="743"/>
      <c r="K113" s="743"/>
      <c r="L113" s="743"/>
    </row>
    <row r="114" customFormat="false" ht="11.25" hidden="false" customHeight="false" outlineLevel="0" collapsed="false">
      <c r="B114" s="743"/>
      <c r="C114" s="743"/>
      <c r="D114" s="743"/>
      <c r="E114" s="743"/>
      <c r="F114" s="743"/>
      <c r="G114" s="743"/>
      <c r="H114" s="743"/>
      <c r="I114" s="743"/>
      <c r="J114" s="743"/>
      <c r="K114" s="743"/>
      <c r="L114" s="743"/>
    </row>
    <row r="115" customFormat="false" ht="11.25" hidden="false" customHeight="false" outlineLevel="0" collapsed="false">
      <c r="B115" s="743"/>
      <c r="C115" s="743"/>
      <c r="D115" s="743"/>
      <c r="E115" s="743"/>
      <c r="F115" s="743"/>
      <c r="G115" s="743"/>
      <c r="H115" s="743"/>
      <c r="I115" s="743"/>
      <c r="J115" s="743"/>
      <c r="K115" s="743"/>
      <c r="L115" s="743"/>
    </row>
    <row r="116" customFormat="false" ht="11.25" hidden="false" customHeight="false" outlineLevel="0" collapsed="false">
      <c r="B116" s="743"/>
      <c r="C116" s="743"/>
      <c r="D116" s="743"/>
      <c r="E116" s="743"/>
      <c r="F116" s="743"/>
      <c r="G116" s="743"/>
      <c r="H116" s="743"/>
      <c r="I116" s="743"/>
      <c r="J116" s="743"/>
      <c r="K116" s="743"/>
      <c r="L116" s="743"/>
    </row>
    <row r="117" customFormat="false" ht="11.25" hidden="false" customHeight="false" outlineLevel="0" collapsed="false">
      <c r="B117" s="743"/>
      <c r="C117" s="743"/>
      <c r="D117" s="743"/>
      <c r="E117" s="743"/>
      <c r="F117" s="743"/>
      <c r="G117" s="743"/>
      <c r="H117" s="743"/>
      <c r="I117" s="743"/>
      <c r="J117" s="743"/>
      <c r="K117" s="743"/>
      <c r="L117" s="743"/>
    </row>
    <row r="118" customFormat="false" ht="11.25" hidden="false" customHeight="false" outlineLevel="0" collapsed="false">
      <c r="B118" s="743"/>
      <c r="C118" s="743"/>
      <c r="D118" s="743"/>
      <c r="E118" s="743"/>
      <c r="F118" s="743"/>
      <c r="G118" s="743"/>
      <c r="H118" s="743"/>
      <c r="I118" s="743"/>
      <c r="J118" s="743"/>
      <c r="K118" s="743"/>
      <c r="L118" s="743"/>
    </row>
    <row r="119" customFormat="false" ht="11.25" hidden="false" customHeight="false" outlineLevel="0" collapsed="false">
      <c r="B119" s="743"/>
      <c r="C119" s="743"/>
      <c r="D119" s="743"/>
      <c r="E119" s="743"/>
      <c r="F119" s="743"/>
      <c r="G119" s="743"/>
      <c r="H119" s="743"/>
      <c r="I119" s="743"/>
      <c r="J119" s="743"/>
      <c r="K119" s="743"/>
      <c r="L119" s="743"/>
    </row>
    <row r="120" customFormat="false" ht="11.25" hidden="false" customHeight="false" outlineLevel="0" collapsed="false">
      <c r="B120" s="743"/>
      <c r="C120" s="743"/>
      <c r="D120" s="743"/>
      <c r="E120" s="743"/>
      <c r="F120" s="743"/>
      <c r="G120" s="743"/>
      <c r="H120" s="743"/>
      <c r="I120" s="743"/>
      <c r="J120" s="743"/>
      <c r="K120" s="743"/>
      <c r="L120" s="743"/>
    </row>
    <row r="121" customFormat="false" ht="11.25" hidden="false" customHeight="false" outlineLevel="0" collapsed="false">
      <c r="B121" s="743"/>
      <c r="C121" s="743"/>
      <c r="D121" s="743"/>
      <c r="E121" s="743"/>
      <c r="F121" s="743"/>
      <c r="G121" s="743"/>
      <c r="H121" s="743"/>
      <c r="I121" s="743"/>
      <c r="J121" s="743"/>
      <c r="K121" s="743"/>
      <c r="L121" s="743"/>
    </row>
    <row r="122" customFormat="false" ht="11.25" hidden="false" customHeight="false" outlineLevel="0" collapsed="false">
      <c r="B122" s="743"/>
      <c r="C122" s="743"/>
      <c r="D122" s="743"/>
      <c r="E122" s="743"/>
      <c r="F122" s="743"/>
      <c r="G122" s="743"/>
      <c r="H122" s="743"/>
      <c r="I122" s="743"/>
      <c r="J122" s="743"/>
      <c r="K122" s="743"/>
      <c r="L122" s="743"/>
    </row>
    <row r="123" customFormat="false" ht="11.25" hidden="false" customHeight="false" outlineLevel="0" collapsed="false">
      <c r="B123" s="743"/>
      <c r="C123" s="743"/>
      <c r="D123" s="743"/>
      <c r="E123" s="743"/>
      <c r="F123" s="743"/>
      <c r="G123" s="743"/>
      <c r="H123" s="743"/>
      <c r="I123" s="743"/>
      <c r="J123" s="743"/>
      <c r="K123" s="743"/>
      <c r="L123" s="743"/>
    </row>
    <row r="124" customFormat="false" ht="11.25" hidden="false" customHeight="false" outlineLevel="0" collapsed="false">
      <c r="B124" s="743"/>
      <c r="C124" s="743"/>
      <c r="D124" s="743"/>
      <c r="E124" s="743"/>
      <c r="F124" s="743"/>
      <c r="G124" s="743"/>
      <c r="H124" s="743"/>
      <c r="I124" s="743"/>
      <c r="J124" s="743"/>
      <c r="K124" s="743"/>
      <c r="L124" s="743"/>
    </row>
    <row r="125" customFormat="false" ht="11.25" hidden="false" customHeight="false" outlineLevel="0" collapsed="false">
      <c r="B125" s="743"/>
      <c r="C125" s="743"/>
      <c r="D125" s="743"/>
      <c r="E125" s="743"/>
      <c r="F125" s="743"/>
      <c r="G125" s="743"/>
      <c r="H125" s="743"/>
      <c r="I125" s="743"/>
      <c r="J125" s="743"/>
      <c r="K125" s="743"/>
      <c r="L125" s="743"/>
    </row>
    <row r="126" customFormat="false" ht="11.25" hidden="false" customHeight="false" outlineLevel="0" collapsed="false">
      <c r="B126" s="743"/>
      <c r="C126" s="743"/>
      <c r="D126" s="743"/>
      <c r="E126" s="743"/>
      <c r="F126" s="743"/>
      <c r="G126" s="743"/>
      <c r="H126" s="743"/>
      <c r="I126" s="743"/>
      <c r="J126" s="743"/>
      <c r="K126" s="743"/>
      <c r="L126" s="743"/>
    </row>
    <row r="127" customFormat="false" ht="11.25" hidden="false" customHeight="false" outlineLevel="0" collapsed="false">
      <c r="B127" s="743"/>
      <c r="C127" s="743"/>
      <c r="D127" s="743"/>
      <c r="E127" s="743"/>
      <c r="F127" s="743"/>
      <c r="G127" s="743"/>
      <c r="H127" s="743"/>
      <c r="I127" s="743"/>
      <c r="J127" s="743"/>
      <c r="K127" s="743"/>
      <c r="L127" s="743"/>
    </row>
    <row r="128" customFormat="false" ht="11.25" hidden="false" customHeight="false" outlineLevel="0" collapsed="false">
      <c r="B128" s="743"/>
      <c r="C128" s="743"/>
      <c r="D128" s="743"/>
      <c r="E128" s="743"/>
      <c r="F128" s="743"/>
      <c r="G128" s="743"/>
      <c r="H128" s="743"/>
      <c r="I128" s="743"/>
      <c r="J128" s="743"/>
      <c r="K128" s="743"/>
      <c r="L128" s="743"/>
    </row>
    <row r="129" customFormat="false" ht="11.25" hidden="false" customHeight="false" outlineLevel="0" collapsed="false">
      <c r="B129" s="743"/>
      <c r="C129" s="743"/>
      <c r="D129" s="743"/>
      <c r="E129" s="743"/>
      <c r="F129" s="743"/>
      <c r="G129" s="743"/>
      <c r="H129" s="743"/>
      <c r="I129" s="743"/>
      <c r="J129" s="743"/>
      <c r="K129" s="743"/>
      <c r="L129" s="743"/>
    </row>
    <row r="130" customFormat="false" ht="11.25" hidden="false" customHeight="false" outlineLevel="0" collapsed="false">
      <c r="B130" s="743"/>
      <c r="C130" s="743"/>
      <c r="D130" s="743"/>
      <c r="E130" s="743"/>
      <c r="F130" s="743"/>
      <c r="G130" s="743"/>
      <c r="H130" s="743"/>
      <c r="I130" s="743"/>
      <c r="J130" s="743"/>
      <c r="K130" s="743"/>
      <c r="L130" s="743"/>
    </row>
    <row r="131" customFormat="false" ht="11.25" hidden="false" customHeight="false" outlineLevel="0" collapsed="false">
      <c r="B131" s="743"/>
      <c r="C131" s="743"/>
      <c r="D131" s="743"/>
      <c r="E131" s="743"/>
      <c r="F131" s="743"/>
      <c r="G131" s="743"/>
      <c r="H131" s="743"/>
      <c r="I131" s="743"/>
      <c r="J131" s="743"/>
      <c r="K131" s="743"/>
      <c r="L131" s="743"/>
    </row>
    <row r="132" customFormat="false" ht="11.25" hidden="false" customHeight="false" outlineLevel="0" collapsed="false">
      <c r="B132" s="743"/>
      <c r="C132" s="743"/>
      <c r="D132" s="743"/>
      <c r="E132" s="743"/>
      <c r="F132" s="743"/>
      <c r="G132" s="743"/>
      <c r="H132" s="743"/>
      <c r="I132" s="743"/>
      <c r="J132" s="743"/>
      <c r="K132" s="743"/>
      <c r="L132" s="743"/>
    </row>
    <row r="133" customFormat="false" ht="11.25" hidden="false" customHeight="false" outlineLevel="0" collapsed="false">
      <c r="B133" s="743"/>
      <c r="C133" s="743"/>
      <c r="D133" s="743"/>
      <c r="E133" s="743"/>
      <c r="F133" s="743"/>
      <c r="G133" s="743"/>
      <c r="H133" s="743"/>
      <c r="I133" s="743"/>
      <c r="J133" s="743"/>
      <c r="K133" s="743"/>
      <c r="L133" s="743"/>
    </row>
    <row r="134" customFormat="false" ht="11.25" hidden="false" customHeight="false" outlineLevel="0" collapsed="false">
      <c r="B134" s="743"/>
      <c r="C134" s="743"/>
      <c r="D134" s="743"/>
      <c r="E134" s="743"/>
      <c r="F134" s="743"/>
      <c r="G134" s="743"/>
      <c r="H134" s="743"/>
      <c r="I134" s="743"/>
      <c r="J134" s="743"/>
      <c r="K134" s="743"/>
      <c r="L134" s="743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38:L38"/>
    <mergeCell ref="A39:L39"/>
    <mergeCell ref="A40:L40"/>
    <mergeCell ref="A42:A45"/>
    <mergeCell ref="B42:K42"/>
    <mergeCell ref="L42:L44"/>
    <mergeCell ref="B43:B44"/>
    <mergeCell ref="C43:D43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6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32" width="9.24"/>
    <col collapsed="false" customWidth="true" hidden="false" outlineLevel="0" max="2" min="2" style="732" width="6.99"/>
    <col collapsed="false" customWidth="true" hidden="false" outlineLevel="0" max="3" min="3" style="732" width="7.37"/>
    <col collapsed="false" customWidth="true" hidden="false" outlineLevel="0" max="4" min="4" style="732" width="7.75"/>
    <col collapsed="false" customWidth="true" hidden="false" outlineLevel="0" max="5" min="5" style="732" width="6.99"/>
    <col collapsed="false" customWidth="true" hidden="false" outlineLevel="0" max="6" min="6" style="732" width="7.99"/>
    <col collapsed="false" customWidth="false" hidden="false" outlineLevel="0" max="7" min="7" style="732" width="8.99"/>
    <col collapsed="false" customWidth="true" hidden="false" outlineLevel="0" max="8" min="8" style="732" width="7.37"/>
    <col collapsed="false" customWidth="true" hidden="false" outlineLevel="0" max="9" min="9" style="732" width="6.87"/>
    <col collapsed="false" customWidth="false" hidden="false" outlineLevel="0" max="10" min="10" style="732" width="8.99"/>
    <col collapsed="false" customWidth="true" hidden="false" outlineLevel="0" max="11" min="11" style="732" width="7.49"/>
    <col collapsed="false" customWidth="true" hidden="false" outlineLevel="0" max="12" min="12" style="732" width="8.87"/>
    <col collapsed="false" customWidth="false" hidden="false" outlineLevel="0" max="257" min="13" style="732" width="8.99"/>
  </cols>
  <sheetData>
    <row r="1" customFormat="false" ht="11.25" hidden="false" customHeight="false" outlineLevel="0" collapsed="false">
      <c r="L1" s="733" t="s">
        <v>1662</v>
      </c>
    </row>
    <row r="2" customFormat="false" ht="15" hidden="false" customHeight="false" outlineLevel="0" collapsed="false">
      <c r="A2" s="703" t="s">
        <v>164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15" hidden="false" customHeight="false" outlineLevel="0" collapsed="false">
      <c r="A3" s="703" t="s">
        <v>164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5" hidden="false" customHeight="false" outlineLevel="0" collapsed="false">
      <c r="A4" s="703" t="s">
        <v>189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</row>
    <row r="5" customFormat="false" ht="11.25" hidden="false" customHeight="false" outlineLevel="0" collapsed="false">
      <c r="K5" s="734"/>
      <c r="L5" s="735" t="s">
        <v>53</v>
      </c>
    </row>
    <row r="6" customFormat="false" ht="18.95" hidden="false" customHeight="true" outlineLevel="0" collapsed="false">
      <c r="A6" s="736" t="s">
        <v>1644</v>
      </c>
      <c r="B6" s="737" t="s">
        <v>1645</v>
      </c>
      <c r="C6" s="737"/>
      <c r="D6" s="737"/>
      <c r="E6" s="737"/>
      <c r="F6" s="737"/>
      <c r="G6" s="737"/>
      <c r="H6" s="737"/>
      <c r="I6" s="737"/>
      <c r="J6" s="737"/>
      <c r="K6" s="737"/>
      <c r="L6" s="738" t="s">
        <v>1528</v>
      </c>
    </row>
    <row r="7" customFormat="false" ht="18.95" hidden="false" customHeight="true" outlineLevel="0" collapsed="false">
      <c r="A7" s="736"/>
      <c r="B7" s="736" t="s">
        <v>1646</v>
      </c>
      <c r="C7" s="739" t="s">
        <v>1530</v>
      </c>
      <c r="D7" s="739"/>
      <c r="E7" s="736" t="s">
        <v>1647</v>
      </c>
      <c r="F7" s="736" t="s">
        <v>1648</v>
      </c>
      <c r="G7" s="736" t="s">
        <v>1649</v>
      </c>
      <c r="H7" s="736" t="s">
        <v>1650</v>
      </c>
      <c r="I7" s="736" t="s">
        <v>1651</v>
      </c>
      <c r="J7" s="736" t="s">
        <v>1652</v>
      </c>
      <c r="K7" s="736" t="s">
        <v>137</v>
      </c>
      <c r="L7" s="738"/>
    </row>
    <row r="8" customFormat="false" ht="82.5" hidden="false" customHeight="true" outlineLevel="0" collapsed="false">
      <c r="A8" s="736"/>
      <c r="B8" s="736"/>
      <c r="C8" s="736" t="s">
        <v>1537</v>
      </c>
      <c r="D8" s="736" t="s">
        <v>1538</v>
      </c>
      <c r="E8" s="736"/>
      <c r="F8" s="736"/>
      <c r="G8" s="736"/>
      <c r="H8" s="736"/>
      <c r="I8" s="736"/>
      <c r="J8" s="736"/>
      <c r="K8" s="736"/>
      <c r="L8" s="738"/>
    </row>
    <row r="9" customFormat="false" ht="12" hidden="false" customHeight="true" outlineLevel="0" collapsed="false">
      <c r="A9" s="736"/>
      <c r="B9" s="740" t="s">
        <v>60</v>
      </c>
      <c r="C9" s="740" t="s">
        <v>61</v>
      </c>
      <c r="D9" s="740" t="s">
        <v>62</v>
      </c>
      <c r="E9" s="740" t="s">
        <v>63</v>
      </c>
      <c r="F9" s="740" t="s">
        <v>64</v>
      </c>
      <c r="G9" s="740" t="s">
        <v>65</v>
      </c>
      <c r="H9" s="740" t="s">
        <v>157</v>
      </c>
      <c r="I9" s="740" t="s">
        <v>158</v>
      </c>
      <c r="J9" s="740" t="s">
        <v>309</v>
      </c>
      <c r="K9" s="736" t="s">
        <v>1539</v>
      </c>
      <c r="L9" s="736" t="s">
        <v>311</v>
      </c>
    </row>
    <row r="10" customFormat="false" ht="18.95" hidden="false" customHeight="true" outlineLevel="0" collapsed="false">
      <c r="A10" s="741" t="s">
        <v>1405</v>
      </c>
      <c r="B10" s="742" t="n">
        <v>1492</v>
      </c>
      <c r="C10" s="742" t="n">
        <v>27689</v>
      </c>
      <c r="D10" s="742" t="n">
        <v>40532</v>
      </c>
      <c r="E10" s="742" t="n">
        <v>7993</v>
      </c>
      <c r="F10" s="742" t="n">
        <v>143</v>
      </c>
      <c r="G10" s="742" t="n">
        <v>91794</v>
      </c>
      <c r="H10" s="742" t="s">
        <v>177</v>
      </c>
      <c r="I10" s="742" t="n">
        <v>14674</v>
      </c>
      <c r="J10" s="742" t="s">
        <v>177</v>
      </c>
      <c r="K10" s="742" t="n">
        <v>184317</v>
      </c>
      <c r="L10" s="742" t="n">
        <v>198914</v>
      </c>
    </row>
    <row r="11" customFormat="false" ht="18.95" hidden="false" customHeight="true" outlineLevel="0" collapsed="false">
      <c r="A11" s="741" t="s">
        <v>1407</v>
      </c>
      <c r="B11" s="742" t="n">
        <v>43</v>
      </c>
      <c r="C11" s="742" t="s">
        <v>177</v>
      </c>
      <c r="D11" s="742" t="s">
        <v>177</v>
      </c>
      <c r="E11" s="742" t="s">
        <v>177</v>
      </c>
      <c r="F11" s="742" t="s">
        <v>177</v>
      </c>
      <c r="G11" s="742" t="s">
        <v>177</v>
      </c>
      <c r="H11" s="742" t="s">
        <v>177</v>
      </c>
      <c r="I11" s="742" t="s">
        <v>177</v>
      </c>
      <c r="J11" s="742" t="s">
        <v>177</v>
      </c>
      <c r="K11" s="742" t="n">
        <v>43</v>
      </c>
      <c r="L11" s="742" t="n">
        <v>195</v>
      </c>
    </row>
    <row r="12" customFormat="false" ht="18.95" hidden="false" customHeight="true" outlineLevel="0" collapsed="false">
      <c r="A12" s="741" t="s">
        <v>1408</v>
      </c>
      <c r="B12" s="742" t="s">
        <v>177</v>
      </c>
      <c r="C12" s="742" t="s">
        <v>177</v>
      </c>
      <c r="D12" s="742" t="s">
        <v>177</v>
      </c>
      <c r="E12" s="742" t="s">
        <v>177</v>
      </c>
      <c r="F12" s="742" t="s">
        <v>177</v>
      </c>
      <c r="G12" s="742" t="s">
        <v>177</v>
      </c>
      <c r="H12" s="742" t="s">
        <v>177</v>
      </c>
      <c r="I12" s="742" t="n">
        <v>75</v>
      </c>
      <c r="J12" s="742" t="s">
        <v>177</v>
      </c>
      <c r="K12" s="742" t="n">
        <v>75</v>
      </c>
      <c r="L12" s="742" t="n">
        <v>80</v>
      </c>
    </row>
    <row r="13" customFormat="false" ht="18.95" hidden="false" customHeight="true" outlineLevel="0" collapsed="false">
      <c r="A13" s="741" t="s">
        <v>1410</v>
      </c>
      <c r="B13" s="742" t="n">
        <v>9</v>
      </c>
      <c r="C13" s="742" t="s">
        <v>177</v>
      </c>
      <c r="D13" s="742" t="s">
        <v>177</v>
      </c>
      <c r="E13" s="742" t="s">
        <v>177</v>
      </c>
      <c r="F13" s="742" t="s">
        <v>177</v>
      </c>
      <c r="G13" s="742" t="s">
        <v>177</v>
      </c>
      <c r="H13" s="742" t="s">
        <v>177</v>
      </c>
      <c r="I13" s="742" t="s">
        <v>177</v>
      </c>
      <c r="J13" s="742" t="s">
        <v>177</v>
      </c>
      <c r="K13" s="742" t="n">
        <v>9</v>
      </c>
      <c r="L13" s="742" t="n">
        <v>5</v>
      </c>
    </row>
    <row r="14" customFormat="false" ht="18.95" hidden="false" customHeight="true" outlineLevel="0" collapsed="false">
      <c r="A14" s="741" t="s">
        <v>1411</v>
      </c>
      <c r="B14" s="742" t="n">
        <v>20</v>
      </c>
      <c r="C14" s="742" t="s">
        <v>177</v>
      </c>
      <c r="D14" s="742" t="s">
        <v>177</v>
      </c>
      <c r="E14" s="742" t="s">
        <v>177</v>
      </c>
      <c r="F14" s="742" t="s">
        <v>177</v>
      </c>
      <c r="G14" s="742" t="s">
        <v>177</v>
      </c>
      <c r="H14" s="742" t="s">
        <v>177</v>
      </c>
      <c r="I14" s="742" t="s">
        <v>177</v>
      </c>
      <c r="J14" s="742" t="s">
        <v>177</v>
      </c>
      <c r="K14" s="742" t="n">
        <v>20</v>
      </c>
      <c r="L14" s="742" t="n">
        <v>41</v>
      </c>
    </row>
    <row r="15" customFormat="false" ht="18.95" hidden="false" customHeight="true" outlineLevel="0" collapsed="false">
      <c r="A15" s="741" t="s">
        <v>1413</v>
      </c>
      <c r="B15" s="742" t="s">
        <v>177</v>
      </c>
      <c r="C15" s="742" t="s">
        <v>177</v>
      </c>
      <c r="D15" s="742" t="s">
        <v>177</v>
      </c>
      <c r="E15" s="742" t="s">
        <v>177</v>
      </c>
      <c r="F15" s="742" t="s">
        <v>177</v>
      </c>
      <c r="G15" s="742" t="n">
        <v>15</v>
      </c>
      <c r="H15" s="742" t="s">
        <v>177</v>
      </c>
      <c r="I15" s="742" t="s">
        <v>177</v>
      </c>
      <c r="J15" s="742" t="s">
        <v>177</v>
      </c>
      <c r="K15" s="742" t="n">
        <v>15</v>
      </c>
      <c r="L15" s="742" t="n">
        <v>85</v>
      </c>
    </row>
    <row r="16" customFormat="false" ht="18.95" hidden="false" customHeight="true" outlineLevel="0" collapsed="false">
      <c r="A16" s="741" t="s">
        <v>1414</v>
      </c>
      <c r="B16" s="742" t="s">
        <v>177</v>
      </c>
      <c r="C16" s="742" t="s">
        <v>177</v>
      </c>
      <c r="D16" s="742" t="s">
        <v>177</v>
      </c>
      <c r="E16" s="742" t="s">
        <v>177</v>
      </c>
      <c r="F16" s="742" t="s">
        <v>177</v>
      </c>
      <c r="G16" s="742" t="s">
        <v>177</v>
      </c>
      <c r="H16" s="742" t="s">
        <v>177</v>
      </c>
      <c r="I16" s="742" t="n">
        <v>9898</v>
      </c>
      <c r="J16" s="742" t="s">
        <v>177</v>
      </c>
      <c r="K16" s="742" t="n">
        <v>9898</v>
      </c>
      <c r="L16" s="742" t="n">
        <v>9830</v>
      </c>
    </row>
    <row r="17" customFormat="false" ht="18.95" hidden="false" customHeight="true" outlineLevel="0" collapsed="false">
      <c r="A17" s="741" t="s">
        <v>1415</v>
      </c>
      <c r="B17" s="742" t="s">
        <v>177</v>
      </c>
      <c r="C17" s="742" t="s">
        <v>177</v>
      </c>
      <c r="D17" s="742" t="s">
        <v>177</v>
      </c>
      <c r="E17" s="742" t="s">
        <v>177</v>
      </c>
      <c r="F17" s="742" t="s">
        <v>177</v>
      </c>
      <c r="G17" s="742" t="s">
        <v>177</v>
      </c>
      <c r="H17" s="742" t="s">
        <v>177</v>
      </c>
      <c r="I17" s="742" t="s">
        <v>177</v>
      </c>
      <c r="J17" s="742" t="s">
        <v>177</v>
      </c>
      <c r="K17" s="742" t="s">
        <v>177</v>
      </c>
      <c r="L17" s="742" t="n">
        <v>25</v>
      </c>
    </row>
    <row r="18" customFormat="false" ht="18.95" hidden="false" customHeight="true" outlineLevel="0" collapsed="false">
      <c r="A18" s="741" t="s">
        <v>1416</v>
      </c>
      <c r="B18" s="742" t="s">
        <v>177</v>
      </c>
      <c r="C18" s="742" t="s">
        <v>177</v>
      </c>
      <c r="D18" s="742" t="s">
        <v>177</v>
      </c>
      <c r="E18" s="742" t="s">
        <v>177</v>
      </c>
      <c r="F18" s="742" t="s">
        <v>177</v>
      </c>
      <c r="G18" s="742" t="s">
        <v>177</v>
      </c>
      <c r="H18" s="742" t="s">
        <v>177</v>
      </c>
      <c r="I18" s="742" t="n">
        <v>20362</v>
      </c>
      <c r="J18" s="742" t="s">
        <v>177</v>
      </c>
      <c r="K18" s="742" t="n">
        <v>20362</v>
      </c>
      <c r="L18" s="742" t="n">
        <v>19735</v>
      </c>
    </row>
    <row r="19" customFormat="false" ht="18.95" hidden="false" customHeight="true" outlineLevel="0" collapsed="false">
      <c r="A19" s="741" t="s">
        <v>1417</v>
      </c>
      <c r="B19" s="742" t="s">
        <v>177</v>
      </c>
      <c r="C19" s="742" t="s">
        <v>177</v>
      </c>
      <c r="D19" s="742" t="s">
        <v>177</v>
      </c>
      <c r="E19" s="742" t="s">
        <v>177</v>
      </c>
      <c r="F19" s="742" t="s">
        <v>177</v>
      </c>
      <c r="G19" s="742" t="s">
        <v>177</v>
      </c>
      <c r="H19" s="742" t="s">
        <v>177</v>
      </c>
      <c r="I19" s="742" t="n">
        <v>24</v>
      </c>
      <c r="J19" s="742" t="s">
        <v>177</v>
      </c>
      <c r="K19" s="742" t="n">
        <v>24</v>
      </c>
      <c r="L19" s="742" t="n">
        <v>56</v>
      </c>
    </row>
    <row r="20" customFormat="false" ht="18.95" hidden="false" customHeight="true" outlineLevel="0" collapsed="false">
      <c r="A20" s="741" t="s">
        <v>1420</v>
      </c>
      <c r="B20" s="742" t="s">
        <v>177</v>
      </c>
      <c r="C20" s="742" t="s">
        <v>177</v>
      </c>
      <c r="D20" s="742" t="s">
        <v>177</v>
      </c>
      <c r="E20" s="742" t="s">
        <v>177</v>
      </c>
      <c r="F20" s="742" t="s">
        <v>177</v>
      </c>
      <c r="G20" s="742" t="n">
        <v>9975</v>
      </c>
      <c r="H20" s="742" t="s">
        <v>177</v>
      </c>
      <c r="I20" s="742" t="n">
        <v>9238</v>
      </c>
      <c r="J20" s="742" t="s">
        <v>177</v>
      </c>
      <c r="K20" s="742" t="n">
        <v>19214</v>
      </c>
      <c r="L20" s="742" t="n">
        <v>8535</v>
      </c>
    </row>
    <row r="21" customFormat="false" ht="18.95" hidden="false" customHeight="true" outlineLevel="0" collapsed="false">
      <c r="A21" s="741" t="s">
        <v>1421</v>
      </c>
      <c r="B21" s="742" t="s">
        <v>177</v>
      </c>
      <c r="C21" s="742" t="s">
        <v>177</v>
      </c>
      <c r="D21" s="742" t="s">
        <v>177</v>
      </c>
      <c r="E21" s="742" t="s">
        <v>177</v>
      </c>
      <c r="F21" s="742" t="s">
        <v>177</v>
      </c>
      <c r="G21" s="742" t="n">
        <v>21742</v>
      </c>
      <c r="H21" s="742" t="s">
        <v>177</v>
      </c>
      <c r="I21" s="742" t="s">
        <v>177</v>
      </c>
      <c r="J21" s="742" t="s">
        <v>177</v>
      </c>
      <c r="K21" s="742" t="n">
        <v>21742</v>
      </c>
      <c r="L21" s="742" t="n">
        <v>2445</v>
      </c>
    </row>
    <row r="22" customFormat="false" ht="18.95" hidden="false" customHeight="true" outlineLevel="0" collapsed="false">
      <c r="A22" s="741" t="s">
        <v>1422</v>
      </c>
      <c r="B22" s="742" t="s">
        <v>177</v>
      </c>
      <c r="C22" s="742" t="s">
        <v>177</v>
      </c>
      <c r="D22" s="742" t="s">
        <v>177</v>
      </c>
      <c r="E22" s="742" t="s">
        <v>177</v>
      </c>
      <c r="F22" s="742" t="s">
        <v>177</v>
      </c>
      <c r="G22" s="742" t="n">
        <v>68418</v>
      </c>
      <c r="H22" s="742" t="s">
        <v>177</v>
      </c>
      <c r="I22" s="742" t="n">
        <v>670</v>
      </c>
      <c r="J22" s="742" t="s">
        <v>177</v>
      </c>
      <c r="K22" s="742" t="n">
        <v>69088</v>
      </c>
      <c r="L22" s="742" t="n">
        <v>65733</v>
      </c>
    </row>
    <row r="23" customFormat="false" ht="18.95" hidden="false" customHeight="true" outlineLevel="0" collapsed="false">
      <c r="A23" s="741" t="s">
        <v>1423</v>
      </c>
      <c r="B23" s="742" t="s">
        <v>177</v>
      </c>
      <c r="C23" s="742" t="s">
        <v>177</v>
      </c>
      <c r="D23" s="742" t="s">
        <v>177</v>
      </c>
      <c r="E23" s="742" t="s">
        <v>177</v>
      </c>
      <c r="F23" s="742" t="s">
        <v>177</v>
      </c>
      <c r="G23" s="742" t="n">
        <v>22713</v>
      </c>
      <c r="H23" s="742" t="s">
        <v>177</v>
      </c>
      <c r="I23" s="742" t="n">
        <v>285</v>
      </c>
      <c r="J23" s="742" t="s">
        <v>177</v>
      </c>
      <c r="K23" s="742" t="n">
        <v>22998</v>
      </c>
      <c r="L23" s="742" t="n">
        <v>65789</v>
      </c>
    </row>
    <row r="24" customFormat="false" ht="18.95" hidden="false" customHeight="true" outlineLevel="0" collapsed="false">
      <c r="A24" s="741" t="s">
        <v>1424</v>
      </c>
      <c r="B24" s="742" t="s">
        <v>177</v>
      </c>
      <c r="C24" s="742" t="n">
        <v>1</v>
      </c>
      <c r="D24" s="742" t="s">
        <v>177</v>
      </c>
      <c r="E24" s="742" t="s">
        <v>177</v>
      </c>
      <c r="F24" s="742" t="s">
        <v>177</v>
      </c>
      <c r="G24" s="742" t="n">
        <v>2936</v>
      </c>
      <c r="H24" s="742" t="s">
        <v>177</v>
      </c>
      <c r="I24" s="742" t="s">
        <v>177</v>
      </c>
      <c r="J24" s="742" t="s">
        <v>177</v>
      </c>
      <c r="K24" s="742" t="n">
        <v>2936</v>
      </c>
      <c r="L24" s="742" t="n">
        <v>8611</v>
      </c>
    </row>
    <row r="25" customFormat="false" ht="18.95" hidden="false" customHeight="true" outlineLevel="0" collapsed="false">
      <c r="A25" s="741" t="s">
        <v>1425</v>
      </c>
      <c r="B25" s="742" t="s">
        <v>177</v>
      </c>
      <c r="C25" s="742" t="s">
        <v>177</v>
      </c>
      <c r="D25" s="742" t="s">
        <v>177</v>
      </c>
      <c r="E25" s="742" t="s">
        <v>177</v>
      </c>
      <c r="F25" s="742" t="s">
        <v>177</v>
      </c>
      <c r="G25" s="742" t="s">
        <v>177</v>
      </c>
      <c r="H25" s="742" t="s">
        <v>177</v>
      </c>
      <c r="I25" s="742" t="n">
        <v>2527</v>
      </c>
      <c r="J25" s="742" t="s">
        <v>177</v>
      </c>
      <c r="K25" s="742" t="n">
        <v>2527</v>
      </c>
      <c r="L25" s="742" t="n">
        <v>3206</v>
      </c>
    </row>
    <row r="26" customFormat="false" ht="18.95" hidden="false" customHeight="true" outlineLevel="0" collapsed="false">
      <c r="A26" s="741" t="s">
        <v>1426</v>
      </c>
      <c r="B26" s="742" t="s">
        <v>177</v>
      </c>
      <c r="C26" s="742" t="s">
        <v>177</v>
      </c>
      <c r="D26" s="742" t="n">
        <v>288</v>
      </c>
      <c r="E26" s="742" t="s">
        <v>177</v>
      </c>
      <c r="F26" s="742" t="s">
        <v>177</v>
      </c>
      <c r="G26" s="742" t="s">
        <v>177</v>
      </c>
      <c r="H26" s="742" t="n">
        <v>1250</v>
      </c>
      <c r="I26" s="742" t="n">
        <v>4548</v>
      </c>
      <c r="J26" s="742" t="s">
        <v>177</v>
      </c>
      <c r="K26" s="742" t="n">
        <v>6086</v>
      </c>
      <c r="L26" s="742" t="n">
        <v>10279</v>
      </c>
    </row>
    <row r="27" customFormat="false" ht="18.95" hidden="false" customHeight="true" outlineLevel="0" collapsed="false">
      <c r="A27" s="741" t="s">
        <v>1427</v>
      </c>
      <c r="B27" s="742" t="s">
        <v>177</v>
      </c>
      <c r="C27" s="742" t="n">
        <v>365</v>
      </c>
      <c r="D27" s="742" t="n">
        <v>144</v>
      </c>
      <c r="E27" s="742" t="s">
        <v>177</v>
      </c>
      <c r="F27" s="742" t="s">
        <v>177</v>
      </c>
      <c r="G27" s="742" t="s">
        <v>177</v>
      </c>
      <c r="H27" s="742" t="s">
        <v>177</v>
      </c>
      <c r="I27" s="742" t="s">
        <v>177</v>
      </c>
      <c r="J27" s="742" t="s">
        <v>177</v>
      </c>
      <c r="K27" s="742" t="n">
        <v>509</v>
      </c>
      <c r="L27" s="742" t="n">
        <v>24886</v>
      </c>
    </row>
    <row r="28" customFormat="false" ht="18.95" hidden="false" customHeight="true" outlineLevel="0" collapsed="false">
      <c r="A28" s="741" t="s">
        <v>1428</v>
      </c>
      <c r="B28" s="742" t="s">
        <v>177</v>
      </c>
      <c r="C28" s="742" t="n">
        <v>7864</v>
      </c>
      <c r="D28" s="742" t="n">
        <v>10000</v>
      </c>
      <c r="E28" s="742" t="s">
        <v>177</v>
      </c>
      <c r="F28" s="742" t="s">
        <v>177</v>
      </c>
      <c r="G28" s="742" t="s">
        <v>177</v>
      </c>
      <c r="H28" s="742" t="n">
        <v>1616</v>
      </c>
      <c r="I28" s="742" t="n">
        <v>192</v>
      </c>
      <c r="J28" s="742" t="s">
        <v>177</v>
      </c>
      <c r="K28" s="742" t="n">
        <v>19672</v>
      </c>
      <c r="L28" s="742" t="n">
        <v>15920</v>
      </c>
    </row>
    <row r="29" customFormat="false" ht="18.95" hidden="false" customHeight="true" outlineLevel="0" collapsed="false">
      <c r="A29" s="741" t="s">
        <v>1429</v>
      </c>
      <c r="B29" s="742" t="s">
        <v>177</v>
      </c>
      <c r="C29" s="742" t="n">
        <v>11</v>
      </c>
      <c r="D29" s="742" t="n">
        <v>51050</v>
      </c>
      <c r="E29" s="742" t="s">
        <v>177</v>
      </c>
      <c r="F29" s="742" t="s">
        <v>177</v>
      </c>
      <c r="G29" s="742" t="s">
        <v>177</v>
      </c>
      <c r="H29" s="742" t="s">
        <v>177</v>
      </c>
      <c r="I29" s="742" t="n">
        <v>2040</v>
      </c>
      <c r="J29" s="742" t="s">
        <v>177</v>
      </c>
      <c r="K29" s="742" t="n">
        <v>53102</v>
      </c>
      <c r="L29" s="742" t="n">
        <v>71893</v>
      </c>
    </row>
    <row r="30" customFormat="false" ht="18.95" hidden="false" customHeight="true" outlineLevel="0" collapsed="false">
      <c r="A30" s="741" t="s">
        <v>1430</v>
      </c>
      <c r="B30" s="742" t="s">
        <v>177</v>
      </c>
      <c r="C30" s="742" t="n">
        <v>2764</v>
      </c>
      <c r="D30" s="742" t="n">
        <v>1655</v>
      </c>
      <c r="E30" s="742" t="s">
        <v>177</v>
      </c>
      <c r="F30" s="742" t="s">
        <v>177</v>
      </c>
      <c r="G30" s="742" t="n">
        <v>13184</v>
      </c>
      <c r="H30" s="742" t="n">
        <v>12925</v>
      </c>
      <c r="I30" s="742" t="n">
        <v>4958</v>
      </c>
      <c r="J30" s="742" t="s">
        <v>177</v>
      </c>
      <c r="K30" s="742" t="n">
        <v>35486</v>
      </c>
      <c r="L30" s="742" t="n">
        <v>60914</v>
      </c>
    </row>
    <row r="31" customFormat="false" ht="18.95" hidden="false" customHeight="true" outlineLevel="0" collapsed="false">
      <c r="A31" s="741" t="s">
        <v>1431</v>
      </c>
      <c r="B31" s="742" t="s">
        <v>177</v>
      </c>
      <c r="C31" s="742" t="n">
        <v>5358</v>
      </c>
      <c r="D31" s="742" t="n">
        <v>9903</v>
      </c>
      <c r="E31" s="742" t="s">
        <v>177</v>
      </c>
      <c r="F31" s="742" t="s">
        <v>177</v>
      </c>
      <c r="G31" s="742" t="n">
        <v>154</v>
      </c>
      <c r="H31" s="742" t="n">
        <v>5149</v>
      </c>
      <c r="I31" s="742" t="n">
        <v>8975</v>
      </c>
      <c r="J31" s="742" t="s">
        <v>177</v>
      </c>
      <c r="K31" s="742" t="n">
        <v>29539</v>
      </c>
      <c r="L31" s="742" t="n">
        <v>55571</v>
      </c>
    </row>
    <row r="32" customFormat="false" ht="18.95" hidden="false" customHeight="true" outlineLevel="0" collapsed="false">
      <c r="A32" s="741" t="s">
        <v>1432</v>
      </c>
      <c r="B32" s="742" t="s">
        <v>177</v>
      </c>
      <c r="C32" s="742" t="n">
        <v>13473</v>
      </c>
      <c r="D32" s="742" t="n">
        <v>1749</v>
      </c>
      <c r="E32" s="742" t="n">
        <v>4832</v>
      </c>
      <c r="F32" s="742" t="s">
        <v>177</v>
      </c>
      <c r="G32" s="742" t="n">
        <v>1351</v>
      </c>
      <c r="H32" s="742" t="n">
        <v>15228</v>
      </c>
      <c r="I32" s="742" t="n">
        <v>4128</v>
      </c>
      <c r="J32" s="742" t="s">
        <v>177</v>
      </c>
      <c r="K32" s="742" t="n">
        <v>40762</v>
      </c>
      <c r="L32" s="742" t="n">
        <v>81279</v>
      </c>
    </row>
    <row r="33" customFormat="false" ht="18.95" hidden="false" customHeight="true" outlineLevel="0" collapsed="false">
      <c r="A33" s="741" t="s">
        <v>1433</v>
      </c>
      <c r="B33" s="742" t="s">
        <v>177</v>
      </c>
      <c r="C33" s="742" t="n">
        <v>6604</v>
      </c>
      <c r="D33" s="742" t="n">
        <v>540</v>
      </c>
      <c r="E33" s="742" t="s">
        <v>177</v>
      </c>
      <c r="F33" s="742" t="s">
        <v>177</v>
      </c>
      <c r="G33" s="742" t="n">
        <v>2905</v>
      </c>
      <c r="H33" s="742" t="s">
        <v>177</v>
      </c>
      <c r="I33" s="742" t="n">
        <v>8722</v>
      </c>
      <c r="J33" s="742" t="s">
        <v>177</v>
      </c>
      <c r="K33" s="742" t="n">
        <v>18771</v>
      </c>
      <c r="L33" s="742" t="n">
        <v>154645</v>
      </c>
    </row>
    <row r="34" customFormat="false" ht="18.95" hidden="false" customHeight="true" outlineLevel="0" collapsed="false">
      <c r="A34" s="741" t="s">
        <v>1434</v>
      </c>
      <c r="B34" s="742" t="s">
        <v>177</v>
      </c>
      <c r="C34" s="742" t="n">
        <v>13254</v>
      </c>
      <c r="D34" s="742" t="n">
        <v>53479</v>
      </c>
      <c r="E34" s="742" t="s">
        <v>177</v>
      </c>
      <c r="F34" s="742" t="s">
        <v>177</v>
      </c>
      <c r="G34" s="742" t="n">
        <v>13163</v>
      </c>
      <c r="H34" s="742" t="n">
        <v>9353</v>
      </c>
      <c r="I34" s="742" t="n">
        <v>8602</v>
      </c>
      <c r="J34" s="742" t="s">
        <v>177</v>
      </c>
      <c r="K34" s="742" t="n">
        <v>97850</v>
      </c>
      <c r="L34" s="742" t="n">
        <v>192092</v>
      </c>
    </row>
    <row r="35" customFormat="false" ht="18.95" hidden="false" customHeight="true" outlineLevel="0" collapsed="false">
      <c r="A35" s="741" t="s">
        <v>1435</v>
      </c>
      <c r="B35" s="742" t="n">
        <v>4666</v>
      </c>
      <c r="C35" s="742" t="n">
        <v>2012</v>
      </c>
      <c r="D35" s="742" t="n">
        <v>15428</v>
      </c>
      <c r="E35" s="742" t="n">
        <v>2013</v>
      </c>
      <c r="F35" s="742" t="s">
        <v>177</v>
      </c>
      <c r="G35" s="742" t="n">
        <v>714</v>
      </c>
      <c r="H35" s="742" t="s">
        <v>177</v>
      </c>
      <c r="I35" s="742" t="n">
        <v>7721</v>
      </c>
      <c r="J35" s="742" t="n">
        <v>16900</v>
      </c>
      <c r="K35" s="742" t="n">
        <v>49454</v>
      </c>
      <c r="L35" s="742" t="n">
        <v>63366</v>
      </c>
    </row>
    <row r="36" customFormat="false" ht="18.95" hidden="false" customHeight="true" outlineLevel="0" collapsed="false">
      <c r="A36" s="741" t="s">
        <v>1436</v>
      </c>
      <c r="B36" s="742" t="n">
        <v>11454</v>
      </c>
      <c r="C36" s="742" t="n">
        <v>10519</v>
      </c>
      <c r="D36" s="742" t="n">
        <v>50760</v>
      </c>
      <c r="E36" s="742" t="n">
        <v>30</v>
      </c>
      <c r="F36" s="742" t="s">
        <v>177</v>
      </c>
      <c r="G36" s="742" t="n">
        <v>30323</v>
      </c>
      <c r="H36" s="742" t="n">
        <v>28505</v>
      </c>
      <c r="I36" s="742" t="n">
        <v>11300</v>
      </c>
      <c r="J36" s="742" t="n">
        <v>8499</v>
      </c>
      <c r="K36" s="742" t="n">
        <v>151391</v>
      </c>
      <c r="L36" s="742" t="n">
        <v>148578</v>
      </c>
    </row>
    <row r="37" customFormat="false" ht="18.95" hidden="false" customHeight="true" outlineLevel="0" collapsed="false">
      <c r="A37" s="741" t="s">
        <v>1437</v>
      </c>
      <c r="B37" s="742" t="n">
        <v>4542</v>
      </c>
      <c r="C37" s="742" t="n">
        <v>48023</v>
      </c>
      <c r="D37" s="742" t="n">
        <v>37169</v>
      </c>
      <c r="E37" s="742" t="s">
        <v>177</v>
      </c>
      <c r="F37" s="742" t="s">
        <v>177</v>
      </c>
      <c r="G37" s="742" t="n">
        <v>3574</v>
      </c>
      <c r="H37" s="742" t="n">
        <v>1022</v>
      </c>
      <c r="I37" s="742" t="n">
        <v>10176</v>
      </c>
      <c r="J37" s="742" t="s">
        <v>177</v>
      </c>
      <c r="K37" s="742" t="n">
        <v>104506</v>
      </c>
      <c r="L37" s="742" t="n">
        <v>91768</v>
      </c>
    </row>
    <row r="38" customFormat="false" ht="12" hidden="false" customHeight="true" outlineLevel="0" collapsed="false">
      <c r="A38" s="741" t="s">
        <v>1438</v>
      </c>
      <c r="B38" s="742" t="n">
        <v>24322</v>
      </c>
      <c r="C38" s="742" t="n">
        <v>28059</v>
      </c>
      <c r="D38" s="742" t="n">
        <v>147062</v>
      </c>
      <c r="E38" s="742" t="n">
        <v>2088</v>
      </c>
      <c r="F38" s="742" t="n">
        <v>8351</v>
      </c>
      <c r="G38" s="742" t="n">
        <v>69120</v>
      </c>
      <c r="H38" s="742" t="n">
        <v>4771</v>
      </c>
      <c r="I38" s="742" t="n">
        <v>22805</v>
      </c>
      <c r="J38" s="742" t="n">
        <v>70510</v>
      </c>
      <c r="K38" s="742" t="n">
        <v>377089</v>
      </c>
      <c r="L38" s="742" t="n">
        <v>399758</v>
      </c>
    </row>
    <row r="39" customFormat="false" ht="12.75" hidden="false" customHeight="true" outlineLevel="0" collapsed="false">
      <c r="A39" s="741" t="s">
        <v>1439</v>
      </c>
      <c r="B39" s="742" t="s">
        <v>177</v>
      </c>
      <c r="C39" s="742" t="n">
        <v>19116</v>
      </c>
      <c r="D39" s="742" t="n">
        <v>26097</v>
      </c>
      <c r="E39" s="742" t="s">
        <v>177</v>
      </c>
      <c r="F39" s="742" t="s">
        <v>177</v>
      </c>
      <c r="G39" s="742" t="n">
        <v>42264</v>
      </c>
      <c r="H39" s="742" t="n">
        <v>26304</v>
      </c>
      <c r="I39" s="742" t="n">
        <v>9872</v>
      </c>
      <c r="J39" s="742" t="s">
        <v>177</v>
      </c>
      <c r="K39" s="742" t="n">
        <v>123654</v>
      </c>
      <c r="L39" s="742" t="n">
        <v>115719</v>
      </c>
    </row>
    <row r="40" customFormat="false" ht="5.1" hidden="false" customHeight="true" outlineLevel="0" collapsed="false">
      <c r="A40" s="745"/>
      <c r="B40" s="746"/>
      <c r="C40" s="746"/>
      <c r="D40" s="746"/>
      <c r="E40" s="746"/>
      <c r="F40" s="746"/>
      <c r="G40" s="746"/>
      <c r="H40" s="746"/>
      <c r="I40" s="746"/>
      <c r="J40" s="746"/>
      <c r="K40" s="746"/>
      <c r="L40" s="746"/>
    </row>
    <row r="41" customFormat="false" ht="11.25" hidden="false" customHeight="false" outlineLevel="0" collapsed="false">
      <c r="B41" s="743"/>
      <c r="C41" s="743"/>
      <c r="D41" s="743"/>
      <c r="E41" s="743"/>
      <c r="F41" s="743"/>
      <c r="G41" s="743"/>
      <c r="L41" s="733" t="s">
        <v>1662</v>
      </c>
    </row>
    <row r="42" customFormat="false" ht="15" hidden="false" customHeight="false" outlineLevel="0" collapsed="false">
      <c r="A42" s="703" t="s">
        <v>1642</v>
      </c>
      <c r="B42" s="703"/>
      <c r="C42" s="703"/>
      <c r="D42" s="703"/>
      <c r="E42" s="703"/>
      <c r="F42" s="703"/>
      <c r="G42" s="703"/>
      <c r="H42" s="703"/>
      <c r="I42" s="703"/>
      <c r="J42" s="703"/>
      <c r="K42" s="703"/>
      <c r="L42" s="703"/>
    </row>
    <row r="43" customFormat="false" ht="15" hidden="false" customHeight="false" outlineLevel="0" collapsed="false">
      <c r="A43" s="703" t="s">
        <v>1643</v>
      </c>
      <c r="B43" s="703"/>
      <c r="C43" s="703"/>
      <c r="D43" s="703"/>
      <c r="E43" s="703"/>
      <c r="F43" s="703"/>
      <c r="G43" s="703"/>
      <c r="H43" s="703"/>
      <c r="I43" s="703"/>
      <c r="J43" s="703"/>
      <c r="K43" s="703"/>
      <c r="L43" s="703"/>
    </row>
    <row r="44" customFormat="false" ht="15" hidden="false" customHeight="false" outlineLevel="0" collapsed="false">
      <c r="A44" s="703" t="s">
        <v>189</v>
      </c>
      <c r="B44" s="703"/>
      <c r="C44" s="703"/>
      <c r="D44" s="703"/>
      <c r="E44" s="703"/>
      <c r="F44" s="703"/>
      <c r="G44" s="703"/>
      <c r="H44" s="703"/>
      <c r="I44" s="703"/>
      <c r="J44" s="703"/>
      <c r="K44" s="703"/>
      <c r="L44" s="703"/>
    </row>
    <row r="45" customFormat="false" ht="11.25" hidden="false" customHeight="false" outlineLevel="0" collapsed="false">
      <c r="K45" s="734"/>
      <c r="L45" s="735" t="s">
        <v>53</v>
      </c>
    </row>
    <row r="46" customFormat="false" ht="18.95" hidden="false" customHeight="true" outlineLevel="0" collapsed="false">
      <c r="A46" s="736" t="s">
        <v>1644</v>
      </c>
      <c r="B46" s="737" t="s">
        <v>1527</v>
      </c>
      <c r="C46" s="737"/>
      <c r="D46" s="737"/>
      <c r="E46" s="737"/>
      <c r="F46" s="737"/>
      <c r="G46" s="737"/>
      <c r="H46" s="737"/>
      <c r="I46" s="737"/>
      <c r="J46" s="737"/>
      <c r="K46" s="737"/>
      <c r="L46" s="738" t="s">
        <v>1528</v>
      </c>
    </row>
    <row r="47" customFormat="false" ht="18.95" hidden="false" customHeight="true" outlineLevel="0" collapsed="false">
      <c r="A47" s="736"/>
      <c r="B47" s="736" t="s">
        <v>1646</v>
      </c>
      <c r="C47" s="739" t="s">
        <v>1530</v>
      </c>
      <c r="D47" s="739"/>
      <c r="E47" s="736" t="s">
        <v>1647</v>
      </c>
      <c r="F47" s="736" t="s">
        <v>1648</v>
      </c>
      <c r="G47" s="736" t="s">
        <v>1649</v>
      </c>
      <c r="H47" s="736" t="s">
        <v>1650</v>
      </c>
      <c r="I47" s="736" t="s">
        <v>1651</v>
      </c>
      <c r="J47" s="736" t="s">
        <v>1652</v>
      </c>
      <c r="K47" s="736" t="s">
        <v>137</v>
      </c>
      <c r="L47" s="738"/>
    </row>
    <row r="48" customFormat="false" ht="82.5" hidden="false" customHeight="true" outlineLevel="0" collapsed="false">
      <c r="A48" s="736"/>
      <c r="B48" s="736"/>
      <c r="C48" s="736" t="s">
        <v>1537</v>
      </c>
      <c r="D48" s="736" t="s">
        <v>1538</v>
      </c>
      <c r="E48" s="736"/>
      <c r="F48" s="736"/>
      <c r="G48" s="736"/>
      <c r="H48" s="736"/>
      <c r="I48" s="736"/>
      <c r="J48" s="736"/>
      <c r="K48" s="736"/>
      <c r="L48" s="738"/>
    </row>
    <row r="49" customFormat="false" ht="12" hidden="false" customHeight="true" outlineLevel="0" collapsed="false">
      <c r="A49" s="736"/>
      <c r="B49" s="740" t="s">
        <v>60</v>
      </c>
      <c r="C49" s="740" t="s">
        <v>61</v>
      </c>
      <c r="D49" s="740" t="s">
        <v>62</v>
      </c>
      <c r="E49" s="740" t="s">
        <v>63</v>
      </c>
      <c r="F49" s="740" t="s">
        <v>64</v>
      </c>
      <c r="G49" s="740" t="s">
        <v>65</v>
      </c>
      <c r="H49" s="740" t="s">
        <v>157</v>
      </c>
      <c r="I49" s="740" t="s">
        <v>158</v>
      </c>
      <c r="J49" s="740" t="s">
        <v>309</v>
      </c>
      <c r="K49" s="736" t="s">
        <v>1539</v>
      </c>
      <c r="L49" s="736" t="s">
        <v>311</v>
      </c>
    </row>
    <row r="50" customFormat="false" ht="18.95" hidden="false" customHeight="true" outlineLevel="0" collapsed="false">
      <c r="A50" s="741" t="s">
        <v>1441</v>
      </c>
      <c r="B50" s="742" t="n">
        <v>11727</v>
      </c>
      <c r="C50" s="742" t="n">
        <v>33118</v>
      </c>
      <c r="D50" s="742" t="n">
        <v>177830</v>
      </c>
      <c r="E50" s="742" t="n">
        <v>331</v>
      </c>
      <c r="F50" s="742" t="n">
        <v>1459</v>
      </c>
      <c r="G50" s="742" t="n">
        <v>60756</v>
      </c>
      <c r="H50" s="742" t="n">
        <v>9370</v>
      </c>
      <c r="I50" s="742" t="n">
        <v>24232</v>
      </c>
      <c r="J50" s="742" t="n">
        <v>4600</v>
      </c>
      <c r="K50" s="742" t="n">
        <v>323424</v>
      </c>
      <c r="L50" s="742" t="n">
        <v>262100</v>
      </c>
    </row>
    <row r="51" customFormat="false" ht="18.95" hidden="false" customHeight="true" outlineLevel="0" collapsed="false">
      <c r="A51" s="741" t="s">
        <v>1442</v>
      </c>
      <c r="B51" s="742" t="s">
        <v>177</v>
      </c>
      <c r="C51" s="742" t="n">
        <v>31516</v>
      </c>
      <c r="D51" s="742" t="n">
        <v>191325</v>
      </c>
      <c r="E51" s="742" t="n">
        <v>160</v>
      </c>
      <c r="F51" s="742" t="s">
        <v>177</v>
      </c>
      <c r="G51" s="742" t="n">
        <v>68947</v>
      </c>
      <c r="H51" s="742" t="n">
        <v>10755</v>
      </c>
      <c r="I51" s="742" t="n">
        <v>46514</v>
      </c>
      <c r="J51" s="742" t="s">
        <v>177</v>
      </c>
      <c r="K51" s="742" t="n">
        <v>349217</v>
      </c>
      <c r="L51" s="742" t="n">
        <v>198637</v>
      </c>
    </row>
    <row r="52" customFormat="false" ht="18.95" hidden="false" customHeight="true" outlineLevel="0" collapsed="false">
      <c r="A52" s="741" t="s">
        <v>1443</v>
      </c>
      <c r="B52" s="742" t="n">
        <v>2101</v>
      </c>
      <c r="C52" s="742" t="n">
        <v>67009</v>
      </c>
      <c r="D52" s="742" t="n">
        <v>207863</v>
      </c>
      <c r="E52" s="742" t="n">
        <v>1384</v>
      </c>
      <c r="F52" s="742" t="n">
        <v>4971</v>
      </c>
      <c r="G52" s="742" t="n">
        <v>55225</v>
      </c>
      <c r="H52" s="742" t="n">
        <v>21443</v>
      </c>
      <c r="I52" s="742" t="n">
        <v>69235</v>
      </c>
      <c r="J52" s="742" t="s">
        <v>177</v>
      </c>
      <c r="K52" s="742" t="n">
        <v>429231</v>
      </c>
      <c r="L52" s="742" t="n">
        <v>260762</v>
      </c>
    </row>
    <row r="53" customFormat="false" ht="18.95" hidden="false" customHeight="true" outlineLevel="0" collapsed="false">
      <c r="A53" s="741" t="s">
        <v>1444</v>
      </c>
      <c r="B53" s="742" t="s">
        <v>177</v>
      </c>
      <c r="C53" s="742" t="n">
        <v>4462</v>
      </c>
      <c r="D53" s="742" t="n">
        <v>3362</v>
      </c>
      <c r="E53" s="742" t="s">
        <v>177</v>
      </c>
      <c r="F53" s="742" t="s">
        <v>177</v>
      </c>
      <c r="G53" s="742" t="n">
        <v>6976</v>
      </c>
      <c r="H53" s="742" t="n">
        <v>12504</v>
      </c>
      <c r="I53" s="742" t="n">
        <v>5229</v>
      </c>
      <c r="J53" s="742" t="s">
        <v>177</v>
      </c>
      <c r="K53" s="742" t="n">
        <v>32533</v>
      </c>
      <c r="L53" s="742" t="n">
        <v>33325</v>
      </c>
    </row>
    <row r="54" customFormat="false" ht="18.95" hidden="false" customHeight="true" outlineLevel="0" collapsed="false">
      <c r="A54" s="741" t="s">
        <v>1445</v>
      </c>
      <c r="B54" s="742" t="n">
        <v>293</v>
      </c>
      <c r="C54" s="742" t="n">
        <v>15992</v>
      </c>
      <c r="D54" s="742" t="n">
        <v>93666</v>
      </c>
      <c r="E54" s="742" t="n">
        <v>800</v>
      </c>
      <c r="F54" s="742" t="n">
        <v>100</v>
      </c>
      <c r="G54" s="742" t="n">
        <v>13994</v>
      </c>
      <c r="H54" s="742" t="n">
        <v>3568</v>
      </c>
      <c r="I54" s="742" t="n">
        <v>56094</v>
      </c>
      <c r="J54" s="742" t="n">
        <v>2028</v>
      </c>
      <c r="K54" s="742" t="n">
        <v>186535</v>
      </c>
      <c r="L54" s="742" t="n">
        <v>134468</v>
      </c>
    </row>
    <row r="55" customFormat="false" ht="18.95" hidden="false" customHeight="true" outlineLevel="0" collapsed="false">
      <c r="A55" s="741" t="s">
        <v>1446</v>
      </c>
      <c r="B55" s="742" t="s">
        <v>177</v>
      </c>
      <c r="C55" s="742" t="n">
        <v>1855</v>
      </c>
      <c r="D55" s="742" t="n">
        <v>6488</v>
      </c>
      <c r="E55" s="742" t="s">
        <v>177</v>
      </c>
      <c r="F55" s="742" t="n">
        <v>4443</v>
      </c>
      <c r="G55" s="742" t="n">
        <v>6081</v>
      </c>
      <c r="H55" s="742" t="n">
        <v>2451</v>
      </c>
      <c r="I55" s="742" t="n">
        <v>7025</v>
      </c>
      <c r="J55" s="742" t="s">
        <v>177</v>
      </c>
      <c r="K55" s="742" t="n">
        <v>28343</v>
      </c>
      <c r="L55" s="742" t="n">
        <v>23069</v>
      </c>
    </row>
    <row r="56" customFormat="false" ht="18.95" hidden="false" customHeight="true" outlineLevel="0" collapsed="false">
      <c r="A56" s="741" t="s">
        <v>1447</v>
      </c>
      <c r="B56" s="742" t="s">
        <v>177</v>
      </c>
      <c r="C56" s="742" t="n">
        <v>17271</v>
      </c>
      <c r="D56" s="742" t="n">
        <v>97887</v>
      </c>
      <c r="E56" s="742" t="n">
        <v>1387</v>
      </c>
      <c r="F56" s="742" t="n">
        <v>5299</v>
      </c>
      <c r="G56" s="742" t="n">
        <v>38886</v>
      </c>
      <c r="H56" s="742" t="n">
        <v>11273</v>
      </c>
      <c r="I56" s="742" t="n">
        <v>59916</v>
      </c>
      <c r="J56" s="742" t="s">
        <v>177</v>
      </c>
      <c r="K56" s="742" t="n">
        <v>231919</v>
      </c>
      <c r="L56" s="742" t="n">
        <v>174585</v>
      </c>
    </row>
    <row r="57" customFormat="false" ht="18.95" hidden="false" customHeight="true" outlineLevel="0" collapsed="false">
      <c r="A57" s="741" t="s">
        <v>1448</v>
      </c>
      <c r="B57" s="742" t="s">
        <v>177</v>
      </c>
      <c r="C57" s="742" t="n">
        <v>2289</v>
      </c>
      <c r="D57" s="742" t="n">
        <v>3832</v>
      </c>
      <c r="E57" s="742" t="n">
        <v>726</v>
      </c>
      <c r="F57" s="742" t="s">
        <v>177</v>
      </c>
      <c r="G57" s="742" t="n">
        <v>117</v>
      </c>
      <c r="H57" s="742" t="s">
        <v>177</v>
      </c>
      <c r="I57" s="742" t="n">
        <v>4433</v>
      </c>
      <c r="J57" s="742" t="s">
        <v>177</v>
      </c>
      <c r="K57" s="742" t="n">
        <v>11397</v>
      </c>
      <c r="L57" s="742" t="n">
        <v>5363</v>
      </c>
    </row>
    <row r="58" customFormat="false" ht="18.95" hidden="false" customHeight="true" outlineLevel="0" collapsed="false">
      <c r="A58" s="741" t="s">
        <v>1449</v>
      </c>
      <c r="B58" s="742" t="s">
        <v>177</v>
      </c>
      <c r="C58" s="742" t="n">
        <v>1298</v>
      </c>
      <c r="D58" s="742" t="n">
        <v>23971</v>
      </c>
      <c r="E58" s="742" t="n">
        <v>35</v>
      </c>
      <c r="F58" s="742" t="n">
        <v>159</v>
      </c>
      <c r="G58" s="742" t="n">
        <v>6891</v>
      </c>
      <c r="H58" s="742" t="n">
        <v>411</v>
      </c>
      <c r="I58" s="742" t="n">
        <v>51382</v>
      </c>
      <c r="J58" s="742" t="n">
        <v>2049</v>
      </c>
      <c r="K58" s="742" t="n">
        <v>86196</v>
      </c>
      <c r="L58" s="742" t="n">
        <v>58650</v>
      </c>
    </row>
    <row r="59" customFormat="false" ht="18.95" hidden="false" customHeight="true" outlineLevel="0" collapsed="false">
      <c r="A59" s="741" t="s">
        <v>1450</v>
      </c>
      <c r="B59" s="742" t="s">
        <v>177</v>
      </c>
      <c r="C59" s="742" t="n">
        <v>7917</v>
      </c>
      <c r="D59" s="742" t="n">
        <v>9541</v>
      </c>
      <c r="E59" s="742" t="n">
        <v>211</v>
      </c>
      <c r="F59" s="742" t="s">
        <v>177</v>
      </c>
      <c r="G59" s="742" t="n">
        <v>13188</v>
      </c>
      <c r="H59" s="742" t="s">
        <v>177</v>
      </c>
      <c r="I59" s="742" t="n">
        <v>6251</v>
      </c>
      <c r="J59" s="742" t="s">
        <v>177</v>
      </c>
      <c r="K59" s="742" t="n">
        <v>37108</v>
      </c>
      <c r="L59" s="742" t="n">
        <v>18761</v>
      </c>
    </row>
    <row r="60" customFormat="false" ht="18.95" hidden="false" customHeight="true" outlineLevel="0" collapsed="false">
      <c r="A60" s="741" t="s">
        <v>1451</v>
      </c>
      <c r="B60" s="742" t="s">
        <v>177</v>
      </c>
      <c r="C60" s="742" t="n">
        <v>3352</v>
      </c>
      <c r="D60" s="742" t="n">
        <v>9297</v>
      </c>
      <c r="E60" s="742" t="n">
        <v>355</v>
      </c>
      <c r="F60" s="742" t="n">
        <v>94</v>
      </c>
      <c r="G60" s="742" t="n">
        <v>6045</v>
      </c>
      <c r="H60" s="742" t="n">
        <v>1693</v>
      </c>
      <c r="I60" s="742" t="n">
        <v>12824</v>
      </c>
      <c r="J60" s="742" t="s">
        <v>177</v>
      </c>
      <c r="K60" s="742" t="n">
        <v>33659</v>
      </c>
      <c r="L60" s="742" t="n">
        <v>15946</v>
      </c>
    </row>
    <row r="61" customFormat="false" ht="18.95" hidden="false" customHeight="true" outlineLevel="0" collapsed="false">
      <c r="A61" s="741" t="s">
        <v>1452</v>
      </c>
      <c r="B61" s="742" t="s">
        <v>177</v>
      </c>
      <c r="C61" s="742" t="n">
        <v>34</v>
      </c>
      <c r="D61" s="742" t="s">
        <v>177</v>
      </c>
      <c r="E61" s="742" t="s">
        <v>177</v>
      </c>
      <c r="F61" s="742" t="s">
        <v>177</v>
      </c>
      <c r="G61" s="742" t="n">
        <v>130</v>
      </c>
      <c r="H61" s="742" t="s">
        <v>177</v>
      </c>
      <c r="I61" s="742" t="n">
        <v>2912</v>
      </c>
      <c r="J61" s="742" t="s">
        <v>177</v>
      </c>
      <c r="K61" s="742" t="n">
        <v>3076</v>
      </c>
      <c r="L61" s="742" t="n">
        <v>1794</v>
      </c>
    </row>
    <row r="62" customFormat="false" ht="18.95" hidden="false" customHeight="true" outlineLevel="0" collapsed="false">
      <c r="A62" s="741" t="s">
        <v>1453</v>
      </c>
      <c r="B62" s="742" t="s">
        <v>177</v>
      </c>
      <c r="C62" s="742" t="n">
        <v>813</v>
      </c>
      <c r="D62" s="742" t="n">
        <v>12295</v>
      </c>
      <c r="E62" s="742" t="n">
        <v>56</v>
      </c>
      <c r="F62" s="742" t="n">
        <v>1721</v>
      </c>
      <c r="G62" s="742" t="n">
        <v>511</v>
      </c>
      <c r="H62" s="742" t="s">
        <v>177</v>
      </c>
      <c r="I62" s="742" t="n">
        <v>6523</v>
      </c>
      <c r="J62" s="742" t="s">
        <v>177</v>
      </c>
      <c r="K62" s="742" t="n">
        <v>21919</v>
      </c>
      <c r="L62" s="742" t="n">
        <v>8110</v>
      </c>
    </row>
    <row r="63" customFormat="false" ht="18.95" hidden="false" customHeight="true" outlineLevel="0" collapsed="false">
      <c r="A63" s="741" t="s">
        <v>1454</v>
      </c>
      <c r="B63" s="742" t="s">
        <v>177</v>
      </c>
      <c r="C63" s="742" t="n">
        <v>158</v>
      </c>
      <c r="D63" s="742" t="n">
        <v>2127</v>
      </c>
      <c r="E63" s="742" t="s">
        <v>177</v>
      </c>
      <c r="F63" s="742" t="s">
        <v>177</v>
      </c>
      <c r="G63" s="742" t="n">
        <v>869</v>
      </c>
      <c r="H63" s="742" t="s">
        <v>177</v>
      </c>
      <c r="I63" s="742" t="n">
        <v>1085</v>
      </c>
      <c r="J63" s="742" t="s">
        <v>177</v>
      </c>
      <c r="K63" s="742" t="n">
        <v>4239</v>
      </c>
      <c r="L63" s="742" t="n">
        <v>1513</v>
      </c>
    </row>
    <row r="64" customFormat="false" ht="18.95" hidden="false" customHeight="true" outlineLevel="0" collapsed="false">
      <c r="A64" s="741" t="s">
        <v>1455</v>
      </c>
      <c r="B64" s="742" t="s">
        <v>177</v>
      </c>
      <c r="C64" s="742" t="n">
        <v>1251</v>
      </c>
      <c r="D64" s="742" t="n">
        <v>7240</v>
      </c>
      <c r="E64" s="742" t="n">
        <v>374</v>
      </c>
      <c r="F64" s="742" t="n">
        <v>405</v>
      </c>
      <c r="G64" s="742" t="n">
        <v>4967</v>
      </c>
      <c r="H64" s="742" t="s">
        <v>177</v>
      </c>
      <c r="I64" s="742" t="n">
        <v>4469</v>
      </c>
      <c r="J64" s="742" t="s">
        <v>177</v>
      </c>
      <c r="K64" s="742" t="n">
        <v>18706</v>
      </c>
      <c r="L64" s="742" t="n">
        <v>10655</v>
      </c>
    </row>
    <row r="65" customFormat="false" ht="18.95" hidden="false" customHeight="true" outlineLevel="0" collapsed="false">
      <c r="A65" s="741" t="s">
        <v>1456</v>
      </c>
      <c r="B65" s="742" t="s">
        <v>177</v>
      </c>
      <c r="C65" s="742" t="s">
        <v>177</v>
      </c>
      <c r="D65" s="742" t="n">
        <v>1</v>
      </c>
      <c r="E65" s="742" t="s">
        <v>177</v>
      </c>
      <c r="F65" s="742" t="s">
        <v>177</v>
      </c>
      <c r="G65" s="742" t="n">
        <v>199</v>
      </c>
      <c r="H65" s="742" t="s">
        <v>177</v>
      </c>
      <c r="I65" s="742" t="n">
        <v>1129</v>
      </c>
      <c r="J65" s="742" t="s">
        <v>177</v>
      </c>
      <c r="K65" s="742" t="n">
        <v>1329</v>
      </c>
      <c r="L65" s="742" t="n">
        <v>1416</v>
      </c>
    </row>
    <row r="66" customFormat="false" ht="18.95" hidden="false" customHeight="true" outlineLevel="0" collapsed="false">
      <c r="A66" s="741" t="s">
        <v>1457</v>
      </c>
      <c r="B66" s="742" t="s">
        <v>177</v>
      </c>
      <c r="C66" s="742" t="n">
        <v>841</v>
      </c>
      <c r="D66" s="742" t="n">
        <v>2214</v>
      </c>
      <c r="E66" s="742" t="n">
        <v>16</v>
      </c>
      <c r="F66" s="742" t="s">
        <v>177</v>
      </c>
      <c r="G66" s="742" t="n">
        <v>1134</v>
      </c>
      <c r="H66" s="742" t="s">
        <v>177</v>
      </c>
      <c r="I66" s="742" t="n">
        <v>2414</v>
      </c>
      <c r="J66" s="742" t="s">
        <v>177</v>
      </c>
      <c r="K66" s="742" t="n">
        <v>6618</v>
      </c>
      <c r="L66" s="742" t="n">
        <v>5980</v>
      </c>
    </row>
    <row r="67" customFormat="false" ht="18.95" hidden="false" customHeight="true" outlineLevel="0" collapsed="false">
      <c r="A67" s="741" t="s">
        <v>1458</v>
      </c>
      <c r="B67" s="742" t="s">
        <v>177</v>
      </c>
      <c r="C67" s="742" t="s">
        <v>177</v>
      </c>
      <c r="D67" s="742" t="n">
        <v>74</v>
      </c>
      <c r="E67" s="742" t="s">
        <v>177</v>
      </c>
      <c r="F67" s="742" t="s">
        <v>177</v>
      </c>
      <c r="G67" s="742" t="n">
        <v>89</v>
      </c>
      <c r="H67" s="742" t="s">
        <v>177</v>
      </c>
      <c r="I67" s="742" t="n">
        <v>286</v>
      </c>
      <c r="J67" s="742" t="s">
        <v>177</v>
      </c>
      <c r="K67" s="742" t="n">
        <v>449</v>
      </c>
      <c r="L67" s="742" t="n">
        <v>267</v>
      </c>
    </row>
    <row r="68" customFormat="false" ht="18.95" hidden="false" customHeight="true" outlineLevel="0" collapsed="false">
      <c r="A68" s="741" t="s">
        <v>1459</v>
      </c>
      <c r="B68" s="742" t="s">
        <v>177</v>
      </c>
      <c r="C68" s="742" t="n">
        <v>3854</v>
      </c>
      <c r="D68" s="742" t="n">
        <v>287</v>
      </c>
      <c r="E68" s="742" t="n">
        <v>250</v>
      </c>
      <c r="F68" s="742" t="n">
        <v>56</v>
      </c>
      <c r="G68" s="742" t="n">
        <v>7619</v>
      </c>
      <c r="H68" s="742" t="s">
        <v>177</v>
      </c>
      <c r="I68" s="742" t="n">
        <v>2433</v>
      </c>
      <c r="J68" s="742" t="s">
        <v>177</v>
      </c>
      <c r="K68" s="742" t="n">
        <v>14499</v>
      </c>
      <c r="L68" s="742" t="n">
        <v>15088</v>
      </c>
    </row>
    <row r="69" customFormat="false" ht="18.95" hidden="false" customHeight="true" outlineLevel="0" collapsed="false">
      <c r="A69" s="741" t="s">
        <v>1460</v>
      </c>
      <c r="B69" s="742" t="s">
        <v>177</v>
      </c>
      <c r="C69" s="742" t="n">
        <v>87</v>
      </c>
      <c r="D69" s="742" t="s">
        <v>177</v>
      </c>
      <c r="E69" s="742" t="s">
        <v>177</v>
      </c>
      <c r="F69" s="742" t="s">
        <v>177</v>
      </c>
      <c r="G69" s="742" t="s">
        <v>177</v>
      </c>
      <c r="H69" s="742" t="s">
        <v>177</v>
      </c>
      <c r="I69" s="742" t="n">
        <v>967</v>
      </c>
      <c r="J69" s="742" t="s">
        <v>177</v>
      </c>
      <c r="K69" s="742" t="n">
        <v>1054</v>
      </c>
      <c r="L69" s="742" t="n">
        <v>1326</v>
      </c>
    </row>
    <row r="70" customFormat="false" ht="18.95" hidden="false" customHeight="true" outlineLevel="0" collapsed="false">
      <c r="A70" s="741" t="s">
        <v>1461</v>
      </c>
      <c r="B70" s="742" t="s">
        <v>177</v>
      </c>
      <c r="C70" s="742" t="n">
        <v>928</v>
      </c>
      <c r="D70" s="742" t="n">
        <v>67</v>
      </c>
      <c r="E70" s="742" t="n">
        <v>7</v>
      </c>
      <c r="F70" s="742" t="s">
        <v>177</v>
      </c>
      <c r="G70" s="742" t="n">
        <v>3314</v>
      </c>
      <c r="H70" s="742" t="s">
        <v>177</v>
      </c>
      <c r="I70" s="742" t="n">
        <v>573</v>
      </c>
      <c r="J70" s="742" t="s">
        <v>177</v>
      </c>
      <c r="K70" s="742" t="n">
        <v>4890</v>
      </c>
      <c r="L70" s="742" t="n">
        <v>5525</v>
      </c>
    </row>
    <row r="71" customFormat="false" ht="18.95" hidden="false" customHeight="true" outlineLevel="0" collapsed="false">
      <c r="A71" s="741" t="s">
        <v>1462</v>
      </c>
      <c r="B71" s="742" t="s">
        <v>177</v>
      </c>
      <c r="C71" s="742" t="s">
        <v>177</v>
      </c>
      <c r="D71" s="742" t="s">
        <v>177</v>
      </c>
      <c r="E71" s="742" t="s">
        <v>177</v>
      </c>
      <c r="F71" s="742" t="s">
        <v>177</v>
      </c>
      <c r="G71" s="742" t="n">
        <v>26</v>
      </c>
      <c r="H71" s="742" t="s">
        <v>177</v>
      </c>
      <c r="I71" s="742" t="n">
        <v>7</v>
      </c>
      <c r="J71" s="742" t="s">
        <v>177</v>
      </c>
      <c r="K71" s="742" t="n">
        <v>33</v>
      </c>
      <c r="L71" s="742" t="n">
        <v>37</v>
      </c>
    </row>
    <row r="72" customFormat="false" ht="18.95" hidden="false" customHeight="true" outlineLevel="0" collapsed="false">
      <c r="A72" s="741" t="s">
        <v>1463</v>
      </c>
      <c r="B72" s="742" t="s">
        <v>177</v>
      </c>
      <c r="C72" s="742" t="n">
        <v>11815</v>
      </c>
      <c r="D72" s="742" t="n">
        <v>37</v>
      </c>
      <c r="E72" s="742" t="n">
        <v>45</v>
      </c>
      <c r="F72" s="742" t="n">
        <v>622</v>
      </c>
      <c r="G72" s="742" t="n">
        <v>34910</v>
      </c>
      <c r="H72" s="742" t="s">
        <v>177</v>
      </c>
      <c r="I72" s="742" t="n">
        <v>652</v>
      </c>
      <c r="J72" s="742" t="s">
        <v>177</v>
      </c>
      <c r="K72" s="742" t="n">
        <v>48081</v>
      </c>
      <c r="L72" s="742" t="n">
        <v>53459</v>
      </c>
    </row>
    <row r="73" customFormat="false" ht="18.95" hidden="false" customHeight="true" outlineLevel="0" collapsed="false">
      <c r="A73" s="741" t="s">
        <v>1464</v>
      </c>
      <c r="B73" s="742" t="s">
        <v>177</v>
      </c>
      <c r="C73" s="742" t="s">
        <v>177</v>
      </c>
      <c r="D73" s="742" t="s">
        <v>177</v>
      </c>
      <c r="E73" s="742" t="s">
        <v>177</v>
      </c>
      <c r="F73" s="742" t="s">
        <v>177</v>
      </c>
      <c r="G73" s="742" t="n">
        <v>75</v>
      </c>
      <c r="H73" s="742" t="s">
        <v>177</v>
      </c>
      <c r="I73" s="742" t="n">
        <v>26</v>
      </c>
      <c r="J73" s="742" t="s">
        <v>177</v>
      </c>
      <c r="K73" s="742" t="n">
        <v>101</v>
      </c>
      <c r="L73" s="742" t="n">
        <v>25</v>
      </c>
    </row>
    <row r="74" customFormat="false" ht="18.95" hidden="false" customHeight="true" outlineLevel="0" collapsed="false">
      <c r="A74" s="741" t="s">
        <v>1465</v>
      </c>
      <c r="B74" s="742" t="s">
        <v>177</v>
      </c>
      <c r="C74" s="742" t="n">
        <v>7689</v>
      </c>
      <c r="D74" s="742" t="s">
        <v>177</v>
      </c>
      <c r="E74" s="742" t="s">
        <v>177</v>
      </c>
      <c r="F74" s="742" t="n">
        <v>518</v>
      </c>
      <c r="G74" s="742" t="n">
        <v>25306</v>
      </c>
      <c r="H74" s="742" t="s">
        <v>177</v>
      </c>
      <c r="I74" s="742" t="n">
        <v>393</v>
      </c>
      <c r="J74" s="742" t="s">
        <v>177</v>
      </c>
      <c r="K74" s="742" t="n">
        <v>33907</v>
      </c>
      <c r="L74" s="742" t="n">
        <v>29421</v>
      </c>
    </row>
    <row r="75" customFormat="false" ht="18.95" hidden="false" customHeight="true" outlineLevel="0" collapsed="false">
      <c r="A75" s="741" t="s">
        <v>1466</v>
      </c>
      <c r="B75" s="742" t="s">
        <v>177</v>
      </c>
      <c r="C75" s="742" t="n">
        <v>67</v>
      </c>
      <c r="D75" s="742" t="s">
        <v>177</v>
      </c>
      <c r="E75" s="742" t="s">
        <v>177</v>
      </c>
      <c r="F75" s="742" t="s">
        <v>177</v>
      </c>
      <c r="G75" s="742" t="s">
        <v>177</v>
      </c>
      <c r="H75" s="742" t="s">
        <v>177</v>
      </c>
      <c r="I75" s="742" t="s">
        <v>177</v>
      </c>
      <c r="J75" s="742" t="s">
        <v>177</v>
      </c>
      <c r="K75" s="742" t="n">
        <v>67</v>
      </c>
      <c r="L75" s="742" t="n">
        <v>78</v>
      </c>
    </row>
    <row r="76" customFormat="false" ht="18.95" hidden="false" customHeight="true" outlineLevel="0" collapsed="false">
      <c r="A76" s="741" t="s">
        <v>1467</v>
      </c>
      <c r="B76" s="742" t="s">
        <v>177</v>
      </c>
      <c r="C76" s="742" t="n">
        <v>10147</v>
      </c>
      <c r="D76" s="742" t="s">
        <v>177</v>
      </c>
      <c r="E76" s="742" t="n">
        <v>35</v>
      </c>
      <c r="F76" s="742" t="n">
        <v>574</v>
      </c>
      <c r="G76" s="742" t="n">
        <v>25464</v>
      </c>
      <c r="H76" s="742" t="s">
        <v>177</v>
      </c>
      <c r="I76" s="742" t="n">
        <v>562</v>
      </c>
      <c r="J76" s="742" t="s">
        <v>177</v>
      </c>
      <c r="K76" s="742" t="n">
        <v>36782</v>
      </c>
      <c r="L76" s="742" t="n">
        <v>36174</v>
      </c>
    </row>
    <row r="77" customFormat="false" ht="18.95" hidden="false" customHeight="true" outlineLevel="0" collapsed="false">
      <c r="A77" s="741" t="s">
        <v>1469</v>
      </c>
      <c r="B77" s="742" t="s">
        <v>177</v>
      </c>
      <c r="C77" s="742" t="n">
        <v>3651</v>
      </c>
      <c r="D77" s="742" t="s">
        <v>177</v>
      </c>
      <c r="E77" s="742" t="n">
        <v>38</v>
      </c>
      <c r="F77" s="742" t="n">
        <v>908</v>
      </c>
      <c r="G77" s="742" t="n">
        <v>6864</v>
      </c>
      <c r="H77" s="742" t="s">
        <v>177</v>
      </c>
      <c r="I77" s="742" t="n">
        <v>82</v>
      </c>
      <c r="J77" s="742" t="s">
        <v>177</v>
      </c>
      <c r="K77" s="742" t="n">
        <v>11543</v>
      </c>
      <c r="L77" s="742" t="n">
        <v>9982</v>
      </c>
    </row>
    <row r="78" customFormat="false" ht="12" hidden="false" customHeight="true" outlineLevel="0" collapsed="false">
      <c r="A78" s="741" t="s">
        <v>1471</v>
      </c>
      <c r="B78" s="742" t="s">
        <v>177</v>
      </c>
      <c r="C78" s="742" t="n">
        <v>189</v>
      </c>
      <c r="D78" s="742" t="n">
        <v>291</v>
      </c>
      <c r="E78" s="742" t="s">
        <v>177</v>
      </c>
      <c r="F78" s="742" t="s">
        <v>177</v>
      </c>
      <c r="G78" s="742" t="n">
        <v>285</v>
      </c>
      <c r="H78" s="742" t="s">
        <v>177</v>
      </c>
      <c r="I78" s="742" t="n">
        <v>52</v>
      </c>
      <c r="J78" s="742" t="s">
        <v>177</v>
      </c>
      <c r="K78" s="742" t="n">
        <v>817</v>
      </c>
      <c r="L78" s="742" t="n">
        <v>893</v>
      </c>
    </row>
    <row r="79" customFormat="false" ht="15.75" hidden="false" customHeight="true" outlineLevel="0" collapsed="false">
      <c r="A79" s="741" t="s">
        <v>1474</v>
      </c>
      <c r="B79" s="742" t="s">
        <v>177</v>
      </c>
      <c r="C79" s="742" t="s">
        <v>177</v>
      </c>
      <c r="D79" s="742" t="s">
        <v>177</v>
      </c>
      <c r="E79" s="742" t="s">
        <v>177</v>
      </c>
      <c r="F79" s="742" t="s">
        <v>177</v>
      </c>
      <c r="G79" s="742" t="s">
        <v>177</v>
      </c>
      <c r="H79" s="742" t="s">
        <v>177</v>
      </c>
      <c r="I79" s="742" t="n">
        <v>108</v>
      </c>
      <c r="J79" s="742" t="s">
        <v>177</v>
      </c>
      <c r="K79" s="742" t="n">
        <v>108</v>
      </c>
      <c r="L79" s="742" t="n">
        <v>151</v>
      </c>
    </row>
    <row r="80" customFormat="false" ht="5.1" hidden="false" customHeight="true" outlineLevel="0" collapsed="false">
      <c r="A80" s="745"/>
      <c r="B80" s="746"/>
      <c r="C80" s="746"/>
      <c r="D80" s="746"/>
      <c r="E80" s="746"/>
      <c r="F80" s="746"/>
      <c r="G80" s="746"/>
      <c r="H80" s="746"/>
      <c r="I80" s="746"/>
      <c r="J80" s="746"/>
      <c r="K80" s="746"/>
      <c r="L80" s="746"/>
    </row>
    <row r="81" customFormat="false" ht="11.25" hidden="false" customHeight="false" outlineLevel="0" collapsed="false">
      <c r="B81" s="743"/>
      <c r="C81" s="743"/>
      <c r="D81" s="743"/>
      <c r="E81" s="743"/>
      <c r="F81" s="743"/>
      <c r="G81" s="743"/>
      <c r="H81" s="743"/>
      <c r="I81" s="743"/>
      <c r="J81" s="743"/>
      <c r="K81" s="743"/>
      <c r="L81" s="743" t="s">
        <v>1663</v>
      </c>
    </row>
    <row r="82" customFormat="false" ht="15" hidden="false" customHeight="false" outlineLevel="0" collapsed="false">
      <c r="A82" s="703" t="s">
        <v>1642</v>
      </c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</row>
    <row r="83" customFormat="false" ht="15" hidden="false" customHeight="false" outlineLevel="0" collapsed="false">
      <c r="A83" s="703" t="s">
        <v>1643</v>
      </c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</row>
    <row r="84" customFormat="false" ht="15" hidden="false" customHeight="false" outlineLevel="0" collapsed="false">
      <c r="A84" s="703" t="s">
        <v>189</v>
      </c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</row>
    <row r="85" customFormat="false" ht="11.25" hidden="false" customHeight="false" outlineLevel="0" collapsed="false">
      <c r="B85" s="743"/>
      <c r="C85" s="743"/>
      <c r="D85" s="743"/>
      <c r="E85" s="743"/>
      <c r="F85" s="743"/>
      <c r="G85" s="743"/>
      <c r="H85" s="743"/>
      <c r="I85" s="743"/>
      <c r="J85" s="743"/>
      <c r="K85" s="744"/>
      <c r="L85" s="744" t="s">
        <v>53</v>
      </c>
    </row>
    <row r="86" customFormat="false" ht="18.95" hidden="false" customHeight="true" outlineLevel="0" collapsed="false">
      <c r="A86" s="736" t="s">
        <v>1644</v>
      </c>
      <c r="B86" s="737" t="s">
        <v>1527</v>
      </c>
      <c r="C86" s="737"/>
      <c r="D86" s="737"/>
      <c r="E86" s="737"/>
      <c r="F86" s="737"/>
      <c r="G86" s="737"/>
      <c r="H86" s="737"/>
      <c r="I86" s="737"/>
      <c r="J86" s="737"/>
      <c r="K86" s="737"/>
      <c r="L86" s="738" t="s">
        <v>1528</v>
      </c>
    </row>
    <row r="87" customFormat="false" ht="18.95" hidden="false" customHeight="true" outlineLevel="0" collapsed="false">
      <c r="A87" s="736"/>
      <c r="B87" s="736" t="s">
        <v>1646</v>
      </c>
      <c r="C87" s="739" t="s">
        <v>1530</v>
      </c>
      <c r="D87" s="739"/>
      <c r="E87" s="736" t="s">
        <v>1647</v>
      </c>
      <c r="F87" s="736" t="s">
        <v>1648</v>
      </c>
      <c r="G87" s="736" t="s">
        <v>1649</v>
      </c>
      <c r="H87" s="736" t="s">
        <v>1650</v>
      </c>
      <c r="I87" s="736" t="s">
        <v>1651</v>
      </c>
      <c r="J87" s="736" t="s">
        <v>1652</v>
      </c>
      <c r="K87" s="736" t="s">
        <v>137</v>
      </c>
      <c r="L87" s="738"/>
    </row>
    <row r="88" customFormat="false" ht="82.5" hidden="false" customHeight="true" outlineLevel="0" collapsed="false">
      <c r="A88" s="736"/>
      <c r="B88" s="736"/>
      <c r="C88" s="736" t="s">
        <v>1537</v>
      </c>
      <c r="D88" s="736" t="s">
        <v>1538</v>
      </c>
      <c r="E88" s="736"/>
      <c r="F88" s="736"/>
      <c r="G88" s="736"/>
      <c r="H88" s="736"/>
      <c r="I88" s="736"/>
      <c r="J88" s="736"/>
      <c r="K88" s="736"/>
      <c r="L88" s="738"/>
    </row>
    <row r="89" customFormat="false" ht="15.75" hidden="false" customHeight="true" outlineLevel="0" collapsed="false">
      <c r="A89" s="736"/>
      <c r="B89" s="740" t="s">
        <v>60</v>
      </c>
      <c r="C89" s="740" t="s">
        <v>61</v>
      </c>
      <c r="D89" s="740" t="s">
        <v>62</v>
      </c>
      <c r="E89" s="740" t="s">
        <v>63</v>
      </c>
      <c r="F89" s="740" t="s">
        <v>64</v>
      </c>
      <c r="G89" s="740" t="s">
        <v>65</v>
      </c>
      <c r="H89" s="740" t="s">
        <v>157</v>
      </c>
      <c r="I89" s="740" t="s">
        <v>158</v>
      </c>
      <c r="J89" s="740" t="s">
        <v>309</v>
      </c>
      <c r="K89" s="736" t="s">
        <v>1539</v>
      </c>
      <c r="L89" s="736" t="s">
        <v>311</v>
      </c>
    </row>
    <row r="90" customFormat="false" ht="15.75" hidden="false" customHeight="true" outlineLevel="0" collapsed="false">
      <c r="A90" s="770" t="s">
        <v>1476</v>
      </c>
      <c r="B90" s="762" t="s">
        <v>177</v>
      </c>
      <c r="C90" s="762" t="n">
        <v>0</v>
      </c>
      <c r="D90" s="762" t="s">
        <v>177</v>
      </c>
      <c r="E90" s="762" t="s">
        <v>177</v>
      </c>
      <c r="F90" s="762" t="s">
        <v>177</v>
      </c>
      <c r="G90" s="762" t="s">
        <v>177</v>
      </c>
      <c r="H90" s="762" t="s">
        <v>177</v>
      </c>
      <c r="I90" s="762" t="n">
        <v>1997</v>
      </c>
      <c r="J90" s="762" t="s">
        <v>177</v>
      </c>
      <c r="K90" s="751" t="n">
        <v>1997</v>
      </c>
      <c r="L90" s="751" t="n">
        <v>1910</v>
      </c>
    </row>
    <row r="91" customFormat="false" ht="15.75" hidden="false" customHeight="true" outlineLevel="0" collapsed="false">
      <c r="A91" s="770" t="s">
        <v>1478</v>
      </c>
      <c r="B91" s="762" t="s">
        <v>177</v>
      </c>
      <c r="C91" s="762" t="n">
        <v>440</v>
      </c>
      <c r="D91" s="762" t="s">
        <v>177</v>
      </c>
      <c r="E91" s="762" t="s">
        <v>177</v>
      </c>
      <c r="F91" s="762" t="s">
        <v>177</v>
      </c>
      <c r="G91" s="762" t="n">
        <v>260</v>
      </c>
      <c r="H91" s="762" t="s">
        <v>177</v>
      </c>
      <c r="I91" s="762" t="n">
        <v>81</v>
      </c>
      <c r="J91" s="762" t="s">
        <v>177</v>
      </c>
      <c r="K91" s="751" t="n">
        <v>781</v>
      </c>
      <c r="L91" s="751" t="n">
        <v>844</v>
      </c>
    </row>
    <row r="92" customFormat="false" ht="18.95" hidden="false" customHeight="true" outlineLevel="0" collapsed="false">
      <c r="A92" s="741" t="s">
        <v>1480</v>
      </c>
      <c r="B92" s="742" t="s">
        <v>177</v>
      </c>
      <c r="C92" s="742" t="s">
        <v>177</v>
      </c>
      <c r="D92" s="742" t="n">
        <v>8</v>
      </c>
      <c r="E92" s="742" t="s">
        <v>177</v>
      </c>
      <c r="F92" s="742" t="s">
        <v>177</v>
      </c>
      <c r="G92" s="742" t="n">
        <v>14</v>
      </c>
      <c r="H92" s="742" t="s">
        <v>177</v>
      </c>
      <c r="I92" s="742" t="n">
        <v>14</v>
      </c>
      <c r="J92" s="742" t="s">
        <v>177</v>
      </c>
      <c r="K92" s="742" t="n">
        <v>36</v>
      </c>
      <c r="L92" s="742" t="n">
        <v>79</v>
      </c>
    </row>
    <row r="93" customFormat="false" ht="18.95" hidden="false" customHeight="true" outlineLevel="0" collapsed="false">
      <c r="A93" s="741" t="s">
        <v>1482</v>
      </c>
      <c r="B93" s="742" t="s">
        <v>177</v>
      </c>
      <c r="C93" s="742" t="n">
        <v>1</v>
      </c>
      <c r="D93" s="742" t="s">
        <v>177</v>
      </c>
      <c r="E93" s="742" t="s">
        <v>177</v>
      </c>
      <c r="F93" s="742" t="s">
        <v>177</v>
      </c>
      <c r="G93" s="742" t="n">
        <v>3</v>
      </c>
      <c r="H93" s="742" t="s">
        <v>177</v>
      </c>
      <c r="I93" s="742" t="n">
        <v>45</v>
      </c>
      <c r="J93" s="742" t="s">
        <v>177</v>
      </c>
      <c r="K93" s="742" t="n">
        <v>49</v>
      </c>
      <c r="L93" s="742" t="n">
        <v>79</v>
      </c>
    </row>
    <row r="94" customFormat="false" ht="18.95" hidden="false" customHeight="true" outlineLevel="0" collapsed="false">
      <c r="A94" s="741" t="s">
        <v>1484</v>
      </c>
      <c r="B94" s="742" t="s">
        <v>177</v>
      </c>
      <c r="C94" s="742" t="n">
        <v>25</v>
      </c>
      <c r="D94" s="742" t="s">
        <v>177</v>
      </c>
      <c r="E94" s="742" t="s">
        <v>177</v>
      </c>
      <c r="F94" s="742" t="s">
        <v>177</v>
      </c>
      <c r="G94" s="742" t="n">
        <v>173</v>
      </c>
      <c r="H94" s="742" t="s">
        <v>177</v>
      </c>
      <c r="I94" s="742" t="n">
        <v>11</v>
      </c>
      <c r="J94" s="742" t="s">
        <v>177</v>
      </c>
      <c r="K94" s="742" t="n">
        <v>209</v>
      </c>
      <c r="L94" s="742" t="n">
        <v>70</v>
      </c>
    </row>
    <row r="95" customFormat="false" ht="18.95" hidden="false" customHeight="true" outlineLevel="0" collapsed="false">
      <c r="A95" s="741" t="s">
        <v>1486</v>
      </c>
      <c r="B95" s="742" t="s">
        <v>177</v>
      </c>
      <c r="C95" s="742" t="s">
        <v>177</v>
      </c>
      <c r="D95" s="742" t="s">
        <v>177</v>
      </c>
      <c r="E95" s="742" t="s">
        <v>177</v>
      </c>
      <c r="F95" s="742" t="s">
        <v>177</v>
      </c>
      <c r="G95" s="742" t="s">
        <v>177</v>
      </c>
      <c r="H95" s="742" t="s">
        <v>177</v>
      </c>
      <c r="I95" s="742" t="n">
        <v>29</v>
      </c>
      <c r="J95" s="742" t="s">
        <v>177</v>
      </c>
      <c r="K95" s="742" t="n">
        <v>29</v>
      </c>
      <c r="L95" s="742" t="n">
        <v>47</v>
      </c>
    </row>
    <row r="96" customFormat="false" ht="18.95" hidden="false" customHeight="true" outlineLevel="0" collapsed="false">
      <c r="A96" s="741" t="s">
        <v>1489</v>
      </c>
      <c r="B96" s="742" t="s">
        <v>177</v>
      </c>
      <c r="C96" s="742" t="s">
        <v>177</v>
      </c>
      <c r="D96" s="742" t="s">
        <v>177</v>
      </c>
      <c r="E96" s="742" t="s">
        <v>177</v>
      </c>
      <c r="F96" s="742" t="s">
        <v>177</v>
      </c>
      <c r="G96" s="742" t="s">
        <v>177</v>
      </c>
      <c r="H96" s="742" t="s">
        <v>177</v>
      </c>
      <c r="I96" s="742" t="n">
        <v>1</v>
      </c>
      <c r="J96" s="742" t="s">
        <v>177</v>
      </c>
      <c r="K96" s="742" t="n">
        <v>1</v>
      </c>
      <c r="L96" s="742" t="s">
        <v>177</v>
      </c>
    </row>
    <row r="97" customFormat="false" ht="18.95" hidden="false" customHeight="true" outlineLevel="0" collapsed="false">
      <c r="A97" s="741" t="s">
        <v>1491</v>
      </c>
      <c r="B97" s="742" t="s">
        <v>177</v>
      </c>
      <c r="C97" s="742" t="s">
        <v>177</v>
      </c>
      <c r="D97" s="742" t="s">
        <v>177</v>
      </c>
      <c r="E97" s="742" t="s">
        <v>177</v>
      </c>
      <c r="F97" s="742" t="s">
        <v>177</v>
      </c>
      <c r="G97" s="742" t="s">
        <v>177</v>
      </c>
      <c r="H97" s="742" t="s">
        <v>177</v>
      </c>
      <c r="I97" s="742" t="n">
        <v>2</v>
      </c>
      <c r="J97" s="742" t="s">
        <v>177</v>
      </c>
      <c r="K97" s="742" t="n">
        <v>2</v>
      </c>
      <c r="L97" s="742" t="s">
        <v>177</v>
      </c>
    </row>
    <row r="98" customFormat="false" ht="18.95" hidden="false" customHeight="true" outlineLevel="0" collapsed="false">
      <c r="A98" s="741" t="s">
        <v>1492</v>
      </c>
      <c r="B98" s="742" t="s">
        <v>177</v>
      </c>
      <c r="C98" s="742" t="s">
        <v>177</v>
      </c>
      <c r="D98" s="742" t="s">
        <v>177</v>
      </c>
      <c r="E98" s="742" t="s">
        <v>177</v>
      </c>
      <c r="F98" s="742" t="s">
        <v>177</v>
      </c>
      <c r="G98" s="742" t="s">
        <v>177</v>
      </c>
      <c r="H98" s="742" t="s">
        <v>177</v>
      </c>
      <c r="I98" s="742" t="n">
        <v>2</v>
      </c>
      <c r="J98" s="742" t="s">
        <v>177</v>
      </c>
      <c r="K98" s="742" t="n">
        <v>2</v>
      </c>
      <c r="L98" s="742" t="n">
        <v>1</v>
      </c>
    </row>
    <row r="99" customFormat="false" ht="18.95" hidden="false" customHeight="true" outlineLevel="0" collapsed="false">
      <c r="A99" s="741" t="s">
        <v>1493</v>
      </c>
      <c r="B99" s="742" t="s">
        <v>177</v>
      </c>
      <c r="C99" s="742" t="s">
        <v>177</v>
      </c>
      <c r="D99" s="742" t="s">
        <v>177</v>
      </c>
      <c r="E99" s="742" t="s">
        <v>177</v>
      </c>
      <c r="F99" s="742" t="s">
        <v>177</v>
      </c>
      <c r="G99" s="742" t="s">
        <v>177</v>
      </c>
      <c r="H99" s="742" t="s">
        <v>177</v>
      </c>
      <c r="I99" s="742" t="s">
        <v>177</v>
      </c>
      <c r="J99" s="742" t="s">
        <v>177</v>
      </c>
      <c r="K99" s="742" t="s">
        <v>177</v>
      </c>
      <c r="L99" s="742" t="s">
        <v>177</v>
      </c>
    </row>
    <row r="100" customFormat="false" ht="18.95" hidden="false" customHeight="true" outlineLevel="0" collapsed="false">
      <c r="A100" s="741" t="s">
        <v>1497</v>
      </c>
      <c r="B100" s="742" t="s">
        <v>177</v>
      </c>
      <c r="C100" s="742" t="s">
        <v>177</v>
      </c>
      <c r="D100" s="742" t="n">
        <v>60</v>
      </c>
      <c r="E100" s="742" t="s">
        <v>177</v>
      </c>
      <c r="F100" s="742" t="s">
        <v>177</v>
      </c>
      <c r="G100" s="742" t="s">
        <v>177</v>
      </c>
      <c r="H100" s="742" t="s">
        <v>177</v>
      </c>
      <c r="I100" s="742" t="n">
        <v>526</v>
      </c>
      <c r="J100" s="742" t="s">
        <v>177</v>
      </c>
      <c r="K100" s="742" t="n">
        <v>586</v>
      </c>
      <c r="L100" s="742" t="n">
        <v>726</v>
      </c>
    </row>
    <row r="101" customFormat="false" ht="18.95" hidden="false" customHeight="true" outlineLevel="0" collapsed="false">
      <c r="A101" s="741" t="s">
        <v>1498</v>
      </c>
      <c r="B101" s="742" t="s">
        <v>177</v>
      </c>
      <c r="C101" s="742" t="s">
        <v>177</v>
      </c>
      <c r="D101" s="742" t="s">
        <v>177</v>
      </c>
      <c r="E101" s="742" t="s">
        <v>177</v>
      </c>
      <c r="F101" s="742" t="s">
        <v>177</v>
      </c>
      <c r="G101" s="742" t="s">
        <v>177</v>
      </c>
      <c r="H101" s="742" t="s">
        <v>177</v>
      </c>
      <c r="I101" s="742" t="n">
        <v>63913</v>
      </c>
      <c r="J101" s="742" t="s">
        <v>177</v>
      </c>
      <c r="K101" s="742" t="n">
        <v>63913</v>
      </c>
      <c r="L101" s="742" t="n">
        <v>62355</v>
      </c>
    </row>
    <row r="102" customFormat="false" ht="5.25" hidden="false" customHeight="true" outlineLevel="0" collapsed="false"/>
    <row r="103" customFormat="false" ht="27.75" hidden="false" customHeight="true" outlineLevel="0" collapsed="false">
      <c r="A103" s="771" t="s">
        <v>1509</v>
      </c>
      <c r="B103" s="772" t="n">
        <v>60668</v>
      </c>
      <c r="C103" s="772" t="n">
        <v>413182</v>
      </c>
      <c r="D103" s="772" t="n">
        <v>1295622</v>
      </c>
      <c r="E103" s="772" t="n">
        <v>23165</v>
      </c>
      <c r="F103" s="772" t="n">
        <v>29825</v>
      </c>
      <c r="G103" s="772" t="n">
        <v>783663</v>
      </c>
      <c r="H103" s="772" t="n">
        <v>179591</v>
      </c>
      <c r="I103" s="772" t="n">
        <v>596221</v>
      </c>
      <c r="J103" s="772" t="n">
        <v>104586</v>
      </c>
      <c r="K103" s="772" t="n">
        <v>3486523</v>
      </c>
      <c r="L103" s="772" t="n">
        <v>3303624</v>
      </c>
    </row>
    <row r="104" customFormat="false" ht="42" hidden="false" customHeight="true" outlineLevel="0" collapsed="false">
      <c r="A104" s="768" t="s">
        <v>1661</v>
      </c>
      <c r="B104" s="759" t="n">
        <v>8.68</v>
      </c>
      <c r="C104" s="759" t="n">
        <v>9.28</v>
      </c>
      <c r="D104" s="759" t="n">
        <v>9.25</v>
      </c>
      <c r="E104" s="759" t="n">
        <v>6.03</v>
      </c>
      <c r="F104" s="759" t="n">
        <v>10.66</v>
      </c>
      <c r="G104" s="759" t="n">
        <v>8.5</v>
      </c>
      <c r="H104" s="759" t="n">
        <v>9.01</v>
      </c>
      <c r="I104" s="759" t="n">
        <v>11.04</v>
      </c>
      <c r="J104" s="759" t="n">
        <v>8.86</v>
      </c>
      <c r="K104" s="773" t="n">
        <v>9.35</v>
      </c>
      <c r="L104" s="759" t="n">
        <v>8.9</v>
      </c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2:L42"/>
    <mergeCell ref="A43:L43"/>
    <mergeCell ref="A44:L44"/>
    <mergeCell ref="A46:A49"/>
    <mergeCell ref="B46:K46"/>
    <mergeCell ref="L46:L48"/>
    <mergeCell ref="B47:B48"/>
    <mergeCell ref="C47:D47"/>
    <mergeCell ref="E47:E48"/>
    <mergeCell ref="F47:F48"/>
    <mergeCell ref="G47:G48"/>
    <mergeCell ref="H47:H48"/>
    <mergeCell ref="I47:I48"/>
    <mergeCell ref="J47:J48"/>
    <mergeCell ref="K47:K48"/>
    <mergeCell ref="A82:L82"/>
    <mergeCell ref="A83:L83"/>
    <mergeCell ref="A84:L84"/>
    <mergeCell ref="A86:A89"/>
    <mergeCell ref="B86:K86"/>
    <mergeCell ref="L86:L88"/>
    <mergeCell ref="B87:B88"/>
    <mergeCell ref="C87:D87"/>
    <mergeCell ref="E87:E88"/>
    <mergeCell ref="F87:F88"/>
    <mergeCell ref="G87:G88"/>
    <mergeCell ref="H87:H88"/>
    <mergeCell ref="I87:I88"/>
    <mergeCell ref="J87:J88"/>
    <mergeCell ref="K87:K88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0" man="true" max="16383" min="0"/>
    <brk id="80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32" width="8.87"/>
    <col collapsed="false" customWidth="true" hidden="false" outlineLevel="0" max="2" min="2" style="732" width="7.87"/>
    <col collapsed="false" customWidth="true" hidden="false" outlineLevel="0" max="3" min="3" style="732" width="9.49"/>
    <col collapsed="false" customWidth="true" hidden="false" outlineLevel="0" max="4" min="4" style="732" width="8.36"/>
    <col collapsed="false" customWidth="true" hidden="false" outlineLevel="0" max="5" min="5" style="732" width="7.75"/>
    <col collapsed="false" customWidth="true" hidden="false" outlineLevel="0" max="6" min="6" style="732" width="8.36"/>
    <col collapsed="false" customWidth="true" hidden="false" outlineLevel="0" max="7" min="7" style="732" width="8.49"/>
    <col collapsed="false" customWidth="true" hidden="false" outlineLevel="0" max="8" min="8" style="732" width="7.49"/>
    <col collapsed="false" customWidth="true" hidden="false" outlineLevel="0" max="9" min="9" style="732" width="7.99"/>
    <col collapsed="false" customWidth="true" hidden="false" outlineLevel="0" max="10" min="10" style="732" width="5.99"/>
    <col collapsed="false" customWidth="true" hidden="false" outlineLevel="0" max="11" min="11" style="732" width="9.37"/>
    <col collapsed="false" customWidth="true" hidden="false" outlineLevel="0" max="12" min="12" style="732" width="8.87"/>
    <col collapsed="false" customWidth="false" hidden="false" outlineLevel="0" max="257" min="13" style="732" width="8.99"/>
  </cols>
  <sheetData>
    <row r="1" customFormat="false" ht="11.25" hidden="false" customHeight="false" outlineLevel="0" collapsed="false">
      <c r="L1" s="733" t="s">
        <v>1664</v>
      </c>
    </row>
    <row r="2" customFormat="false" ht="15" hidden="false" customHeight="false" outlineLevel="0" collapsed="false">
      <c r="A2" s="703" t="s">
        <v>164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15" hidden="false" customHeight="false" outlineLevel="0" collapsed="false">
      <c r="A3" s="703" t="s">
        <v>164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5" hidden="false" customHeight="false" outlineLevel="0" collapsed="false">
      <c r="A4" s="703" t="s">
        <v>191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</row>
    <row r="5" customFormat="false" ht="11.25" hidden="false" customHeight="false" outlineLevel="0" collapsed="false">
      <c r="K5" s="734"/>
      <c r="L5" s="735" t="s">
        <v>53</v>
      </c>
    </row>
    <row r="6" customFormat="false" ht="18.95" hidden="false" customHeight="true" outlineLevel="0" collapsed="false">
      <c r="A6" s="736" t="s">
        <v>1644</v>
      </c>
      <c r="B6" s="737" t="s">
        <v>1645</v>
      </c>
      <c r="C6" s="737"/>
      <c r="D6" s="737"/>
      <c r="E6" s="737"/>
      <c r="F6" s="737"/>
      <c r="G6" s="737"/>
      <c r="H6" s="737"/>
      <c r="I6" s="737"/>
      <c r="J6" s="737"/>
      <c r="K6" s="737"/>
      <c r="L6" s="738" t="s">
        <v>1528</v>
      </c>
    </row>
    <row r="7" customFormat="false" ht="18.95" hidden="false" customHeight="true" outlineLevel="0" collapsed="false">
      <c r="A7" s="736"/>
      <c r="B7" s="736" t="s">
        <v>1646</v>
      </c>
      <c r="C7" s="739" t="s">
        <v>1530</v>
      </c>
      <c r="D7" s="739"/>
      <c r="E7" s="736" t="s">
        <v>1647</v>
      </c>
      <c r="F7" s="736" t="s">
        <v>1648</v>
      </c>
      <c r="G7" s="736" t="s">
        <v>1649</v>
      </c>
      <c r="H7" s="736" t="s">
        <v>1650</v>
      </c>
      <c r="I7" s="736" t="s">
        <v>1651</v>
      </c>
      <c r="J7" s="736" t="s">
        <v>1652</v>
      </c>
      <c r="K7" s="736" t="s">
        <v>137</v>
      </c>
      <c r="L7" s="738"/>
    </row>
    <row r="8" customFormat="false" ht="82.5" hidden="false" customHeight="true" outlineLevel="0" collapsed="false">
      <c r="A8" s="736"/>
      <c r="B8" s="736"/>
      <c r="C8" s="736" t="s">
        <v>1537</v>
      </c>
      <c r="D8" s="736" t="s">
        <v>1538</v>
      </c>
      <c r="E8" s="736"/>
      <c r="F8" s="736"/>
      <c r="G8" s="736"/>
      <c r="H8" s="736"/>
      <c r="I8" s="736"/>
      <c r="J8" s="736"/>
      <c r="K8" s="736"/>
      <c r="L8" s="738"/>
    </row>
    <row r="9" customFormat="false" ht="13.5" hidden="false" customHeight="true" outlineLevel="0" collapsed="false">
      <c r="A9" s="736"/>
      <c r="B9" s="740" t="s">
        <v>60</v>
      </c>
      <c r="C9" s="740" t="s">
        <v>61</v>
      </c>
      <c r="D9" s="740" t="s">
        <v>62</v>
      </c>
      <c r="E9" s="740" t="s">
        <v>63</v>
      </c>
      <c r="F9" s="740" t="s">
        <v>64</v>
      </c>
      <c r="G9" s="740" t="s">
        <v>65</v>
      </c>
      <c r="H9" s="740" t="s">
        <v>157</v>
      </c>
      <c r="I9" s="740" t="s">
        <v>158</v>
      </c>
      <c r="J9" s="740" t="s">
        <v>309</v>
      </c>
      <c r="K9" s="736" t="s">
        <v>1539</v>
      </c>
      <c r="L9" s="736" t="s">
        <v>311</v>
      </c>
    </row>
    <row r="10" customFormat="false" ht="17.65" hidden="false" customHeight="true" outlineLevel="0" collapsed="false">
      <c r="A10" s="741" t="s">
        <v>1405</v>
      </c>
      <c r="B10" s="742" t="n">
        <v>55182</v>
      </c>
      <c r="C10" s="742" t="n">
        <v>1721514</v>
      </c>
      <c r="D10" s="742" t="n">
        <v>1381768</v>
      </c>
      <c r="E10" s="742" t="n">
        <v>715173</v>
      </c>
      <c r="F10" s="742" t="n">
        <v>54900</v>
      </c>
      <c r="G10" s="742" t="n">
        <v>3558359</v>
      </c>
      <c r="H10" s="742" t="n">
        <v>100045</v>
      </c>
      <c r="I10" s="742" t="n">
        <v>379576</v>
      </c>
      <c r="J10" s="742" t="n">
        <v>13756</v>
      </c>
      <c r="K10" s="742" t="n">
        <v>7980273</v>
      </c>
      <c r="L10" s="742" t="n">
        <v>7488578</v>
      </c>
      <c r="M10" s="734"/>
    </row>
    <row r="11" customFormat="false" ht="17.65" hidden="false" customHeight="true" outlineLevel="0" collapsed="false">
      <c r="A11" s="741" t="s">
        <v>1406</v>
      </c>
      <c r="B11" s="742" t="s">
        <v>177</v>
      </c>
      <c r="C11" s="742" t="s">
        <v>177</v>
      </c>
      <c r="D11" s="742" t="s">
        <v>177</v>
      </c>
      <c r="E11" s="742" t="s">
        <v>177</v>
      </c>
      <c r="F11" s="742" t="s">
        <v>177</v>
      </c>
      <c r="G11" s="742" t="s">
        <v>177</v>
      </c>
      <c r="H11" s="742" t="s">
        <v>177</v>
      </c>
      <c r="I11" s="742" t="n">
        <v>6</v>
      </c>
      <c r="J11" s="742" t="s">
        <v>177</v>
      </c>
      <c r="K11" s="742" t="n">
        <v>6</v>
      </c>
      <c r="L11" s="742" t="n">
        <v>12</v>
      </c>
      <c r="M11" s="734"/>
    </row>
    <row r="12" customFormat="false" ht="17.65" hidden="false" customHeight="true" outlineLevel="0" collapsed="false">
      <c r="A12" s="741" t="s">
        <v>1408</v>
      </c>
      <c r="B12" s="742" t="s">
        <v>177</v>
      </c>
      <c r="C12" s="742" t="n">
        <v>457</v>
      </c>
      <c r="D12" s="742" t="n">
        <v>529</v>
      </c>
      <c r="E12" s="742" t="s">
        <v>177</v>
      </c>
      <c r="F12" s="742" t="s">
        <v>177</v>
      </c>
      <c r="G12" s="742" t="n">
        <v>182956</v>
      </c>
      <c r="H12" s="742" t="n">
        <v>35</v>
      </c>
      <c r="I12" s="742" t="s">
        <v>177</v>
      </c>
      <c r="J12" s="742" t="s">
        <v>177</v>
      </c>
      <c r="K12" s="742" t="n">
        <v>183976</v>
      </c>
      <c r="L12" s="742" t="n">
        <v>170282</v>
      </c>
      <c r="M12" s="734"/>
    </row>
    <row r="13" customFormat="false" ht="17.65" hidden="false" customHeight="true" outlineLevel="0" collapsed="false">
      <c r="A13" s="741" t="s">
        <v>1409</v>
      </c>
      <c r="B13" s="742" t="s">
        <v>177</v>
      </c>
      <c r="C13" s="742" t="s">
        <v>177</v>
      </c>
      <c r="D13" s="742" t="s">
        <v>177</v>
      </c>
      <c r="E13" s="742" t="s">
        <v>177</v>
      </c>
      <c r="F13" s="742" t="s">
        <v>177</v>
      </c>
      <c r="G13" s="742" t="n">
        <v>61</v>
      </c>
      <c r="H13" s="742" t="s">
        <v>177</v>
      </c>
      <c r="I13" s="742" t="s">
        <v>177</v>
      </c>
      <c r="J13" s="742" t="s">
        <v>177</v>
      </c>
      <c r="K13" s="742" t="n">
        <v>61</v>
      </c>
      <c r="L13" s="742" t="s">
        <v>177</v>
      </c>
      <c r="M13" s="734"/>
    </row>
    <row r="14" customFormat="false" ht="17.65" hidden="false" customHeight="true" outlineLevel="0" collapsed="false">
      <c r="A14" s="741" t="s">
        <v>1410</v>
      </c>
      <c r="B14" s="742" t="s">
        <v>177</v>
      </c>
      <c r="C14" s="742" t="n">
        <v>1606</v>
      </c>
      <c r="D14" s="742" t="n">
        <v>58771</v>
      </c>
      <c r="E14" s="742" t="s">
        <v>177</v>
      </c>
      <c r="F14" s="742" t="s">
        <v>177</v>
      </c>
      <c r="G14" s="742" t="n">
        <v>116734</v>
      </c>
      <c r="H14" s="742" t="s">
        <v>177</v>
      </c>
      <c r="I14" s="742" t="n">
        <v>48</v>
      </c>
      <c r="J14" s="742" t="s">
        <v>177</v>
      </c>
      <c r="K14" s="742" t="n">
        <v>177158</v>
      </c>
      <c r="L14" s="742" t="n">
        <v>160652</v>
      </c>
      <c r="M14" s="734"/>
    </row>
    <row r="15" customFormat="false" ht="17.65" hidden="false" customHeight="true" outlineLevel="0" collapsed="false">
      <c r="A15" s="741" t="s">
        <v>1411</v>
      </c>
      <c r="B15" s="742" t="s">
        <v>177</v>
      </c>
      <c r="C15" s="742" t="n">
        <v>324</v>
      </c>
      <c r="D15" s="742" t="s">
        <v>177</v>
      </c>
      <c r="E15" s="742" t="n">
        <v>411</v>
      </c>
      <c r="F15" s="742" t="s">
        <v>177</v>
      </c>
      <c r="G15" s="742" t="n">
        <v>1196</v>
      </c>
      <c r="H15" s="742" t="s">
        <v>177</v>
      </c>
      <c r="I15" s="742" t="s">
        <v>177</v>
      </c>
      <c r="J15" s="742" t="s">
        <v>177</v>
      </c>
      <c r="K15" s="742" t="n">
        <v>1931</v>
      </c>
      <c r="L15" s="742" t="n">
        <v>1025</v>
      </c>
      <c r="M15" s="734"/>
    </row>
    <row r="16" customFormat="false" ht="17.65" hidden="false" customHeight="true" outlineLevel="0" collapsed="false">
      <c r="A16" s="741" t="s">
        <v>1412</v>
      </c>
      <c r="B16" s="742" t="s">
        <v>177</v>
      </c>
      <c r="C16" s="742" t="s">
        <v>177</v>
      </c>
      <c r="D16" s="742" t="s">
        <v>177</v>
      </c>
      <c r="E16" s="742" t="s">
        <v>177</v>
      </c>
      <c r="F16" s="742" t="s">
        <v>177</v>
      </c>
      <c r="G16" s="742" t="n">
        <v>154</v>
      </c>
      <c r="H16" s="742" t="s">
        <v>177</v>
      </c>
      <c r="I16" s="742" t="s">
        <v>177</v>
      </c>
      <c r="J16" s="742" t="s">
        <v>177</v>
      </c>
      <c r="K16" s="742" t="n">
        <v>154</v>
      </c>
      <c r="L16" s="742" t="n">
        <v>1860</v>
      </c>
      <c r="M16" s="734"/>
    </row>
    <row r="17" customFormat="false" ht="17.65" hidden="false" customHeight="true" outlineLevel="0" collapsed="false">
      <c r="A17" s="741" t="s">
        <v>1413</v>
      </c>
      <c r="B17" s="742" t="s">
        <v>177</v>
      </c>
      <c r="C17" s="742" t="n">
        <v>14886</v>
      </c>
      <c r="D17" s="742" t="n">
        <v>118</v>
      </c>
      <c r="E17" s="742" t="s">
        <v>177</v>
      </c>
      <c r="F17" s="742" t="s">
        <v>177</v>
      </c>
      <c r="G17" s="742" t="n">
        <v>181</v>
      </c>
      <c r="H17" s="742" t="s">
        <v>177</v>
      </c>
      <c r="I17" s="742" t="s">
        <v>177</v>
      </c>
      <c r="J17" s="742" t="s">
        <v>177</v>
      </c>
      <c r="K17" s="742" t="n">
        <v>15186</v>
      </c>
      <c r="L17" s="742" t="n">
        <v>312</v>
      </c>
      <c r="M17" s="734"/>
    </row>
    <row r="18" customFormat="false" ht="17.65" hidden="false" customHeight="true" outlineLevel="0" collapsed="false">
      <c r="A18" s="741" t="s">
        <v>1414</v>
      </c>
      <c r="B18" s="742" t="s">
        <v>177</v>
      </c>
      <c r="C18" s="742" t="n">
        <v>3744</v>
      </c>
      <c r="D18" s="742" t="s">
        <v>177</v>
      </c>
      <c r="E18" s="742" t="s">
        <v>177</v>
      </c>
      <c r="F18" s="742" t="s">
        <v>177</v>
      </c>
      <c r="G18" s="742" t="n">
        <v>197</v>
      </c>
      <c r="H18" s="742" t="s">
        <v>177</v>
      </c>
      <c r="I18" s="742" t="n">
        <v>10204</v>
      </c>
      <c r="J18" s="742" t="s">
        <v>177</v>
      </c>
      <c r="K18" s="742" t="n">
        <v>14145</v>
      </c>
      <c r="L18" s="742" t="n">
        <v>14382</v>
      </c>
      <c r="M18" s="734"/>
    </row>
    <row r="19" customFormat="false" ht="17.65" hidden="false" customHeight="true" outlineLevel="0" collapsed="false">
      <c r="A19" s="741" t="s">
        <v>1415</v>
      </c>
      <c r="B19" s="742" t="s">
        <v>177</v>
      </c>
      <c r="C19" s="742" t="s">
        <v>177</v>
      </c>
      <c r="D19" s="742" t="s">
        <v>177</v>
      </c>
      <c r="E19" s="742" t="s">
        <v>177</v>
      </c>
      <c r="F19" s="742" t="s">
        <v>177</v>
      </c>
      <c r="G19" s="742" t="n">
        <v>1298</v>
      </c>
      <c r="H19" s="742" t="s">
        <v>177</v>
      </c>
      <c r="I19" s="742" t="s">
        <v>177</v>
      </c>
      <c r="J19" s="742" t="s">
        <v>177</v>
      </c>
      <c r="K19" s="742" t="n">
        <v>1298</v>
      </c>
      <c r="L19" s="742" t="n">
        <v>21</v>
      </c>
      <c r="M19" s="734"/>
    </row>
    <row r="20" customFormat="false" ht="17.65" hidden="false" customHeight="true" outlineLevel="0" collapsed="false">
      <c r="A20" s="741" t="s">
        <v>1416</v>
      </c>
      <c r="B20" s="742" t="s">
        <v>177</v>
      </c>
      <c r="C20" s="742" t="s">
        <v>177</v>
      </c>
      <c r="D20" s="742" t="s">
        <v>177</v>
      </c>
      <c r="E20" s="742" t="s">
        <v>177</v>
      </c>
      <c r="F20" s="742" t="s">
        <v>177</v>
      </c>
      <c r="G20" s="742" t="n">
        <v>469</v>
      </c>
      <c r="H20" s="742" t="s">
        <v>177</v>
      </c>
      <c r="I20" s="742" t="s">
        <v>177</v>
      </c>
      <c r="J20" s="742" t="s">
        <v>177</v>
      </c>
      <c r="K20" s="742" t="n">
        <v>469</v>
      </c>
      <c r="L20" s="742" t="n">
        <v>226</v>
      </c>
      <c r="M20" s="734"/>
    </row>
    <row r="21" customFormat="false" ht="17.65" hidden="false" customHeight="true" outlineLevel="0" collapsed="false">
      <c r="A21" s="741" t="s">
        <v>1417</v>
      </c>
      <c r="B21" s="742" t="s">
        <v>177</v>
      </c>
      <c r="C21" s="742" t="n">
        <v>752</v>
      </c>
      <c r="D21" s="742" t="s">
        <v>177</v>
      </c>
      <c r="E21" s="742" t="s">
        <v>177</v>
      </c>
      <c r="F21" s="742" t="s">
        <v>177</v>
      </c>
      <c r="G21" s="742" t="n">
        <v>46731</v>
      </c>
      <c r="H21" s="742" t="n">
        <v>47000</v>
      </c>
      <c r="I21" s="742" t="s">
        <v>177</v>
      </c>
      <c r="J21" s="742" t="s">
        <v>177</v>
      </c>
      <c r="K21" s="742" t="n">
        <v>94483</v>
      </c>
      <c r="L21" s="742" t="n">
        <v>82291</v>
      </c>
      <c r="M21" s="734"/>
    </row>
    <row r="22" customFormat="false" ht="17.65" hidden="false" customHeight="true" outlineLevel="0" collapsed="false">
      <c r="A22" s="741" t="s">
        <v>1418</v>
      </c>
      <c r="B22" s="742" t="n">
        <v>1051</v>
      </c>
      <c r="C22" s="742" t="n">
        <v>2404</v>
      </c>
      <c r="D22" s="742" t="n">
        <v>25034</v>
      </c>
      <c r="E22" s="742" t="s">
        <v>177</v>
      </c>
      <c r="F22" s="742" t="s">
        <v>177</v>
      </c>
      <c r="G22" s="742" t="n">
        <v>235509</v>
      </c>
      <c r="H22" s="742" t="n">
        <v>30</v>
      </c>
      <c r="I22" s="742" t="n">
        <v>7198</v>
      </c>
      <c r="J22" s="742" t="n">
        <v>2</v>
      </c>
      <c r="K22" s="742" t="n">
        <v>271228</v>
      </c>
      <c r="L22" s="742" t="n">
        <v>218335</v>
      </c>
      <c r="M22" s="734"/>
    </row>
    <row r="23" customFormat="false" ht="17.65" hidden="false" customHeight="true" outlineLevel="0" collapsed="false">
      <c r="A23" s="741" t="s">
        <v>1419</v>
      </c>
      <c r="B23" s="742" t="s">
        <v>177</v>
      </c>
      <c r="C23" s="742" t="n">
        <v>49</v>
      </c>
      <c r="D23" s="742" t="n">
        <v>337</v>
      </c>
      <c r="E23" s="742" t="s">
        <v>177</v>
      </c>
      <c r="F23" s="742" t="s">
        <v>177</v>
      </c>
      <c r="G23" s="742" t="n">
        <v>2021</v>
      </c>
      <c r="H23" s="742" t="s">
        <v>177</v>
      </c>
      <c r="I23" s="742" t="s">
        <v>177</v>
      </c>
      <c r="J23" s="742" t="s">
        <v>177</v>
      </c>
      <c r="K23" s="742" t="n">
        <v>2406</v>
      </c>
      <c r="L23" s="742" t="n">
        <v>109692</v>
      </c>
      <c r="M23" s="734"/>
    </row>
    <row r="24" customFormat="false" ht="17.65" hidden="false" customHeight="true" outlineLevel="0" collapsed="false">
      <c r="A24" s="741" t="s">
        <v>1420</v>
      </c>
      <c r="B24" s="742" t="s">
        <v>177</v>
      </c>
      <c r="C24" s="742" t="n">
        <v>5138</v>
      </c>
      <c r="D24" s="742" t="n">
        <v>7955</v>
      </c>
      <c r="E24" s="742" t="s">
        <v>177</v>
      </c>
      <c r="F24" s="742" t="s">
        <v>177</v>
      </c>
      <c r="G24" s="742" t="n">
        <v>843</v>
      </c>
      <c r="H24" s="742" t="n">
        <v>36807</v>
      </c>
      <c r="I24" s="742" t="n">
        <v>1440</v>
      </c>
      <c r="J24" s="742" t="s">
        <v>177</v>
      </c>
      <c r="K24" s="742" t="n">
        <v>52184</v>
      </c>
      <c r="L24" s="742" t="n">
        <v>42942</v>
      </c>
      <c r="M24" s="734"/>
    </row>
    <row r="25" customFormat="false" ht="17.65" hidden="false" customHeight="true" outlineLevel="0" collapsed="false">
      <c r="A25" s="741" t="s">
        <v>1421</v>
      </c>
      <c r="B25" s="742" t="s">
        <v>177</v>
      </c>
      <c r="C25" s="742" t="n">
        <v>13037</v>
      </c>
      <c r="D25" s="742" t="n">
        <v>7403</v>
      </c>
      <c r="E25" s="742" t="s">
        <v>177</v>
      </c>
      <c r="F25" s="742" t="s">
        <v>177</v>
      </c>
      <c r="G25" s="742" t="n">
        <v>78349</v>
      </c>
      <c r="H25" s="742" t="s">
        <v>177</v>
      </c>
      <c r="I25" s="742" t="n">
        <v>9</v>
      </c>
      <c r="J25" s="742" t="s">
        <v>177</v>
      </c>
      <c r="K25" s="742" t="n">
        <v>98798</v>
      </c>
      <c r="L25" s="742" t="n">
        <v>27638</v>
      </c>
      <c r="M25" s="734"/>
    </row>
    <row r="26" customFormat="false" ht="17.65" hidden="false" customHeight="true" outlineLevel="0" collapsed="false">
      <c r="A26" s="741" t="s">
        <v>1422</v>
      </c>
      <c r="B26" s="742" t="n">
        <v>881</v>
      </c>
      <c r="C26" s="742" t="n">
        <v>64875</v>
      </c>
      <c r="D26" s="742" t="n">
        <v>58776</v>
      </c>
      <c r="E26" s="742" t="n">
        <v>217742</v>
      </c>
      <c r="F26" s="742" t="n">
        <v>1573</v>
      </c>
      <c r="G26" s="742" t="n">
        <v>183027</v>
      </c>
      <c r="H26" s="742" t="n">
        <v>474</v>
      </c>
      <c r="I26" s="742" t="n">
        <v>113266</v>
      </c>
      <c r="J26" s="742" t="s">
        <v>177</v>
      </c>
      <c r="K26" s="742" t="n">
        <v>640613</v>
      </c>
      <c r="L26" s="742" t="n">
        <v>475089</v>
      </c>
      <c r="M26" s="734"/>
    </row>
    <row r="27" customFormat="false" ht="17.65" hidden="false" customHeight="true" outlineLevel="0" collapsed="false">
      <c r="A27" s="741" t="s">
        <v>1423</v>
      </c>
      <c r="B27" s="742" t="s">
        <v>177</v>
      </c>
      <c r="C27" s="742" t="n">
        <v>78626</v>
      </c>
      <c r="D27" s="742" t="n">
        <v>112438</v>
      </c>
      <c r="E27" s="742" t="n">
        <v>125</v>
      </c>
      <c r="F27" s="742" t="s">
        <v>177</v>
      </c>
      <c r="G27" s="742" t="n">
        <v>818936</v>
      </c>
      <c r="H27" s="742" t="s">
        <v>177</v>
      </c>
      <c r="I27" s="742" t="n">
        <v>63</v>
      </c>
      <c r="J27" s="742" t="n">
        <v>4</v>
      </c>
      <c r="K27" s="742" t="n">
        <v>1010192</v>
      </c>
      <c r="L27" s="742" t="n">
        <v>881213</v>
      </c>
      <c r="M27" s="734"/>
    </row>
    <row r="28" customFormat="false" ht="17.65" hidden="false" customHeight="true" outlineLevel="0" collapsed="false">
      <c r="A28" s="741" t="s">
        <v>1424</v>
      </c>
      <c r="B28" s="742" t="n">
        <v>18</v>
      </c>
      <c r="C28" s="742" t="n">
        <v>26873</v>
      </c>
      <c r="D28" s="742" t="n">
        <v>17360</v>
      </c>
      <c r="E28" s="742" t="n">
        <v>5711</v>
      </c>
      <c r="F28" s="742" t="s">
        <v>177</v>
      </c>
      <c r="G28" s="742" t="n">
        <v>273494</v>
      </c>
      <c r="H28" s="742" t="n">
        <v>2154</v>
      </c>
      <c r="I28" s="742" t="n">
        <v>16208</v>
      </c>
      <c r="J28" s="742" t="s">
        <v>177</v>
      </c>
      <c r="K28" s="742" t="n">
        <v>341819</v>
      </c>
      <c r="L28" s="742" t="n">
        <v>610727</v>
      </c>
      <c r="M28" s="734"/>
    </row>
    <row r="29" customFormat="false" ht="17.65" hidden="false" customHeight="true" outlineLevel="0" collapsed="false">
      <c r="A29" s="741" t="s">
        <v>1425</v>
      </c>
      <c r="B29" s="742" t="s">
        <v>177</v>
      </c>
      <c r="C29" s="742" t="n">
        <v>20978</v>
      </c>
      <c r="D29" s="742" t="n">
        <v>94</v>
      </c>
      <c r="E29" s="742" t="s">
        <v>177</v>
      </c>
      <c r="F29" s="742" t="s">
        <v>177</v>
      </c>
      <c r="G29" s="742" t="n">
        <v>698</v>
      </c>
      <c r="H29" s="742" t="s">
        <v>177</v>
      </c>
      <c r="I29" s="742" t="n">
        <v>365</v>
      </c>
      <c r="J29" s="742" t="s">
        <v>177</v>
      </c>
      <c r="K29" s="742" t="n">
        <v>22134</v>
      </c>
      <c r="L29" s="742" t="n">
        <v>14675</v>
      </c>
      <c r="M29" s="734"/>
    </row>
    <row r="30" customFormat="false" ht="17.65" hidden="false" customHeight="true" outlineLevel="0" collapsed="false">
      <c r="A30" s="741" t="s">
        <v>1426</v>
      </c>
      <c r="B30" s="742" t="n">
        <v>708</v>
      </c>
      <c r="C30" s="742" t="n">
        <v>36238</v>
      </c>
      <c r="D30" s="742" t="n">
        <v>5258</v>
      </c>
      <c r="E30" s="742" t="n">
        <v>29700</v>
      </c>
      <c r="F30" s="742" t="s">
        <v>177</v>
      </c>
      <c r="G30" s="742" t="n">
        <v>20000</v>
      </c>
      <c r="H30" s="742" t="n">
        <v>625</v>
      </c>
      <c r="I30" s="742" t="n">
        <v>66544</v>
      </c>
      <c r="J30" s="742" t="s">
        <v>177</v>
      </c>
      <c r="K30" s="742" t="n">
        <v>159073</v>
      </c>
      <c r="L30" s="742" t="n">
        <v>163942</v>
      </c>
      <c r="M30" s="734"/>
    </row>
    <row r="31" customFormat="false" ht="17.65" hidden="false" customHeight="true" outlineLevel="0" collapsed="false">
      <c r="A31" s="741" t="s">
        <v>1427</v>
      </c>
      <c r="B31" s="742" t="s">
        <v>177</v>
      </c>
      <c r="C31" s="742" t="n">
        <v>4690</v>
      </c>
      <c r="D31" s="742" t="n">
        <v>126</v>
      </c>
      <c r="E31" s="742" t="s">
        <v>177</v>
      </c>
      <c r="F31" s="742" t="n">
        <v>14</v>
      </c>
      <c r="G31" s="742" t="n">
        <v>1531</v>
      </c>
      <c r="H31" s="742" t="n">
        <v>2</v>
      </c>
      <c r="I31" s="742" t="n">
        <v>1005</v>
      </c>
      <c r="J31" s="742" t="s">
        <v>177</v>
      </c>
      <c r="K31" s="742" t="n">
        <v>7368</v>
      </c>
      <c r="L31" s="742" t="n">
        <v>5799</v>
      </c>
      <c r="M31" s="734"/>
    </row>
    <row r="32" customFormat="false" ht="17.65" hidden="false" customHeight="true" outlineLevel="0" collapsed="false">
      <c r="A32" s="741" t="s">
        <v>1428</v>
      </c>
      <c r="B32" s="742" t="n">
        <v>21</v>
      </c>
      <c r="C32" s="742" t="n">
        <v>45722</v>
      </c>
      <c r="D32" s="742" t="n">
        <v>1809</v>
      </c>
      <c r="E32" s="742" t="n">
        <v>19554</v>
      </c>
      <c r="F32" s="742" t="n">
        <v>16</v>
      </c>
      <c r="G32" s="742" t="n">
        <v>872</v>
      </c>
      <c r="H32" s="742" t="n">
        <v>36872</v>
      </c>
      <c r="I32" s="742" t="n">
        <v>6892</v>
      </c>
      <c r="J32" s="742" t="s">
        <v>177</v>
      </c>
      <c r="K32" s="742" t="n">
        <v>111758</v>
      </c>
      <c r="L32" s="742" t="n">
        <v>83429</v>
      </c>
      <c r="M32" s="734"/>
    </row>
    <row r="33" customFormat="false" ht="17.65" hidden="false" customHeight="true" outlineLevel="0" collapsed="false">
      <c r="A33" s="741" t="s">
        <v>1429</v>
      </c>
      <c r="B33" s="742" t="s">
        <v>177</v>
      </c>
      <c r="C33" s="742" t="n">
        <v>23912</v>
      </c>
      <c r="D33" s="742" t="n">
        <v>27</v>
      </c>
      <c r="E33" s="742" t="s">
        <v>177</v>
      </c>
      <c r="F33" s="742" t="s">
        <v>177</v>
      </c>
      <c r="G33" s="742" t="n">
        <v>2464</v>
      </c>
      <c r="H33" s="742" t="s">
        <v>177</v>
      </c>
      <c r="I33" s="742" t="n">
        <v>655</v>
      </c>
      <c r="J33" s="742" t="s">
        <v>177</v>
      </c>
      <c r="K33" s="742" t="n">
        <v>27058</v>
      </c>
      <c r="L33" s="742" t="n">
        <v>36664</v>
      </c>
      <c r="M33" s="734"/>
    </row>
    <row r="34" customFormat="false" ht="17.65" hidden="false" customHeight="true" outlineLevel="0" collapsed="false">
      <c r="A34" s="741" t="s">
        <v>1430</v>
      </c>
      <c r="B34" s="742" t="n">
        <v>646</v>
      </c>
      <c r="C34" s="742" t="n">
        <v>46795</v>
      </c>
      <c r="D34" s="742" t="n">
        <v>31973</v>
      </c>
      <c r="E34" s="742" t="n">
        <v>3382</v>
      </c>
      <c r="F34" s="742" t="n">
        <v>3084</v>
      </c>
      <c r="G34" s="742" t="n">
        <v>270374</v>
      </c>
      <c r="H34" s="742" t="n">
        <v>13407</v>
      </c>
      <c r="I34" s="742" t="n">
        <v>58150</v>
      </c>
      <c r="J34" s="742" t="n">
        <v>7405</v>
      </c>
      <c r="K34" s="742" t="n">
        <v>435215</v>
      </c>
      <c r="L34" s="742" t="n">
        <v>457173</v>
      </c>
      <c r="M34" s="734"/>
    </row>
    <row r="35" customFormat="false" ht="32.25" hidden="false" customHeight="true" outlineLevel="0" collapsed="false">
      <c r="A35" s="741" t="s">
        <v>1431</v>
      </c>
      <c r="B35" s="742" t="s">
        <v>177</v>
      </c>
      <c r="C35" s="742" t="n">
        <v>13039</v>
      </c>
      <c r="D35" s="742" t="n">
        <v>182</v>
      </c>
      <c r="E35" s="742" t="s">
        <v>177</v>
      </c>
      <c r="F35" s="742" t="s">
        <v>177</v>
      </c>
      <c r="G35" s="742" t="n">
        <v>3006</v>
      </c>
      <c r="H35" s="742" t="n">
        <v>9</v>
      </c>
      <c r="I35" s="742" t="n">
        <v>6584</v>
      </c>
      <c r="J35" s="742" t="s">
        <v>177</v>
      </c>
      <c r="K35" s="742" t="n">
        <v>22820</v>
      </c>
      <c r="L35" s="742" t="n">
        <v>45079</v>
      </c>
      <c r="M35" s="734"/>
    </row>
    <row r="36" customFormat="false" ht="17.65" hidden="false" customHeight="true" outlineLevel="0" collapsed="false">
      <c r="A36" s="741" t="s">
        <v>1432</v>
      </c>
      <c r="B36" s="742" t="n">
        <v>153</v>
      </c>
      <c r="C36" s="742" t="n">
        <v>17091</v>
      </c>
      <c r="D36" s="742" t="n">
        <v>1897</v>
      </c>
      <c r="E36" s="742" t="n">
        <v>13</v>
      </c>
      <c r="F36" s="742" t="s">
        <v>177</v>
      </c>
      <c r="G36" s="742" t="n">
        <v>16677</v>
      </c>
      <c r="H36" s="742" t="n">
        <v>811</v>
      </c>
      <c r="I36" s="742" t="n">
        <v>7006</v>
      </c>
      <c r="J36" s="742" t="s">
        <v>177</v>
      </c>
      <c r="K36" s="742" t="n">
        <v>43647</v>
      </c>
      <c r="L36" s="742" t="n">
        <v>74841</v>
      </c>
      <c r="M36" s="734"/>
    </row>
    <row r="37" customFormat="false" ht="24.75" hidden="false" customHeight="true" outlineLevel="0" collapsed="false">
      <c r="A37" s="741" t="s">
        <v>1433</v>
      </c>
      <c r="B37" s="742" t="s">
        <v>177</v>
      </c>
      <c r="C37" s="742" t="n">
        <v>18301</v>
      </c>
      <c r="D37" s="742" t="n">
        <v>280</v>
      </c>
      <c r="E37" s="742" t="n">
        <v>152</v>
      </c>
      <c r="F37" s="742" t="s">
        <v>177</v>
      </c>
      <c r="G37" s="742" t="n">
        <v>639</v>
      </c>
      <c r="H37" s="742" t="n">
        <v>224</v>
      </c>
      <c r="I37" s="742" t="n">
        <v>2367</v>
      </c>
      <c r="J37" s="742" t="s">
        <v>177</v>
      </c>
      <c r="K37" s="742" t="n">
        <v>21962</v>
      </c>
      <c r="L37" s="742" t="n">
        <v>10199</v>
      </c>
      <c r="M37" s="734"/>
    </row>
    <row r="38" customFormat="false" ht="15" hidden="false" customHeight="true" outlineLevel="0" collapsed="false">
      <c r="A38" s="741" t="s">
        <v>1434</v>
      </c>
      <c r="B38" s="742" t="n">
        <v>15552</v>
      </c>
      <c r="C38" s="742" t="n">
        <v>35034</v>
      </c>
      <c r="D38" s="742" t="n">
        <v>18170</v>
      </c>
      <c r="E38" s="742" t="n">
        <v>39934</v>
      </c>
      <c r="F38" s="742" t="n">
        <v>2099</v>
      </c>
      <c r="G38" s="742" t="n">
        <v>22851</v>
      </c>
      <c r="H38" s="742" t="n">
        <v>6347</v>
      </c>
      <c r="I38" s="742" t="n">
        <v>72402</v>
      </c>
      <c r="J38" s="742" t="n">
        <v>184</v>
      </c>
      <c r="K38" s="742" t="n">
        <v>212574</v>
      </c>
      <c r="L38" s="742" t="n">
        <v>213682</v>
      </c>
      <c r="M38" s="734"/>
    </row>
    <row r="39" customFormat="false" ht="14.25" hidden="false" customHeight="true" outlineLevel="0" collapsed="false">
      <c r="A39" s="741" t="s">
        <v>1435</v>
      </c>
      <c r="B39" s="742" t="s">
        <v>177</v>
      </c>
      <c r="C39" s="742" t="n">
        <v>609</v>
      </c>
      <c r="D39" s="742" t="n">
        <v>2805</v>
      </c>
      <c r="E39" s="742" t="n">
        <v>179</v>
      </c>
      <c r="F39" s="742" t="s">
        <v>177</v>
      </c>
      <c r="G39" s="742" t="n">
        <v>6650</v>
      </c>
      <c r="H39" s="742" t="n">
        <v>24</v>
      </c>
      <c r="I39" s="742" t="n">
        <v>11859</v>
      </c>
      <c r="J39" s="742" t="s">
        <v>177</v>
      </c>
      <c r="K39" s="742" t="n">
        <v>22127</v>
      </c>
      <c r="L39" s="742" t="n">
        <v>21882</v>
      </c>
      <c r="M39" s="734"/>
    </row>
    <row r="40" customFormat="false" ht="22.5" hidden="false" customHeight="true" outlineLevel="0" collapsed="false">
      <c r="A40" s="741" t="s">
        <v>1436</v>
      </c>
      <c r="B40" s="742" t="n">
        <v>10075</v>
      </c>
      <c r="C40" s="742" t="n">
        <v>54504</v>
      </c>
      <c r="D40" s="742" t="n">
        <v>25506</v>
      </c>
      <c r="E40" s="742" t="n">
        <v>3134</v>
      </c>
      <c r="F40" s="742" t="n">
        <v>6513</v>
      </c>
      <c r="G40" s="742" t="n">
        <v>5506</v>
      </c>
      <c r="H40" s="742" t="n">
        <v>4738</v>
      </c>
      <c r="I40" s="742" t="n">
        <v>68774</v>
      </c>
      <c r="J40" s="742" t="s">
        <v>177</v>
      </c>
      <c r="K40" s="742" t="n">
        <v>178750</v>
      </c>
      <c r="L40" s="742" t="n">
        <v>207347</v>
      </c>
      <c r="M40" s="734"/>
    </row>
    <row r="41" customFormat="false" ht="21.75" hidden="false" customHeight="true" outlineLevel="0" collapsed="false">
      <c r="A41" s="745" t="s">
        <v>1437</v>
      </c>
      <c r="B41" s="746" t="n">
        <v>1084</v>
      </c>
      <c r="C41" s="746" t="n">
        <v>2104</v>
      </c>
      <c r="D41" s="746" t="n">
        <v>4693</v>
      </c>
      <c r="E41" s="746" t="n">
        <v>28638</v>
      </c>
      <c r="F41" s="746" t="s">
        <v>177</v>
      </c>
      <c r="G41" s="746" t="n">
        <v>2254</v>
      </c>
      <c r="H41" s="746" t="n">
        <v>1795</v>
      </c>
      <c r="I41" s="746" t="n">
        <v>255240</v>
      </c>
      <c r="J41" s="746" t="n">
        <v>6</v>
      </c>
      <c r="K41" s="746" t="n">
        <v>295813</v>
      </c>
      <c r="L41" s="746" t="n">
        <v>316306</v>
      </c>
      <c r="M41" s="734"/>
    </row>
    <row r="42" customFormat="false" ht="17.65" hidden="false" customHeight="true" outlineLevel="0" collapsed="false">
      <c r="A42" s="741"/>
      <c r="B42" s="742"/>
      <c r="C42" s="742"/>
      <c r="D42" s="742"/>
      <c r="E42" s="742"/>
      <c r="F42" s="742"/>
      <c r="G42" s="742"/>
      <c r="H42" s="742"/>
      <c r="I42" s="742"/>
      <c r="J42" s="742"/>
      <c r="K42" s="742"/>
      <c r="L42" s="733" t="s">
        <v>1665</v>
      </c>
      <c r="M42" s="734"/>
    </row>
    <row r="43" customFormat="false" ht="15" hidden="false" customHeight="false" outlineLevel="0" collapsed="false">
      <c r="A43" s="703" t="s">
        <v>1642</v>
      </c>
      <c r="B43" s="703"/>
      <c r="C43" s="703"/>
      <c r="D43" s="703"/>
      <c r="E43" s="703"/>
      <c r="F43" s="703"/>
      <c r="G43" s="703"/>
      <c r="H43" s="703"/>
      <c r="I43" s="703"/>
      <c r="J43" s="703"/>
      <c r="K43" s="703"/>
      <c r="L43" s="703"/>
    </row>
    <row r="44" customFormat="false" ht="15" hidden="false" customHeight="false" outlineLevel="0" collapsed="false">
      <c r="A44" s="703" t="s">
        <v>1643</v>
      </c>
      <c r="B44" s="703"/>
      <c r="C44" s="703"/>
      <c r="D44" s="703"/>
      <c r="E44" s="703"/>
      <c r="F44" s="703"/>
      <c r="G44" s="703"/>
      <c r="H44" s="703"/>
      <c r="I44" s="703"/>
      <c r="J44" s="703"/>
      <c r="K44" s="703"/>
      <c r="L44" s="703"/>
    </row>
    <row r="45" customFormat="false" ht="15" hidden="false" customHeight="false" outlineLevel="0" collapsed="false">
      <c r="A45" s="703" t="s">
        <v>191</v>
      </c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</row>
    <row r="46" customFormat="false" ht="11.25" hidden="false" customHeight="false" outlineLevel="0" collapsed="false">
      <c r="K46" s="734"/>
      <c r="L46" s="735" t="s">
        <v>53</v>
      </c>
    </row>
    <row r="47" customFormat="false" ht="18.95" hidden="false" customHeight="true" outlineLevel="0" collapsed="false">
      <c r="A47" s="736" t="s">
        <v>1644</v>
      </c>
      <c r="B47" s="737" t="s">
        <v>1527</v>
      </c>
      <c r="C47" s="737"/>
      <c r="D47" s="737"/>
      <c r="E47" s="737"/>
      <c r="F47" s="737"/>
      <c r="G47" s="737"/>
      <c r="H47" s="737"/>
      <c r="I47" s="737"/>
      <c r="J47" s="737"/>
      <c r="K47" s="737"/>
      <c r="L47" s="738" t="s">
        <v>1528</v>
      </c>
    </row>
    <row r="48" customFormat="false" ht="18.95" hidden="false" customHeight="true" outlineLevel="0" collapsed="false">
      <c r="A48" s="736"/>
      <c r="B48" s="736" t="s">
        <v>1646</v>
      </c>
      <c r="C48" s="739" t="s">
        <v>1530</v>
      </c>
      <c r="D48" s="739"/>
      <c r="E48" s="736" t="s">
        <v>1647</v>
      </c>
      <c r="F48" s="736" t="s">
        <v>1648</v>
      </c>
      <c r="G48" s="736" t="s">
        <v>1649</v>
      </c>
      <c r="H48" s="736" t="s">
        <v>1650</v>
      </c>
      <c r="I48" s="736" t="s">
        <v>1651</v>
      </c>
      <c r="J48" s="736" t="s">
        <v>1652</v>
      </c>
      <c r="K48" s="736" t="s">
        <v>137</v>
      </c>
      <c r="L48" s="738"/>
    </row>
    <row r="49" customFormat="false" ht="82.5" hidden="false" customHeight="true" outlineLevel="0" collapsed="false">
      <c r="A49" s="736"/>
      <c r="B49" s="736"/>
      <c r="C49" s="736" t="s">
        <v>1537</v>
      </c>
      <c r="D49" s="736" t="s">
        <v>1538</v>
      </c>
      <c r="E49" s="736"/>
      <c r="F49" s="736"/>
      <c r="G49" s="736"/>
      <c r="H49" s="736"/>
      <c r="I49" s="736"/>
      <c r="J49" s="736"/>
      <c r="K49" s="736"/>
      <c r="L49" s="738"/>
    </row>
    <row r="50" customFormat="false" ht="12" hidden="false" customHeight="true" outlineLevel="0" collapsed="false">
      <c r="A50" s="736"/>
      <c r="B50" s="740" t="s">
        <v>60</v>
      </c>
      <c r="C50" s="740" t="s">
        <v>61</v>
      </c>
      <c r="D50" s="740" t="s">
        <v>62</v>
      </c>
      <c r="E50" s="740" t="s">
        <v>63</v>
      </c>
      <c r="F50" s="740" t="s">
        <v>64</v>
      </c>
      <c r="G50" s="740" t="s">
        <v>65</v>
      </c>
      <c r="H50" s="740" t="s">
        <v>157</v>
      </c>
      <c r="I50" s="740" t="s">
        <v>158</v>
      </c>
      <c r="J50" s="740" t="s">
        <v>309</v>
      </c>
      <c r="K50" s="736" t="s">
        <v>1539</v>
      </c>
      <c r="L50" s="736" t="s">
        <v>311</v>
      </c>
    </row>
    <row r="51" customFormat="false" ht="16.5" hidden="false" customHeight="true" outlineLevel="0" collapsed="false">
      <c r="A51" s="741" t="s">
        <v>1438</v>
      </c>
      <c r="B51" s="742" t="n">
        <v>930943</v>
      </c>
      <c r="C51" s="742" t="n">
        <v>408067</v>
      </c>
      <c r="D51" s="742" t="n">
        <v>1308306</v>
      </c>
      <c r="E51" s="742" t="n">
        <v>263216</v>
      </c>
      <c r="F51" s="742" t="n">
        <v>2543</v>
      </c>
      <c r="G51" s="742" t="n">
        <v>1206332</v>
      </c>
      <c r="H51" s="742" t="n">
        <v>195032</v>
      </c>
      <c r="I51" s="742" t="n">
        <v>173554</v>
      </c>
      <c r="J51" s="742" t="n">
        <v>2490</v>
      </c>
      <c r="K51" s="742" t="n">
        <v>4490484</v>
      </c>
      <c r="L51" s="742" t="n">
        <v>4676165</v>
      </c>
      <c r="M51" s="734"/>
    </row>
    <row r="52" customFormat="false" ht="16.5" hidden="false" customHeight="true" outlineLevel="0" collapsed="false">
      <c r="A52" s="741" t="s">
        <v>1439</v>
      </c>
      <c r="B52" s="742" t="s">
        <v>177</v>
      </c>
      <c r="C52" s="742" t="n">
        <v>19048</v>
      </c>
      <c r="D52" s="742" t="n">
        <v>6028</v>
      </c>
      <c r="E52" s="742" t="n">
        <v>551</v>
      </c>
      <c r="F52" s="742" t="n">
        <v>157</v>
      </c>
      <c r="G52" s="742" t="n">
        <v>22919</v>
      </c>
      <c r="H52" s="742" t="n">
        <v>9516</v>
      </c>
      <c r="I52" s="742" t="n">
        <v>10175</v>
      </c>
      <c r="J52" s="742" t="n">
        <v>2126</v>
      </c>
      <c r="K52" s="742" t="n">
        <v>70520</v>
      </c>
      <c r="L52" s="742" t="n">
        <v>84749</v>
      </c>
      <c r="M52" s="734"/>
    </row>
    <row r="53" customFormat="false" ht="16.5" hidden="false" customHeight="true" outlineLevel="0" collapsed="false">
      <c r="A53" s="741" t="s">
        <v>1441</v>
      </c>
      <c r="B53" s="742" t="n">
        <v>10405</v>
      </c>
      <c r="C53" s="742" t="n">
        <v>262796</v>
      </c>
      <c r="D53" s="742" t="n">
        <v>111865</v>
      </c>
      <c r="E53" s="742" t="n">
        <v>57987</v>
      </c>
      <c r="F53" s="742" t="n">
        <v>1760</v>
      </c>
      <c r="G53" s="742" t="n">
        <v>151653</v>
      </c>
      <c r="H53" s="742" t="n">
        <v>35535</v>
      </c>
      <c r="I53" s="742" t="n">
        <v>113323</v>
      </c>
      <c r="J53" s="742" t="n">
        <v>19680</v>
      </c>
      <c r="K53" s="742" t="n">
        <v>765004</v>
      </c>
      <c r="L53" s="742" t="n">
        <v>841660</v>
      </c>
      <c r="M53" s="734"/>
    </row>
    <row r="54" customFormat="false" ht="16.5" hidden="false" customHeight="true" outlineLevel="0" collapsed="false">
      <c r="A54" s="741" t="s">
        <v>1442</v>
      </c>
      <c r="B54" s="742" t="n">
        <v>300</v>
      </c>
      <c r="C54" s="742" t="n">
        <v>25692</v>
      </c>
      <c r="D54" s="742" t="n">
        <v>23645</v>
      </c>
      <c r="E54" s="742" t="n">
        <v>1590</v>
      </c>
      <c r="F54" s="742" t="n">
        <v>76</v>
      </c>
      <c r="G54" s="742" t="n">
        <v>6161</v>
      </c>
      <c r="H54" s="742" t="n">
        <v>6850</v>
      </c>
      <c r="I54" s="742" t="n">
        <v>17907</v>
      </c>
      <c r="J54" s="742" t="n">
        <v>9</v>
      </c>
      <c r="K54" s="742" t="n">
        <v>82232</v>
      </c>
      <c r="L54" s="742" t="n">
        <v>135143</v>
      </c>
      <c r="M54" s="734"/>
    </row>
    <row r="55" customFormat="false" ht="16.5" hidden="false" customHeight="true" outlineLevel="0" collapsed="false">
      <c r="A55" s="741" t="s">
        <v>1443</v>
      </c>
      <c r="B55" s="742" t="n">
        <v>59985</v>
      </c>
      <c r="C55" s="742" t="n">
        <v>785269</v>
      </c>
      <c r="D55" s="742" t="n">
        <v>1171167</v>
      </c>
      <c r="E55" s="742" t="n">
        <v>240362</v>
      </c>
      <c r="F55" s="742" t="n">
        <v>16178</v>
      </c>
      <c r="G55" s="742" t="n">
        <v>1009263</v>
      </c>
      <c r="H55" s="742" t="n">
        <v>188649</v>
      </c>
      <c r="I55" s="742" t="n">
        <v>231456</v>
      </c>
      <c r="J55" s="742" t="n">
        <v>2524</v>
      </c>
      <c r="K55" s="742" t="n">
        <v>3704855</v>
      </c>
      <c r="L55" s="742" t="n">
        <v>4393627</v>
      </c>
      <c r="M55" s="734"/>
    </row>
    <row r="56" customFormat="false" ht="16.5" hidden="false" customHeight="true" outlineLevel="0" collapsed="false">
      <c r="A56" s="741" t="s">
        <v>1444</v>
      </c>
      <c r="B56" s="742" t="n">
        <v>91</v>
      </c>
      <c r="C56" s="742" t="n">
        <v>28763</v>
      </c>
      <c r="D56" s="742" t="n">
        <v>16883</v>
      </c>
      <c r="E56" s="742" t="n">
        <v>18123</v>
      </c>
      <c r="F56" s="742" t="s">
        <v>177</v>
      </c>
      <c r="G56" s="742" t="n">
        <v>75099</v>
      </c>
      <c r="H56" s="742" t="n">
        <v>446</v>
      </c>
      <c r="I56" s="742" t="n">
        <v>29988</v>
      </c>
      <c r="J56" s="742" t="s">
        <v>177</v>
      </c>
      <c r="K56" s="742" t="n">
        <v>169394</v>
      </c>
      <c r="L56" s="742" t="n">
        <v>188124</v>
      </c>
      <c r="M56" s="734"/>
    </row>
    <row r="57" customFormat="false" ht="16.5" hidden="false" customHeight="true" outlineLevel="0" collapsed="false">
      <c r="A57" s="741" t="s">
        <v>1445</v>
      </c>
      <c r="B57" s="742" t="n">
        <v>9848</v>
      </c>
      <c r="C57" s="742" t="n">
        <v>579722</v>
      </c>
      <c r="D57" s="742" t="n">
        <v>604547</v>
      </c>
      <c r="E57" s="742" t="n">
        <v>121985</v>
      </c>
      <c r="F57" s="742" t="n">
        <v>8574</v>
      </c>
      <c r="G57" s="742" t="n">
        <v>395056</v>
      </c>
      <c r="H57" s="742" t="n">
        <v>37712</v>
      </c>
      <c r="I57" s="742" t="n">
        <v>174472</v>
      </c>
      <c r="J57" s="742" t="n">
        <v>119</v>
      </c>
      <c r="K57" s="742" t="n">
        <v>1932035</v>
      </c>
      <c r="L57" s="742" t="n">
        <v>2123197</v>
      </c>
      <c r="M57" s="734"/>
    </row>
    <row r="58" customFormat="false" ht="16.5" hidden="false" customHeight="true" outlineLevel="0" collapsed="false">
      <c r="A58" s="741" t="s">
        <v>1446</v>
      </c>
      <c r="B58" s="742" t="n">
        <v>4</v>
      </c>
      <c r="C58" s="742" t="n">
        <v>39028</v>
      </c>
      <c r="D58" s="742" t="n">
        <v>65030</v>
      </c>
      <c r="E58" s="742" t="n">
        <v>15148</v>
      </c>
      <c r="F58" s="742" t="n">
        <v>1857</v>
      </c>
      <c r="G58" s="742" t="n">
        <v>56642</v>
      </c>
      <c r="H58" s="742" t="n">
        <v>32291</v>
      </c>
      <c r="I58" s="742" t="n">
        <v>40868</v>
      </c>
      <c r="J58" s="742" t="n">
        <v>15</v>
      </c>
      <c r="K58" s="742" t="n">
        <v>250884</v>
      </c>
      <c r="L58" s="742" t="n">
        <v>356870</v>
      </c>
      <c r="M58" s="734"/>
    </row>
    <row r="59" customFormat="false" ht="16.5" hidden="false" customHeight="true" outlineLevel="0" collapsed="false">
      <c r="A59" s="741" t="s">
        <v>1447</v>
      </c>
      <c r="B59" s="742" t="n">
        <v>37303</v>
      </c>
      <c r="C59" s="742" t="n">
        <v>1143428</v>
      </c>
      <c r="D59" s="742" t="n">
        <v>1329731</v>
      </c>
      <c r="E59" s="742" t="n">
        <v>644593</v>
      </c>
      <c r="F59" s="742" t="n">
        <v>31232</v>
      </c>
      <c r="G59" s="742" t="n">
        <v>1131491</v>
      </c>
      <c r="H59" s="742" t="n">
        <v>247977</v>
      </c>
      <c r="I59" s="742" t="n">
        <v>274008</v>
      </c>
      <c r="J59" s="742" t="n">
        <v>498</v>
      </c>
      <c r="K59" s="742" t="n">
        <v>4840260</v>
      </c>
      <c r="L59" s="742" t="n">
        <v>5441193</v>
      </c>
      <c r="M59" s="734"/>
    </row>
    <row r="60" customFormat="false" ht="16.5" hidden="false" customHeight="true" outlineLevel="0" collapsed="false">
      <c r="A60" s="741" t="s">
        <v>1448</v>
      </c>
      <c r="B60" s="742" t="n">
        <v>139</v>
      </c>
      <c r="C60" s="742" t="n">
        <v>141784</v>
      </c>
      <c r="D60" s="742" t="n">
        <v>35192</v>
      </c>
      <c r="E60" s="742" t="n">
        <v>5220</v>
      </c>
      <c r="F60" s="742" t="n">
        <v>2306</v>
      </c>
      <c r="G60" s="742" t="n">
        <v>42364</v>
      </c>
      <c r="H60" s="742" t="n">
        <v>14857</v>
      </c>
      <c r="I60" s="742" t="n">
        <v>44934</v>
      </c>
      <c r="J60" s="742" t="n">
        <v>9</v>
      </c>
      <c r="K60" s="742" t="n">
        <v>286805</v>
      </c>
      <c r="L60" s="742" t="n">
        <v>241786</v>
      </c>
      <c r="M60" s="734"/>
    </row>
    <row r="61" customFormat="false" ht="14.25" hidden="false" customHeight="true" outlineLevel="0" collapsed="false">
      <c r="A61" s="741" t="s">
        <v>1449</v>
      </c>
      <c r="B61" s="742" t="n">
        <v>24270</v>
      </c>
      <c r="C61" s="742" t="n">
        <v>688470</v>
      </c>
      <c r="D61" s="742" t="n">
        <v>1022570</v>
      </c>
      <c r="E61" s="742" t="n">
        <v>273516</v>
      </c>
      <c r="F61" s="742" t="n">
        <v>17281</v>
      </c>
      <c r="G61" s="742" t="n">
        <v>743888</v>
      </c>
      <c r="H61" s="742" t="n">
        <v>111188</v>
      </c>
      <c r="I61" s="742" t="n">
        <v>198030</v>
      </c>
      <c r="J61" s="742" t="n">
        <v>34</v>
      </c>
      <c r="K61" s="742" t="n">
        <v>3079249</v>
      </c>
      <c r="L61" s="742" t="n">
        <v>3671795</v>
      </c>
      <c r="M61" s="734"/>
    </row>
    <row r="62" customFormat="false" ht="16.5" hidden="false" customHeight="true" outlineLevel="0" collapsed="false">
      <c r="A62" s="741" t="s">
        <v>1450</v>
      </c>
      <c r="B62" s="742" t="n">
        <v>17401</v>
      </c>
      <c r="C62" s="742" t="n">
        <v>61230</v>
      </c>
      <c r="D62" s="742" t="n">
        <v>145144</v>
      </c>
      <c r="E62" s="742" t="n">
        <v>30924</v>
      </c>
      <c r="F62" s="742" t="s">
        <v>177</v>
      </c>
      <c r="G62" s="742" t="n">
        <v>56743</v>
      </c>
      <c r="H62" s="742" t="n">
        <v>1667</v>
      </c>
      <c r="I62" s="742" t="n">
        <v>41981</v>
      </c>
      <c r="J62" s="742" t="s">
        <v>177</v>
      </c>
      <c r="K62" s="742" t="n">
        <v>355090</v>
      </c>
      <c r="L62" s="742" t="n">
        <v>257758</v>
      </c>
      <c r="M62" s="734"/>
    </row>
    <row r="63" customFormat="false" ht="16.5" hidden="false" customHeight="true" outlineLevel="0" collapsed="false">
      <c r="A63" s="741" t="s">
        <v>1451</v>
      </c>
      <c r="B63" s="742" t="n">
        <v>26690</v>
      </c>
      <c r="C63" s="742" t="n">
        <v>2028509</v>
      </c>
      <c r="D63" s="742" t="n">
        <v>2063167</v>
      </c>
      <c r="E63" s="742" t="n">
        <v>954786</v>
      </c>
      <c r="F63" s="742" t="n">
        <v>96579</v>
      </c>
      <c r="G63" s="742" t="n">
        <v>2737409</v>
      </c>
      <c r="H63" s="742" t="n">
        <v>220606</v>
      </c>
      <c r="I63" s="742" t="n">
        <v>258293</v>
      </c>
      <c r="J63" s="742" t="n">
        <v>13821</v>
      </c>
      <c r="K63" s="742" t="n">
        <v>8399860</v>
      </c>
      <c r="L63" s="742" t="n">
        <v>8589495</v>
      </c>
      <c r="M63" s="734"/>
    </row>
    <row r="64" customFormat="false" ht="16.5" hidden="false" customHeight="true" outlineLevel="0" collapsed="false">
      <c r="A64" s="741" t="s">
        <v>1452</v>
      </c>
      <c r="B64" s="742" t="n">
        <v>114</v>
      </c>
      <c r="C64" s="742" t="n">
        <v>14348</v>
      </c>
      <c r="D64" s="742" t="n">
        <v>24112</v>
      </c>
      <c r="E64" s="742" t="n">
        <v>5343</v>
      </c>
      <c r="F64" s="742" t="n">
        <v>851</v>
      </c>
      <c r="G64" s="742" t="n">
        <v>13510</v>
      </c>
      <c r="H64" s="742" t="n">
        <v>8165</v>
      </c>
      <c r="I64" s="742" t="n">
        <v>33354</v>
      </c>
      <c r="J64" s="742" t="s">
        <v>177</v>
      </c>
      <c r="K64" s="742" t="n">
        <v>99796</v>
      </c>
      <c r="L64" s="742" t="n">
        <v>98763</v>
      </c>
      <c r="M64" s="734"/>
    </row>
    <row r="65" customFormat="false" ht="16.5" hidden="false" customHeight="true" outlineLevel="0" collapsed="false">
      <c r="A65" s="741" t="s">
        <v>1453</v>
      </c>
      <c r="B65" s="742" t="n">
        <v>29004</v>
      </c>
      <c r="C65" s="742" t="n">
        <v>1037570</v>
      </c>
      <c r="D65" s="742" t="n">
        <v>1073242</v>
      </c>
      <c r="E65" s="742" t="n">
        <v>472819</v>
      </c>
      <c r="F65" s="742" t="n">
        <v>64468</v>
      </c>
      <c r="G65" s="742" t="n">
        <v>1474228</v>
      </c>
      <c r="H65" s="742" t="n">
        <v>209984</v>
      </c>
      <c r="I65" s="742" t="n">
        <v>193686</v>
      </c>
      <c r="J65" s="742" t="n">
        <v>437</v>
      </c>
      <c r="K65" s="742" t="n">
        <v>4555438</v>
      </c>
      <c r="L65" s="742" t="n">
        <v>4121290</v>
      </c>
      <c r="M65" s="734"/>
    </row>
    <row r="66" customFormat="false" ht="16.5" hidden="false" customHeight="true" outlineLevel="0" collapsed="false">
      <c r="A66" s="741" t="s">
        <v>1454</v>
      </c>
      <c r="B66" s="742" t="n">
        <v>260</v>
      </c>
      <c r="C66" s="742" t="n">
        <v>14303</v>
      </c>
      <c r="D66" s="742" t="n">
        <v>36424</v>
      </c>
      <c r="E66" s="742" t="n">
        <v>9896</v>
      </c>
      <c r="F66" s="742" t="s">
        <v>177</v>
      </c>
      <c r="G66" s="742" t="n">
        <v>54649</v>
      </c>
      <c r="H66" s="742" t="n">
        <v>37</v>
      </c>
      <c r="I66" s="742" t="n">
        <v>23657</v>
      </c>
      <c r="J66" s="742" t="s">
        <v>177</v>
      </c>
      <c r="K66" s="742" t="n">
        <v>139226</v>
      </c>
      <c r="L66" s="742" t="n">
        <v>142248</v>
      </c>
      <c r="M66" s="734"/>
    </row>
    <row r="67" customFormat="false" ht="16.5" hidden="false" customHeight="true" outlineLevel="0" collapsed="false">
      <c r="A67" s="741" t="s">
        <v>1455</v>
      </c>
      <c r="B67" s="742" t="n">
        <v>114442</v>
      </c>
      <c r="C67" s="742" t="n">
        <v>1975019</v>
      </c>
      <c r="D67" s="742" t="n">
        <v>2613466</v>
      </c>
      <c r="E67" s="742" t="n">
        <v>1067803</v>
      </c>
      <c r="F67" s="742" t="n">
        <v>117216</v>
      </c>
      <c r="G67" s="742" t="n">
        <v>3348356</v>
      </c>
      <c r="H67" s="742" t="n">
        <v>203606</v>
      </c>
      <c r="I67" s="742" t="n">
        <v>184749</v>
      </c>
      <c r="J67" s="742" t="n">
        <v>384</v>
      </c>
      <c r="K67" s="742" t="n">
        <v>9625041</v>
      </c>
      <c r="L67" s="742" t="n">
        <v>7490472</v>
      </c>
      <c r="M67" s="734"/>
    </row>
    <row r="68" customFormat="false" ht="16.5" hidden="false" customHeight="true" outlineLevel="0" collapsed="false">
      <c r="A68" s="741" t="s">
        <v>1456</v>
      </c>
      <c r="B68" s="742" t="n">
        <v>15</v>
      </c>
      <c r="C68" s="742" t="n">
        <v>18229</v>
      </c>
      <c r="D68" s="742" t="n">
        <v>40873</v>
      </c>
      <c r="E68" s="742" t="n">
        <v>8042</v>
      </c>
      <c r="F68" s="742" t="s">
        <v>177</v>
      </c>
      <c r="G68" s="742" t="n">
        <v>16859</v>
      </c>
      <c r="H68" s="742" t="n">
        <v>528</v>
      </c>
      <c r="I68" s="742" t="n">
        <v>17270</v>
      </c>
      <c r="J68" s="742" t="s">
        <v>177</v>
      </c>
      <c r="K68" s="742" t="n">
        <v>101817</v>
      </c>
      <c r="L68" s="742" t="n">
        <v>104950</v>
      </c>
      <c r="M68" s="734"/>
    </row>
    <row r="69" customFormat="false" ht="16.5" hidden="false" customHeight="true" outlineLevel="0" collapsed="false">
      <c r="A69" s="741" t="s">
        <v>1457</v>
      </c>
      <c r="B69" s="742" t="n">
        <v>20328</v>
      </c>
      <c r="C69" s="742" t="n">
        <v>679636</v>
      </c>
      <c r="D69" s="742" t="n">
        <v>792151</v>
      </c>
      <c r="E69" s="742" t="n">
        <v>420967</v>
      </c>
      <c r="F69" s="742" t="n">
        <v>11558</v>
      </c>
      <c r="G69" s="742" t="n">
        <v>1494400</v>
      </c>
      <c r="H69" s="742" t="n">
        <v>89078</v>
      </c>
      <c r="I69" s="742" t="n">
        <v>148772</v>
      </c>
      <c r="J69" s="742" t="n">
        <v>1369</v>
      </c>
      <c r="K69" s="742" t="n">
        <v>3658258</v>
      </c>
      <c r="L69" s="742" t="n">
        <v>2847795</v>
      </c>
      <c r="M69" s="734"/>
    </row>
    <row r="70" customFormat="false" ht="14.25" hidden="false" customHeight="true" outlineLevel="0" collapsed="false">
      <c r="A70" s="741" t="s">
        <v>1458</v>
      </c>
      <c r="B70" s="742" t="n">
        <v>98</v>
      </c>
      <c r="C70" s="742" t="n">
        <v>5661</v>
      </c>
      <c r="D70" s="742" t="n">
        <v>133092</v>
      </c>
      <c r="E70" s="742" t="n">
        <v>1074</v>
      </c>
      <c r="F70" s="742" t="n">
        <v>135</v>
      </c>
      <c r="G70" s="742" t="n">
        <v>43177</v>
      </c>
      <c r="H70" s="742" t="s">
        <v>177</v>
      </c>
      <c r="I70" s="742" t="n">
        <v>8803</v>
      </c>
      <c r="J70" s="742" t="s">
        <v>177</v>
      </c>
      <c r="K70" s="742" t="n">
        <v>192040</v>
      </c>
      <c r="L70" s="742" t="n">
        <v>184962</v>
      </c>
      <c r="M70" s="734"/>
    </row>
    <row r="71" customFormat="false" ht="15" hidden="false" customHeight="true" outlineLevel="0" collapsed="false">
      <c r="A71" s="741" t="s">
        <v>1459</v>
      </c>
      <c r="B71" s="742" t="n">
        <v>14455</v>
      </c>
      <c r="C71" s="742" t="n">
        <v>577573</v>
      </c>
      <c r="D71" s="742" t="n">
        <v>1186511</v>
      </c>
      <c r="E71" s="742" t="n">
        <v>665227</v>
      </c>
      <c r="F71" s="742" t="n">
        <v>25890</v>
      </c>
      <c r="G71" s="742" t="n">
        <v>2617417</v>
      </c>
      <c r="H71" s="742" t="n">
        <v>122986</v>
      </c>
      <c r="I71" s="742" t="n">
        <v>102345</v>
      </c>
      <c r="J71" s="742" t="n">
        <v>794</v>
      </c>
      <c r="K71" s="742" t="n">
        <v>5313200</v>
      </c>
      <c r="L71" s="742" t="n">
        <v>4131740</v>
      </c>
      <c r="M71" s="734"/>
    </row>
    <row r="72" customFormat="false" ht="16.5" hidden="false" customHeight="true" outlineLevel="0" collapsed="false">
      <c r="A72" s="741" t="s">
        <v>1460</v>
      </c>
      <c r="B72" s="742" t="n">
        <v>264</v>
      </c>
      <c r="C72" s="742" t="n">
        <v>56594</v>
      </c>
      <c r="D72" s="742" t="n">
        <v>1886</v>
      </c>
      <c r="E72" s="742" t="n">
        <v>1933</v>
      </c>
      <c r="F72" s="742" t="s">
        <v>177</v>
      </c>
      <c r="G72" s="742" t="n">
        <v>9563</v>
      </c>
      <c r="H72" s="742" t="n">
        <v>122</v>
      </c>
      <c r="I72" s="742" t="n">
        <v>16002</v>
      </c>
      <c r="J72" s="742" t="n">
        <v>6</v>
      </c>
      <c r="K72" s="742" t="n">
        <v>86371</v>
      </c>
      <c r="L72" s="742" t="n">
        <v>66597</v>
      </c>
      <c r="M72" s="734"/>
    </row>
    <row r="73" customFormat="false" ht="12.75" hidden="false" customHeight="true" outlineLevel="0" collapsed="false">
      <c r="A73" s="741" t="s">
        <v>1461</v>
      </c>
      <c r="B73" s="742" t="n">
        <v>8006</v>
      </c>
      <c r="C73" s="742" t="n">
        <v>432565</v>
      </c>
      <c r="D73" s="742" t="n">
        <v>262193</v>
      </c>
      <c r="E73" s="742" t="n">
        <v>285002</v>
      </c>
      <c r="F73" s="742" t="n">
        <v>32623</v>
      </c>
      <c r="G73" s="742" t="n">
        <v>637785</v>
      </c>
      <c r="H73" s="742" t="n">
        <v>65713</v>
      </c>
      <c r="I73" s="742" t="n">
        <v>46501</v>
      </c>
      <c r="J73" s="742" t="n">
        <v>1108</v>
      </c>
      <c r="K73" s="742" t="n">
        <v>1771495</v>
      </c>
      <c r="L73" s="742" t="n">
        <v>1618867</v>
      </c>
      <c r="M73" s="734"/>
    </row>
    <row r="74" customFormat="false" ht="12.75" hidden="false" customHeight="true" outlineLevel="0" collapsed="false">
      <c r="A74" s="741" t="s">
        <v>1462</v>
      </c>
      <c r="B74" s="742" t="n">
        <v>7223</v>
      </c>
      <c r="C74" s="742" t="n">
        <v>1243</v>
      </c>
      <c r="D74" s="742" t="n">
        <v>34533</v>
      </c>
      <c r="E74" s="742" t="n">
        <v>4093</v>
      </c>
      <c r="F74" s="742" t="n">
        <v>165</v>
      </c>
      <c r="G74" s="742" t="n">
        <v>489988</v>
      </c>
      <c r="H74" s="742" t="n">
        <v>11</v>
      </c>
      <c r="I74" s="742" t="n">
        <v>12063</v>
      </c>
      <c r="J74" s="742" t="n">
        <v>21</v>
      </c>
      <c r="K74" s="742" t="n">
        <v>549340</v>
      </c>
      <c r="L74" s="742" t="n">
        <v>531095</v>
      </c>
      <c r="M74" s="734"/>
    </row>
    <row r="75" customFormat="false" ht="14.25" hidden="false" customHeight="true" outlineLevel="0" collapsed="false">
      <c r="A75" s="741" t="s">
        <v>1463</v>
      </c>
      <c r="B75" s="742" t="n">
        <v>7829</v>
      </c>
      <c r="C75" s="742" t="n">
        <v>493501</v>
      </c>
      <c r="D75" s="742" t="n">
        <v>388215</v>
      </c>
      <c r="E75" s="742" t="n">
        <v>327546</v>
      </c>
      <c r="F75" s="742" t="n">
        <v>11459</v>
      </c>
      <c r="G75" s="742" t="n">
        <v>1070660</v>
      </c>
      <c r="H75" s="742" t="n">
        <v>81916</v>
      </c>
      <c r="I75" s="742" t="n">
        <v>102073</v>
      </c>
      <c r="J75" s="742" t="n">
        <v>45</v>
      </c>
      <c r="K75" s="742" t="n">
        <v>2483243</v>
      </c>
      <c r="L75" s="742" t="n">
        <v>3075506</v>
      </c>
      <c r="M75" s="734"/>
    </row>
    <row r="76" customFormat="false" ht="12" hidden="false" customHeight="true" outlineLevel="0" collapsed="false">
      <c r="A76" s="741" t="s">
        <v>1464</v>
      </c>
      <c r="B76" s="742" t="n">
        <v>124</v>
      </c>
      <c r="C76" s="742" t="n">
        <v>1118</v>
      </c>
      <c r="D76" s="742" t="n">
        <v>421</v>
      </c>
      <c r="E76" s="742" t="n">
        <v>630</v>
      </c>
      <c r="F76" s="742" t="s">
        <v>177</v>
      </c>
      <c r="G76" s="742" t="n">
        <v>5426</v>
      </c>
      <c r="H76" s="742" t="s">
        <v>177</v>
      </c>
      <c r="I76" s="742" t="n">
        <v>13465</v>
      </c>
      <c r="J76" s="742" t="n">
        <v>6</v>
      </c>
      <c r="K76" s="742" t="n">
        <v>21191</v>
      </c>
      <c r="L76" s="742" t="n">
        <v>19285</v>
      </c>
      <c r="M76" s="734"/>
    </row>
    <row r="77" customFormat="false" ht="14.25" hidden="false" customHeight="true" outlineLevel="0" collapsed="false">
      <c r="A77" s="741" t="s">
        <v>1465</v>
      </c>
      <c r="B77" s="742" t="n">
        <v>2276</v>
      </c>
      <c r="C77" s="742" t="n">
        <v>34091</v>
      </c>
      <c r="D77" s="742" t="n">
        <v>93743</v>
      </c>
      <c r="E77" s="742" t="n">
        <v>19004</v>
      </c>
      <c r="F77" s="742" t="n">
        <v>242</v>
      </c>
      <c r="G77" s="742" t="n">
        <v>286201</v>
      </c>
      <c r="H77" s="742" t="n">
        <v>1032</v>
      </c>
      <c r="I77" s="742" t="n">
        <v>32471</v>
      </c>
      <c r="J77" s="742" t="n">
        <v>109</v>
      </c>
      <c r="K77" s="742" t="n">
        <v>469169</v>
      </c>
      <c r="L77" s="742" t="n">
        <v>419091</v>
      </c>
      <c r="M77" s="734"/>
    </row>
    <row r="78" customFormat="false" ht="14.25" hidden="false" customHeight="true" outlineLevel="0" collapsed="false">
      <c r="A78" s="741" t="s">
        <v>1466</v>
      </c>
      <c r="B78" s="742" t="n">
        <v>36</v>
      </c>
      <c r="C78" s="742" t="n">
        <v>154</v>
      </c>
      <c r="D78" s="742" t="n">
        <v>473</v>
      </c>
      <c r="E78" s="742" t="n">
        <v>23</v>
      </c>
      <c r="F78" s="742" t="s">
        <v>177</v>
      </c>
      <c r="G78" s="742" t="n">
        <v>1902</v>
      </c>
      <c r="H78" s="742" t="n">
        <v>147</v>
      </c>
      <c r="I78" s="742" t="n">
        <v>10758</v>
      </c>
      <c r="J78" s="742" t="s">
        <v>177</v>
      </c>
      <c r="K78" s="742" t="n">
        <v>13493</v>
      </c>
      <c r="L78" s="742" t="n">
        <v>13073</v>
      </c>
      <c r="M78" s="734"/>
    </row>
    <row r="79" customFormat="false" ht="12" hidden="false" customHeight="true" outlineLevel="0" collapsed="false">
      <c r="A79" s="741" t="s">
        <v>1467</v>
      </c>
      <c r="B79" s="742" t="n">
        <v>1071</v>
      </c>
      <c r="C79" s="742" t="n">
        <v>26481</v>
      </c>
      <c r="D79" s="742" t="n">
        <v>62193</v>
      </c>
      <c r="E79" s="742" t="n">
        <v>124952</v>
      </c>
      <c r="F79" s="742" t="n">
        <v>4311</v>
      </c>
      <c r="G79" s="742" t="n">
        <v>292277</v>
      </c>
      <c r="H79" s="742" t="n">
        <v>810</v>
      </c>
      <c r="I79" s="742" t="n">
        <v>38062</v>
      </c>
      <c r="J79" s="742" t="n">
        <v>309</v>
      </c>
      <c r="K79" s="742" t="n">
        <v>550466</v>
      </c>
      <c r="L79" s="742" t="n">
        <v>464042</v>
      </c>
      <c r="M79" s="734"/>
    </row>
    <row r="80" customFormat="false" ht="16.5" hidden="false" customHeight="true" outlineLevel="0" collapsed="false">
      <c r="A80" s="741" t="s">
        <v>1468</v>
      </c>
      <c r="B80" s="742" t="n">
        <v>11</v>
      </c>
      <c r="C80" s="742" t="n">
        <v>31</v>
      </c>
      <c r="D80" s="742" t="n">
        <v>1</v>
      </c>
      <c r="E80" s="742" t="n">
        <v>8</v>
      </c>
      <c r="F80" s="742" t="s">
        <v>177</v>
      </c>
      <c r="G80" s="742" t="n">
        <v>442</v>
      </c>
      <c r="H80" s="742" t="s">
        <v>177</v>
      </c>
      <c r="I80" s="742" t="n">
        <v>3124</v>
      </c>
      <c r="J80" s="742" t="s">
        <v>177</v>
      </c>
      <c r="K80" s="742" t="n">
        <v>3616</v>
      </c>
      <c r="L80" s="742" t="n">
        <v>3868</v>
      </c>
      <c r="M80" s="734"/>
    </row>
    <row r="81" customFormat="false" ht="11.25" hidden="false" customHeight="true" outlineLevel="0" collapsed="false">
      <c r="A81" s="741" t="s">
        <v>1469</v>
      </c>
      <c r="B81" s="742" t="n">
        <v>644</v>
      </c>
      <c r="C81" s="742" t="n">
        <v>10218</v>
      </c>
      <c r="D81" s="742" t="n">
        <v>2526</v>
      </c>
      <c r="E81" s="742" t="n">
        <v>3433</v>
      </c>
      <c r="F81" s="742" t="n">
        <v>8</v>
      </c>
      <c r="G81" s="742" t="n">
        <v>57840</v>
      </c>
      <c r="H81" s="742" t="n">
        <v>3444</v>
      </c>
      <c r="I81" s="742" t="n">
        <v>7102</v>
      </c>
      <c r="J81" s="742" t="s">
        <v>177</v>
      </c>
      <c r="K81" s="742" t="n">
        <v>85213</v>
      </c>
      <c r="L81" s="742" t="n">
        <v>65062</v>
      </c>
      <c r="M81" s="734"/>
    </row>
    <row r="82" customFormat="false" ht="16.5" hidden="false" customHeight="true" outlineLevel="0" collapsed="false">
      <c r="A82" s="741" t="s">
        <v>1470</v>
      </c>
      <c r="B82" s="742" t="s">
        <v>177</v>
      </c>
      <c r="C82" s="742" t="n">
        <v>14</v>
      </c>
      <c r="D82" s="742" t="s">
        <v>177</v>
      </c>
      <c r="E82" s="742" t="s">
        <v>177</v>
      </c>
      <c r="F82" s="742" t="s">
        <v>177</v>
      </c>
      <c r="G82" s="742" t="n">
        <v>16</v>
      </c>
      <c r="H82" s="742" t="n">
        <v>0</v>
      </c>
      <c r="I82" s="742" t="n">
        <v>548</v>
      </c>
      <c r="J82" s="742" t="s">
        <v>177</v>
      </c>
      <c r="K82" s="742" t="n">
        <v>578</v>
      </c>
      <c r="L82" s="742" t="n">
        <v>979</v>
      </c>
      <c r="M82" s="734"/>
    </row>
    <row r="83" customFormat="false" ht="16.5" hidden="false" customHeight="true" outlineLevel="0" collapsed="false">
      <c r="A83" s="741" t="s">
        <v>1471</v>
      </c>
      <c r="B83" s="742" t="n">
        <v>1260</v>
      </c>
      <c r="C83" s="742" t="n">
        <v>15269</v>
      </c>
      <c r="D83" s="742" t="n">
        <v>72886</v>
      </c>
      <c r="E83" s="742" t="n">
        <v>4849</v>
      </c>
      <c r="F83" s="742" t="n">
        <v>1</v>
      </c>
      <c r="G83" s="742" t="n">
        <v>105157</v>
      </c>
      <c r="H83" s="742" t="n">
        <v>1603</v>
      </c>
      <c r="I83" s="742" t="n">
        <v>10474</v>
      </c>
      <c r="J83" s="742" t="n">
        <v>110</v>
      </c>
      <c r="K83" s="742" t="n">
        <v>211611</v>
      </c>
      <c r="L83" s="742" t="n">
        <v>236813</v>
      </c>
      <c r="M83" s="734"/>
    </row>
    <row r="84" customFormat="false" ht="14.25" hidden="false" customHeight="true" outlineLevel="0" collapsed="false">
      <c r="A84" s="741" t="s">
        <v>1472</v>
      </c>
      <c r="B84" s="742" t="s">
        <v>177</v>
      </c>
      <c r="C84" s="742" t="n">
        <v>2</v>
      </c>
      <c r="D84" s="742" t="s">
        <v>177</v>
      </c>
      <c r="E84" s="742" t="s">
        <v>177</v>
      </c>
      <c r="F84" s="742" t="s">
        <v>177</v>
      </c>
      <c r="G84" s="742" t="n">
        <v>22</v>
      </c>
      <c r="H84" s="742" t="s">
        <v>177</v>
      </c>
      <c r="I84" s="742" t="n">
        <v>151</v>
      </c>
      <c r="J84" s="742" t="s">
        <v>177</v>
      </c>
      <c r="K84" s="742" t="n">
        <v>175</v>
      </c>
      <c r="L84" s="742" t="n">
        <v>267</v>
      </c>
      <c r="M84" s="734"/>
    </row>
    <row r="85" customFormat="false" ht="17.1" hidden="false" customHeight="true" outlineLevel="0" collapsed="false">
      <c r="A85" s="735" t="s">
        <v>1474</v>
      </c>
      <c r="B85" s="774" t="n">
        <v>434</v>
      </c>
      <c r="C85" s="774" t="n">
        <v>12886</v>
      </c>
      <c r="D85" s="774" t="n">
        <v>1741</v>
      </c>
      <c r="E85" s="774" t="n">
        <v>1981</v>
      </c>
      <c r="F85" s="774" t="n">
        <v>31</v>
      </c>
      <c r="G85" s="774" t="n">
        <v>77343</v>
      </c>
      <c r="H85" s="774" t="n">
        <v>10</v>
      </c>
      <c r="I85" s="774" t="n">
        <v>2200</v>
      </c>
      <c r="J85" s="774" t="n">
        <v>0</v>
      </c>
      <c r="K85" s="774" t="n">
        <v>96627</v>
      </c>
      <c r="L85" s="774" t="n">
        <v>110803</v>
      </c>
      <c r="M85" s="734"/>
    </row>
    <row r="86" customFormat="false" ht="5.1" hidden="false" customHeight="true" outlineLevel="0" collapsed="false">
      <c r="A86" s="745"/>
      <c r="B86" s="746"/>
      <c r="C86" s="746"/>
      <c r="D86" s="746"/>
      <c r="E86" s="746"/>
      <c r="F86" s="746"/>
      <c r="G86" s="746"/>
      <c r="H86" s="746"/>
      <c r="I86" s="746"/>
      <c r="J86" s="746"/>
      <c r="K86" s="746"/>
      <c r="L86" s="746"/>
      <c r="M86" s="734"/>
    </row>
    <row r="87" customFormat="false" ht="11.25" hidden="false" customHeight="false" outlineLevel="0" collapsed="false">
      <c r="L87" s="733" t="s">
        <v>1665</v>
      </c>
    </row>
    <row r="88" customFormat="false" ht="15" hidden="false" customHeight="false" outlineLevel="0" collapsed="false">
      <c r="A88" s="703" t="s">
        <v>1642</v>
      </c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</row>
    <row r="89" customFormat="false" ht="15" hidden="false" customHeight="false" outlineLevel="0" collapsed="false">
      <c r="A89" s="703" t="s">
        <v>1643</v>
      </c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</row>
    <row r="90" customFormat="false" ht="15" hidden="false" customHeight="false" outlineLevel="0" collapsed="false">
      <c r="A90" s="703" t="s">
        <v>191</v>
      </c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</row>
    <row r="91" customFormat="false" ht="11.25" hidden="false" customHeight="false" outlineLevel="0" collapsed="false">
      <c r="K91" s="734"/>
      <c r="L91" s="735" t="s">
        <v>53</v>
      </c>
    </row>
    <row r="92" customFormat="false" ht="18.95" hidden="false" customHeight="true" outlineLevel="0" collapsed="false">
      <c r="A92" s="736" t="s">
        <v>1644</v>
      </c>
      <c r="B92" s="737" t="s">
        <v>1527</v>
      </c>
      <c r="C92" s="737"/>
      <c r="D92" s="737"/>
      <c r="E92" s="737"/>
      <c r="F92" s="737"/>
      <c r="G92" s="737"/>
      <c r="H92" s="737"/>
      <c r="I92" s="737"/>
      <c r="J92" s="737"/>
      <c r="K92" s="737"/>
      <c r="L92" s="738" t="s">
        <v>1528</v>
      </c>
    </row>
    <row r="93" customFormat="false" ht="18.95" hidden="false" customHeight="true" outlineLevel="0" collapsed="false">
      <c r="A93" s="736"/>
      <c r="B93" s="736" t="s">
        <v>1646</v>
      </c>
      <c r="C93" s="739" t="s">
        <v>1530</v>
      </c>
      <c r="D93" s="739"/>
      <c r="E93" s="736" t="s">
        <v>1647</v>
      </c>
      <c r="F93" s="736" t="s">
        <v>1648</v>
      </c>
      <c r="G93" s="736" t="s">
        <v>1649</v>
      </c>
      <c r="H93" s="736" t="s">
        <v>1650</v>
      </c>
      <c r="I93" s="736" t="s">
        <v>1651</v>
      </c>
      <c r="J93" s="736" t="s">
        <v>1652</v>
      </c>
      <c r="K93" s="736" t="s">
        <v>137</v>
      </c>
      <c r="L93" s="738"/>
    </row>
    <row r="94" customFormat="false" ht="82.5" hidden="false" customHeight="true" outlineLevel="0" collapsed="false">
      <c r="A94" s="736"/>
      <c r="B94" s="736"/>
      <c r="C94" s="736" t="s">
        <v>1537</v>
      </c>
      <c r="D94" s="736" t="s">
        <v>1538</v>
      </c>
      <c r="E94" s="736"/>
      <c r="F94" s="736"/>
      <c r="G94" s="736"/>
      <c r="H94" s="736"/>
      <c r="I94" s="736"/>
      <c r="J94" s="736"/>
      <c r="K94" s="736"/>
      <c r="L94" s="738"/>
    </row>
    <row r="95" customFormat="false" ht="12" hidden="false" customHeight="true" outlineLevel="0" collapsed="false">
      <c r="A95" s="736"/>
      <c r="B95" s="740" t="s">
        <v>60</v>
      </c>
      <c r="C95" s="740" t="s">
        <v>61</v>
      </c>
      <c r="D95" s="740" t="s">
        <v>62</v>
      </c>
      <c r="E95" s="740" t="s">
        <v>63</v>
      </c>
      <c r="F95" s="740" t="s">
        <v>64</v>
      </c>
      <c r="G95" s="740" t="s">
        <v>65</v>
      </c>
      <c r="H95" s="740" t="s">
        <v>157</v>
      </c>
      <c r="I95" s="740" t="s">
        <v>158</v>
      </c>
      <c r="J95" s="740" t="s">
        <v>309</v>
      </c>
      <c r="K95" s="736" t="s">
        <v>1539</v>
      </c>
      <c r="L95" s="736" t="s">
        <v>311</v>
      </c>
    </row>
    <row r="96" customFormat="false" ht="15.95" hidden="false" customHeight="true" outlineLevel="0" collapsed="false">
      <c r="A96" s="735" t="s">
        <v>1475</v>
      </c>
      <c r="B96" s="751" t="s">
        <v>177</v>
      </c>
      <c r="C96" s="751" t="s">
        <v>177</v>
      </c>
      <c r="D96" s="751" t="s">
        <v>177</v>
      </c>
      <c r="E96" s="751" t="s">
        <v>177</v>
      </c>
      <c r="F96" s="751" t="s">
        <v>177</v>
      </c>
      <c r="G96" s="751" t="n">
        <v>15</v>
      </c>
      <c r="H96" s="751" t="s">
        <v>177</v>
      </c>
      <c r="I96" s="751" t="n">
        <v>74</v>
      </c>
      <c r="J96" s="751" t="s">
        <v>177</v>
      </c>
      <c r="K96" s="751" t="n">
        <v>89</v>
      </c>
      <c r="L96" s="751" t="n">
        <v>87183</v>
      </c>
    </row>
    <row r="97" customFormat="false" ht="15.95" hidden="false" customHeight="true" outlineLevel="0" collapsed="false">
      <c r="A97" s="733" t="s">
        <v>1476</v>
      </c>
      <c r="B97" s="743" t="n">
        <v>720</v>
      </c>
      <c r="C97" s="743" t="n">
        <v>26327</v>
      </c>
      <c r="D97" s="743" t="n">
        <v>5228</v>
      </c>
      <c r="E97" s="743" t="n">
        <v>1548</v>
      </c>
      <c r="F97" s="743" t="n">
        <v>51</v>
      </c>
      <c r="G97" s="743" t="n">
        <v>139253</v>
      </c>
      <c r="H97" s="743" t="n">
        <v>467</v>
      </c>
      <c r="I97" s="743" t="n">
        <v>119376</v>
      </c>
      <c r="J97" s="743" t="n">
        <v>382</v>
      </c>
      <c r="K97" s="743" t="n">
        <v>293353</v>
      </c>
      <c r="L97" s="743" t="n">
        <v>197384</v>
      </c>
      <c r="M97" s="734"/>
    </row>
    <row r="98" customFormat="false" ht="15.95" hidden="false" customHeight="true" outlineLevel="0" collapsed="false">
      <c r="A98" s="733" t="s">
        <v>1477</v>
      </c>
      <c r="B98" s="743" t="s">
        <v>177</v>
      </c>
      <c r="C98" s="743" t="s">
        <v>177</v>
      </c>
      <c r="D98" s="743" t="s">
        <v>177</v>
      </c>
      <c r="E98" s="743" t="s">
        <v>177</v>
      </c>
      <c r="F98" s="743" t="s">
        <v>177</v>
      </c>
      <c r="G98" s="743" t="n">
        <v>4</v>
      </c>
      <c r="H98" s="743" t="s">
        <v>177</v>
      </c>
      <c r="I98" s="743" t="n">
        <v>4</v>
      </c>
      <c r="J98" s="743" t="s">
        <v>177</v>
      </c>
      <c r="K98" s="743" t="n">
        <v>7</v>
      </c>
      <c r="L98" s="743" t="n">
        <v>5</v>
      </c>
      <c r="M98" s="734"/>
    </row>
    <row r="99" customFormat="false" ht="15.95" hidden="false" customHeight="true" outlineLevel="0" collapsed="false">
      <c r="A99" s="741" t="s">
        <v>1478</v>
      </c>
      <c r="B99" s="742" t="n">
        <v>219</v>
      </c>
      <c r="C99" s="742" t="n">
        <v>3918</v>
      </c>
      <c r="D99" s="742" t="n">
        <v>926</v>
      </c>
      <c r="E99" s="742" t="n">
        <v>167</v>
      </c>
      <c r="F99" s="742" t="n">
        <v>2</v>
      </c>
      <c r="G99" s="742" t="n">
        <v>16190</v>
      </c>
      <c r="H99" s="742" t="n">
        <v>4</v>
      </c>
      <c r="I99" s="742" t="n">
        <v>305</v>
      </c>
      <c r="J99" s="742" t="s">
        <v>177</v>
      </c>
      <c r="K99" s="742" t="n">
        <v>21731</v>
      </c>
      <c r="L99" s="742" t="n">
        <v>18596</v>
      </c>
      <c r="M99" s="734"/>
    </row>
    <row r="100" customFormat="false" ht="15.95" hidden="false" customHeight="true" outlineLevel="0" collapsed="false">
      <c r="A100" s="741" t="s">
        <v>1479</v>
      </c>
      <c r="B100" s="742" t="n">
        <v>121</v>
      </c>
      <c r="C100" s="742" t="n">
        <v>75</v>
      </c>
      <c r="D100" s="742" t="s">
        <v>177</v>
      </c>
      <c r="E100" s="742" t="s">
        <v>177</v>
      </c>
      <c r="F100" s="742" t="s">
        <v>177</v>
      </c>
      <c r="G100" s="742" t="n">
        <v>328</v>
      </c>
      <c r="H100" s="742" t="s">
        <v>177</v>
      </c>
      <c r="I100" s="742" t="s">
        <v>177</v>
      </c>
      <c r="J100" s="742" t="s">
        <v>177</v>
      </c>
      <c r="K100" s="742" t="n">
        <v>523</v>
      </c>
      <c r="L100" s="742" t="n">
        <v>7</v>
      </c>
      <c r="M100" s="734"/>
    </row>
    <row r="101" customFormat="false" ht="15.95" hidden="false" customHeight="true" outlineLevel="0" collapsed="false">
      <c r="A101" s="741" t="s">
        <v>1480</v>
      </c>
      <c r="B101" s="742" t="n">
        <v>44</v>
      </c>
      <c r="C101" s="742" t="n">
        <v>5490</v>
      </c>
      <c r="D101" s="742" t="s">
        <v>177</v>
      </c>
      <c r="E101" s="742" t="n">
        <v>1179</v>
      </c>
      <c r="F101" s="742" t="n">
        <v>5</v>
      </c>
      <c r="G101" s="742" t="n">
        <v>20898</v>
      </c>
      <c r="H101" s="742" t="n">
        <v>6</v>
      </c>
      <c r="I101" s="742" t="n">
        <v>4477</v>
      </c>
      <c r="J101" s="742" t="s">
        <v>177</v>
      </c>
      <c r="K101" s="742" t="n">
        <v>32100</v>
      </c>
      <c r="L101" s="742" t="n">
        <v>39636</v>
      </c>
      <c r="M101" s="734"/>
    </row>
    <row r="102" customFormat="false" ht="15.95" hidden="false" customHeight="true" outlineLevel="0" collapsed="false">
      <c r="A102" s="741" t="s">
        <v>1481</v>
      </c>
      <c r="B102" s="742" t="s">
        <v>177</v>
      </c>
      <c r="C102" s="742" t="s">
        <v>177</v>
      </c>
      <c r="D102" s="742" t="s">
        <v>177</v>
      </c>
      <c r="E102" s="742" t="s">
        <v>177</v>
      </c>
      <c r="F102" s="742" t="s">
        <v>177</v>
      </c>
      <c r="G102" s="742" t="n">
        <v>9</v>
      </c>
      <c r="H102" s="742" t="s">
        <v>177</v>
      </c>
      <c r="I102" s="742" t="s">
        <v>177</v>
      </c>
      <c r="J102" s="742" t="s">
        <v>177</v>
      </c>
      <c r="K102" s="742" t="n">
        <v>9</v>
      </c>
      <c r="L102" s="742" t="s">
        <v>177</v>
      </c>
      <c r="M102" s="734"/>
    </row>
    <row r="103" customFormat="false" ht="15.95" hidden="false" customHeight="true" outlineLevel="0" collapsed="false">
      <c r="A103" s="741" t="s">
        <v>1482</v>
      </c>
      <c r="B103" s="742" t="s">
        <v>177</v>
      </c>
      <c r="C103" s="742" t="n">
        <v>58</v>
      </c>
      <c r="D103" s="742" t="n">
        <v>1</v>
      </c>
      <c r="E103" s="742" t="n">
        <v>101</v>
      </c>
      <c r="F103" s="742" t="s">
        <v>177</v>
      </c>
      <c r="G103" s="742" t="n">
        <v>435</v>
      </c>
      <c r="H103" s="742" t="s">
        <v>177</v>
      </c>
      <c r="I103" s="742" t="n">
        <v>783</v>
      </c>
      <c r="J103" s="742" t="s">
        <v>177</v>
      </c>
      <c r="K103" s="742" t="n">
        <v>1378</v>
      </c>
      <c r="L103" s="742" t="n">
        <v>1224</v>
      </c>
      <c r="M103" s="734"/>
    </row>
    <row r="104" customFormat="false" ht="15.95" hidden="false" customHeight="true" outlineLevel="0" collapsed="false">
      <c r="A104" s="741" t="s">
        <v>1483</v>
      </c>
      <c r="B104" s="742" t="n">
        <v>380</v>
      </c>
      <c r="C104" s="742" t="n">
        <v>474</v>
      </c>
      <c r="D104" s="742" t="s">
        <v>177</v>
      </c>
      <c r="E104" s="742" t="s">
        <v>177</v>
      </c>
      <c r="F104" s="742" t="s">
        <v>177</v>
      </c>
      <c r="G104" s="742" t="n">
        <v>4689</v>
      </c>
      <c r="H104" s="742" t="s">
        <v>177</v>
      </c>
      <c r="I104" s="742" t="n">
        <v>12</v>
      </c>
      <c r="J104" s="742" t="s">
        <v>177</v>
      </c>
      <c r="K104" s="742" t="n">
        <v>5555</v>
      </c>
      <c r="L104" s="742" t="n">
        <v>9</v>
      </c>
      <c r="M104" s="734"/>
    </row>
    <row r="105" customFormat="false" ht="15.95" hidden="false" customHeight="true" outlineLevel="0" collapsed="false">
      <c r="A105" s="741" t="s">
        <v>1484</v>
      </c>
      <c r="B105" s="742" t="s">
        <v>177</v>
      </c>
      <c r="C105" s="742" t="n">
        <v>43</v>
      </c>
      <c r="D105" s="742" t="n">
        <v>311</v>
      </c>
      <c r="E105" s="742" t="n">
        <v>751</v>
      </c>
      <c r="F105" s="742" t="s">
        <v>177</v>
      </c>
      <c r="G105" s="742" t="n">
        <v>419</v>
      </c>
      <c r="H105" s="742" t="s">
        <v>177</v>
      </c>
      <c r="I105" s="742" t="n">
        <v>4028</v>
      </c>
      <c r="J105" s="742" t="s">
        <v>177</v>
      </c>
      <c r="K105" s="742" t="n">
        <v>5551</v>
      </c>
      <c r="L105" s="742" t="n">
        <v>6383</v>
      </c>
      <c r="M105" s="734"/>
    </row>
    <row r="106" customFormat="false" ht="15.95" hidden="false" customHeight="true" outlineLevel="0" collapsed="false">
      <c r="A106" s="741" t="s">
        <v>1485</v>
      </c>
      <c r="B106" s="742" t="s">
        <v>177</v>
      </c>
      <c r="C106" s="742" t="s">
        <v>177</v>
      </c>
      <c r="D106" s="742" t="s">
        <v>177</v>
      </c>
      <c r="E106" s="742" t="s">
        <v>177</v>
      </c>
      <c r="F106" s="742" t="s">
        <v>177</v>
      </c>
      <c r="G106" s="742" t="n">
        <v>14</v>
      </c>
      <c r="H106" s="742" t="s">
        <v>177</v>
      </c>
      <c r="I106" s="742" t="s">
        <v>177</v>
      </c>
      <c r="J106" s="742" t="s">
        <v>177</v>
      </c>
      <c r="K106" s="742" t="n">
        <v>14</v>
      </c>
      <c r="L106" s="742" t="n">
        <v>4</v>
      </c>
      <c r="M106" s="734"/>
    </row>
    <row r="107" customFormat="false" ht="15.95" hidden="false" customHeight="true" outlineLevel="0" collapsed="false">
      <c r="A107" s="741" t="s">
        <v>1486</v>
      </c>
      <c r="B107" s="742" t="s">
        <v>177</v>
      </c>
      <c r="C107" s="742" t="n">
        <v>5</v>
      </c>
      <c r="D107" s="742" t="s">
        <v>177</v>
      </c>
      <c r="E107" s="742" t="s">
        <v>177</v>
      </c>
      <c r="F107" s="742" t="s">
        <v>177</v>
      </c>
      <c r="G107" s="742" t="n">
        <v>107</v>
      </c>
      <c r="H107" s="742" t="s">
        <v>177</v>
      </c>
      <c r="I107" s="742" t="n">
        <v>10</v>
      </c>
      <c r="J107" s="742" t="s">
        <v>177</v>
      </c>
      <c r="K107" s="742" t="n">
        <v>121</v>
      </c>
      <c r="L107" s="742" t="n">
        <v>132</v>
      </c>
      <c r="M107" s="734"/>
    </row>
    <row r="108" customFormat="false" ht="15.95" hidden="false" customHeight="true" outlineLevel="0" collapsed="false">
      <c r="A108" s="741" t="s">
        <v>1487</v>
      </c>
      <c r="B108" s="742" t="s">
        <v>177</v>
      </c>
      <c r="C108" s="742" t="s">
        <v>177</v>
      </c>
      <c r="D108" s="742" t="s">
        <v>177</v>
      </c>
      <c r="E108" s="742" t="s">
        <v>177</v>
      </c>
      <c r="F108" s="742" t="s">
        <v>177</v>
      </c>
      <c r="G108" s="742" t="n">
        <v>2</v>
      </c>
      <c r="H108" s="742" t="s">
        <v>177</v>
      </c>
      <c r="I108" s="742" t="s">
        <v>177</v>
      </c>
      <c r="J108" s="742" t="s">
        <v>177</v>
      </c>
      <c r="K108" s="742" t="n">
        <v>2</v>
      </c>
      <c r="L108" s="742" t="n">
        <v>3</v>
      </c>
      <c r="M108" s="734"/>
    </row>
    <row r="109" customFormat="false" ht="15.95" hidden="false" customHeight="true" outlineLevel="0" collapsed="false">
      <c r="A109" s="741" t="s">
        <v>1488</v>
      </c>
      <c r="B109" s="742" t="s">
        <v>177</v>
      </c>
      <c r="C109" s="742" t="n">
        <v>98</v>
      </c>
      <c r="D109" s="742" t="s">
        <v>177</v>
      </c>
      <c r="E109" s="742" t="n">
        <v>4</v>
      </c>
      <c r="F109" s="742" t="s">
        <v>177</v>
      </c>
      <c r="G109" s="742" t="n">
        <v>504</v>
      </c>
      <c r="H109" s="742" t="s">
        <v>177</v>
      </c>
      <c r="I109" s="742" t="n">
        <v>5097</v>
      </c>
      <c r="J109" s="742" t="s">
        <v>177</v>
      </c>
      <c r="K109" s="742" t="n">
        <v>5703</v>
      </c>
      <c r="L109" s="742" t="n">
        <v>6432</v>
      </c>
      <c r="M109" s="734"/>
    </row>
    <row r="110" customFormat="false" ht="15.95" hidden="false" customHeight="true" outlineLevel="0" collapsed="false">
      <c r="A110" s="741" t="s">
        <v>1489</v>
      </c>
      <c r="B110" s="742" t="s">
        <v>177</v>
      </c>
      <c r="C110" s="742" t="s">
        <v>177</v>
      </c>
      <c r="D110" s="742" t="n">
        <v>59</v>
      </c>
      <c r="E110" s="742" t="s">
        <v>177</v>
      </c>
      <c r="F110" s="742" t="s">
        <v>177</v>
      </c>
      <c r="G110" s="742" t="n">
        <v>3</v>
      </c>
      <c r="H110" s="742" t="s">
        <v>177</v>
      </c>
      <c r="I110" s="742" t="n">
        <v>1</v>
      </c>
      <c r="J110" s="742" t="s">
        <v>177</v>
      </c>
      <c r="K110" s="742" t="n">
        <v>63</v>
      </c>
      <c r="L110" s="742" t="n">
        <v>3</v>
      </c>
      <c r="M110" s="734"/>
    </row>
    <row r="111" customFormat="false" ht="15.95" hidden="false" customHeight="true" outlineLevel="0" collapsed="false">
      <c r="A111" s="741" t="s">
        <v>1490</v>
      </c>
      <c r="B111" s="742" t="s">
        <v>177</v>
      </c>
      <c r="C111" s="742" t="s">
        <v>177</v>
      </c>
      <c r="D111" s="742" t="s">
        <v>177</v>
      </c>
      <c r="E111" s="742" t="s">
        <v>177</v>
      </c>
      <c r="F111" s="742" t="s">
        <v>177</v>
      </c>
      <c r="G111" s="742" t="n">
        <v>3</v>
      </c>
      <c r="H111" s="742" t="s">
        <v>177</v>
      </c>
      <c r="I111" s="742" t="s">
        <v>177</v>
      </c>
      <c r="J111" s="742" t="s">
        <v>177</v>
      </c>
      <c r="K111" s="742" t="n">
        <v>3</v>
      </c>
      <c r="L111" s="742" t="n">
        <v>4</v>
      </c>
      <c r="M111" s="734"/>
    </row>
    <row r="112" customFormat="false" ht="15.95" hidden="false" customHeight="true" outlineLevel="0" collapsed="false">
      <c r="A112" s="741" t="s">
        <v>1491</v>
      </c>
      <c r="B112" s="742" t="s">
        <v>177</v>
      </c>
      <c r="C112" s="742" t="n">
        <v>463</v>
      </c>
      <c r="D112" s="742" t="s">
        <v>177</v>
      </c>
      <c r="E112" s="742" t="s">
        <v>177</v>
      </c>
      <c r="F112" s="742" t="n">
        <v>1</v>
      </c>
      <c r="G112" s="742" t="n">
        <v>2795</v>
      </c>
      <c r="H112" s="742" t="s">
        <v>177</v>
      </c>
      <c r="I112" s="742" t="n">
        <v>220</v>
      </c>
      <c r="J112" s="742" t="s">
        <v>177</v>
      </c>
      <c r="K112" s="742" t="n">
        <v>3478</v>
      </c>
      <c r="L112" s="742" t="n">
        <v>7677</v>
      </c>
      <c r="M112" s="734"/>
    </row>
    <row r="113" customFormat="false" ht="15.95" hidden="false" customHeight="true" outlineLevel="0" collapsed="false">
      <c r="A113" s="741" t="s">
        <v>1492</v>
      </c>
      <c r="B113" s="742" t="s">
        <v>177</v>
      </c>
      <c r="C113" s="742" t="s">
        <v>177</v>
      </c>
      <c r="D113" s="742" t="s">
        <v>177</v>
      </c>
      <c r="E113" s="742" t="s">
        <v>177</v>
      </c>
      <c r="F113" s="742" t="s">
        <v>177</v>
      </c>
      <c r="G113" s="742" t="n">
        <v>1</v>
      </c>
      <c r="H113" s="742" t="s">
        <v>177</v>
      </c>
      <c r="I113" s="742" t="s">
        <v>177</v>
      </c>
      <c r="J113" s="742" t="s">
        <v>177</v>
      </c>
      <c r="K113" s="742" t="n">
        <v>1</v>
      </c>
      <c r="L113" s="742" t="n">
        <v>1</v>
      </c>
      <c r="M113" s="734"/>
    </row>
    <row r="114" customFormat="false" ht="15.95" hidden="false" customHeight="true" outlineLevel="0" collapsed="false">
      <c r="A114" s="741" t="s">
        <v>1494</v>
      </c>
      <c r="B114" s="742" t="s">
        <v>177</v>
      </c>
      <c r="C114" s="742" t="s">
        <v>177</v>
      </c>
      <c r="D114" s="742" t="s">
        <v>177</v>
      </c>
      <c r="E114" s="742" t="s">
        <v>177</v>
      </c>
      <c r="F114" s="742" t="s">
        <v>177</v>
      </c>
      <c r="G114" s="742" t="s">
        <v>177</v>
      </c>
      <c r="H114" s="742" t="s">
        <v>177</v>
      </c>
      <c r="I114" s="742" t="n">
        <v>21</v>
      </c>
      <c r="J114" s="742" t="s">
        <v>177</v>
      </c>
      <c r="K114" s="742" t="n">
        <v>21</v>
      </c>
      <c r="L114" s="742" t="n">
        <v>45</v>
      </c>
      <c r="M114" s="734"/>
    </row>
    <row r="115" customFormat="false" ht="15.95" hidden="false" customHeight="true" outlineLevel="0" collapsed="false">
      <c r="A115" s="741" t="s">
        <v>1495</v>
      </c>
      <c r="B115" s="742" t="s">
        <v>177</v>
      </c>
      <c r="C115" s="742" t="s">
        <v>177</v>
      </c>
      <c r="D115" s="742" t="s">
        <v>177</v>
      </c>
      <c r="E115" s="742" t="s">
        <v>177</v>
      </c>
      <c r="F115" s="742" t="s">
        <v>177</v>
      </c>
      <c r="G115" s="742" t="s">
        <v>177</v>
      </c>
      <c r="H115" s="742" t="s">
        <v>177</v>
      </c>
      <c r="I115" s="742" t="s">
        <v>177</v>
      </c>
      <c r="J115" s="742" t="s">
        <v>177</v>
      </c>
      <c r="K115" s="742" t="s">
        <v>177</v>
      </c>
      <c r="L115" s="742" t="s">
        <v>177</v>
      </c>
      <c r="M115" s="734"/>
    </row>
    <row r="116" customFormat="false" ht="15.95" hidden="false" customHeight="true" outlineLevel="0" collapsed="false">
      <c r="A116" s="741" t="s">
        <v>1496</v>
      </c>
      <c r="B116" s="742" t="s">
        <v>177</v>
      </c>
      <c r="C116" s="742" t="n">
        <v>7</v>
      </c>
      <c r="D116" s="742" t="s">
        <v>177</v>
      </c>
      <c r="E116" s="742" t="s">
        <v>177</v>
      </c>
      <c r="F116" s="742" t="s">
        <v>177</v>
      </c>
      <c r="G116" s="742" t="n">
        <v>6</v>
      </c>
      <c r="H116" s="742" t="s">
        <v>177</v>
      </c>
      <c r="I116" s="742" t="s">
        <v>177</v>
      </c>
      <c r="J116" s="742" t="s">
        <v>177</v>
      </c>
      <c r="K116" s="742" t="n">
        <v>13</v>
      </c>
      <c r="L116" s="742" t="n">
        <v>22</v>
      </c>
      <c r="M116" s="734"/>
    </row>
    <row r="117" customFormat="false" ht="15.95" hidden="false" customHeight="true" outlineLevel="0" collapsed="false">
      <c r="A117" s="741" t="s">
        <v>1497</v>
      </c>
      <c r="B117" s="742" t="s">
        <v>177</v>
      </c>
      <c r="C117" s="742" t="s">
        <v>177</v>
      </c>
      <c r="D117" s="742" t="s">
        <v>177</v>
      </c>
      <c r="E117" s="742" t="s">
        <v>177</v>
      </c>
      <c r="F117" s="742" t="s">
        <v>177</v>
      </c>
      <c r="G117" s="742" t="s">
        <v>177</v>
      </c>
      <c r="H117" s="742" t="s">
        <v>177</v>
      </c>
      <c r="I117" s="742" t="n">
        <v>116371</v>
      </c>
      <c r="J117" s="742" t="s">
        <v>177</v>
      </c>
      <c r="K117" s="742" t="n">
        <v>116371</v>
      </c>
      <c r="L117" s="742" t="n">
        <v>103127</v>
      </c>
      <c r="M117" s="734"/>
    </row>
    <row r="118" customFormat="false" ht="9.75" hidden="false" customHeight="true" outlineLevel="0" collapsed="false">
      <c r="A118" s="741" t="s">
        <v>1498</v>
      </c>
      <c r="B118" s="742" t="n">
        <v>3</v>
      </c>
      <c r="C118" s="742" t="s">
        <v>177</v>
      </c>
      <c r="D118" s="742" t="s">
        <v>177</v>
      </c>
      <c r="E118" s="742" t="s">
        <v>177</v>
      </c>
      <c r="F118" s="742" t="s">
        <v>177</v>
      </c>
      <c r="G118" s="742" t="n">
        <v>4</v>
      </c>
      <c r="H118" s="742" t="s">
        <v>177</v>
      </c>
      <c r="I118" s="742" t="n">
        <v>58424</v>
      </c>
      <c r="J118" s="742" t="s">
        <v>177</v>
      </c>
      <c r="K118" s="742" t="n">
        <v>58430</v>
      </c>
      <c r="L118" s="742" t="n">
        <v>64092</v>
      </c>
      <c r="M118" s="734"/>
    </row>
    <row r="119" customFormat="false" ht="15.95" hidden="false" customHeight="true" outlineLevel="0" collapsed="false">
      <c r="A119" s="741" t="s">
        <v>1499</v>
      </c>
      <c r="B119" s="742" t="s">
        <v>177</v>
      </c>
      <c r="C119" s="742" t="s">
        <v>177</v>
      </c>
      <c r="D119" s="742" t="s">
        <v>177</v>
      </c>
      <c r="E119" s="742" t="s">
        <v>177</v>
      </c>
      <c r="F119" s="742" t="s">
        <v>177</v>
      </c>
      <c r="G119" s="742" t="s">
        <v>177</v>
      </c>
      <c r="H119" s="742" t="s">
        <v>177</v>
      </c>
      <c r="I119" s="742" t="n">
        <v>7605</v>
      </c>
      <c r="J119" s="742" t="s">
        <v>177</v>
      </c>
      <c r="K119" s="742" t="n">
        <v>7605</v>
      </c>
      <c r="L119" s="742" t="s">
        <v>177</v>
      </c>
      <c r="M119" s="734"/>
    </row>
    <row r="120" customFormat="false" ht="15.95" hidden="false" customHeight="true" outlineLevel="0" collapsed="false">
      <c r="A120" s="741" t="s">
        <v>1500</v>
      </c>
      <c r="B120" s="742" t="s">
        <v>177</v>
      </c>
      <c r="C120" s="742" t="s">
        <v>177</v>
      </c>
      <c r="D120" s="742" t="s">
        <v>177</v>
      </c>
      <c r="E120" s="742" t="s">
        <v>177</v>
      </c>
      <c r="F120" s="742" t="s">
        <v>177</v>
      </c>
      <c r="G120" s="742" t="s">
        <v>177</v>
      </c>
      <c r="H120" s="742" t="s">
        <v>177</v>
      </c>
      <c r="I120" s="742" t="n">
        <v>62693</v>
      </c>
      <c r="J120" s="742" t="s">
        <v>177</v>
      </c>
      <c r="K120" s="742" t="n">
        <v>62693</v>
      </c>
      <c r="L120" s="742" t="n">
        <v>58446</v>
      </c>
      <c r="M120" s="734"/>
    </row>
    <row r="121" customFormat="false" ht="22.5" hidden="false" customHeight="true" outlineLevel="0" collapsed="false">
      <c r="A121" s="741" t="s">
        <v>1501</v>
      </c>
      <c r="B121" s="742" t="s">
        <v>177</v>
      </c>
      <c r="C121" s="742" t="s">
        <v>177</v>
      </c>
      <c r="D121" s="742" t="s">
        <v>177</v>
      </c>
      <c r="E121" s="742" t="s">
        <v>177</v>
      </c>
      <c r="F121" s="742" t="s">
        <v>177</v>
      </c>
      <c r="G121" s="742" t="s">
        <v>177</v>
      </c>
      <c r="H121" s="742" t="s">
        <v>177</v>
      </c>
      <c r="I121" s="742" t="n">
        <v>7096</v>
      </c>
      <c r="J121" s="742" t="s">
        <v>177</v>
      </c>
      <c r="K121" s="742" t="n">
        <v>7096</v>
      </c>
      <c r="L121" s="742" t="n">
        <v>10755</v>
      </c>
      <c r="M121" s="734"/>
    </row>
    <row r="122" customFormat="false" ht="26.25" hidden="false" customHeight="true" outlineLevel="0" collapsed="false">
      <c r="A122" s="771" t="s">
        <v>137</v>
      </c>
      <c r="B122" s="772" t="n">
        <v>1412132</v>
      </c>
      <c r="C122" s="772" t="n">
        <v>13908572</v>
      </c>
      <c r="D122" s="772" t="n">
        <v>16493794</v>
      </c>
      <c r="E122" s="772" t="n">
        <v>7120221</v>
      </c>
      <c r="F122" s="772" t="n">
        <v>515759</v>
      </c>
      <c r="G122" s="772" t="n">
        <v>25771951</v>
      </c>
      <c r="H122" s="772" t="n">
        <v>2143397</v>
      </c>
      <c r="I122" s="772" t="n">
        <v>4089074</v>
      </c>
      <c r="J122" s="772" t="n">
        <v>67764</v>
      </c>
      <c r="K122" s="772" t="n">
        <v>71522665</v>
      </c>
      <c r="L122" s="772" t="n">
        <v>69286595</v>
      </c>
    </row>
    <row r="123" customFormat="false" ht="33.75" hidden="false" customHeight="false" outlineLevel="0" collapsed="false">
      <c r="A123" s="768" t="s">
        <v>1661</v>
      </c>
      <c r="B123" s="775" t="n">
        <v>9.52</v>
      </c>
      <c r="C123" s="775" t="n">
        <v>10.43</v>
      </c>
      <c r="D123" s="775" t="n">
        <v>10.86</v>
      </c>
      <c r="E123" s="775" t="n">
        <v>10.94</v>
      </c>
      <c r="F123" s="775" t="n">
        <v>11.1</v>
      </c>
      <c r="G123" s="775" t="n">
        <v>10.24</v>
      </c>
      <c r="H123" s="775" t="n">
        <v>10.79</v>
      </c>
      <c r="I123" s="775" t="n">
        <v>11</v>
      </c>
      <c r="J123" s="775" t="n">
        <v>8.17</v>
      </c>
      <c r="K123" s="756" t="n">
        <v>10.54</v>
      </c>
      <c r="L123" s="756" t="n">
        <v>10.46</v>
      </c>
    </row>
    <row r="124" customFormat="false" ht="11.25" hidden="false" customHeight="false" outlineLevel="0" collapsed="false">
      <c r="B124" s="743"/>
      <c r="C124" s="743"/>
      <c r="D124" s="743"/>
      <c r="E124" s="743"/>
      <c r="F124" s="743"/>
      <c r="G124" s="743"/>
      <c r="H124" s="743"/>
      <c r="I124" s="743"/>
      <c r="J124" s="743"/>
      <c r="K124" s="743"/>
      <c r="L124" s="743"/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3:L43"/>
    <mergeCell ref="A44:L44"/>
    <mergeCell ref="A45:L45"/>
    <mergeCell ref="A47:A50"/>
    <mergeCell ref="B47:K47"/>
    <mergeCell ref="L47:L49"/>
    <mergeCell ref="B48:B49"/>
    <mergeCell ref="C48:D48"/>
    <mergeCell ref="E48:E49"/>
    <mergeCell ref="F48:F49"/>
    <mergeCell ref="G48:G49"/>
    <mergeCell ref="H48:H49"/>
    <mergeCell ref="I48:I49"/>
    <mergeCell ref="J48:J49"/>
    <mergeCell ref="K48:K49"/>
    <mergeCell ref="A88:L88"/>
    <mergeCell ref="A89:L89"/>
    <mergeCell ref="A90:L90"/>
    <mergeCell ref="A92:A95"/>
    <mergeCell ref="B92:K92"/>
    <mergeCell ref="L92:L94"/>
    <mergeCell ref="B93:B94"/>
    <mergeCell ref="C93:D93"/>
    <mergeCell ref="E93:E94"/>
    <mergeCell ref="F93:F94"/>
    <mergeCell ref="G93:G94"/>
    <mergeCell ref="H93:H94"/>
    <mergeCell ref="I93:I94"/>
    <mergeCell ref="J93:J94"/>
    <mergeCell ref="K93:K9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1" man="true" max="16383" min="0"/>
    <brk id="86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732" width="8.99"/>
    <col collapsed="false" customWidth="true" hidden="false" outlineLevel="0" max="2" min="2" style="732" width="6.62"/>
    <col collapsed="false" customWidth="true" hidden="false" outlineLevel="0" max="3" min="3" style="732" width="7.25"/>
    <col collapsed="false" customWidth="true" hidden="false" outlineLevel="0" max="4" min="4" style="732" width="7.62"/>
    <col collapsed="false" customWidth="true" hidden="false" outlineLevel="0" max="5" min="5" style="732" width="6.87"/>
    <col collapsed="false" customWidth="true" hidden="false" outlineLevel="0" max="6" min="6" style="732" width="7.25"/>
    <col collapsed="false" customWidth="true" hidden="false" outlineLevel="0" max="7" min="7" style="732" width="8.49"/>
    <col collapsed="false" customWidth="true" hidden="false" outlineLevel="0" max="8" min="8" style="732" width="7.99"/>
    <col collapsed="false" customWidth="true" hidden="false" outlineLevel="0" max="9" min="9" style="732" width="9.37"/>
    <col collapsed="false" customWidth="true" hidden="false" outlineLevel="0" max="10" min="10" style="732" width="6.75"/>
    <col collapsed="false" customWidth="true" hidden="false" outlineLevel="0" max="12" min="11" style="732" width="9.87"/>
    <col collapsed="false" customWidth="false" hidden="false" outlineLevel="0" max="257" min="13" style="732" width="8.99"/>
  </cols>
  <sheetData>
    <row r="1" customFormat="false" ht="11.25" hidden="false" customHeight="false" outlineLevel="0" collapsed="false">
      <c r="L1" s="733" t="s">
        <v>1666</v>
      </c>
    </row>
    <row r="2" customFormat="false" ht="15" hidden="false" customHeight="false" outlineLevel="0" collapsed="false">
      <c r="A2" s="703" t="s">
        <v>1667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15" hidden="false" customHeight="false" outlineLevel="0" collapsed="false">
      <c r="A3" s="703" t="s">
        <v>1643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5" hidden="false" customHeight="false" outlineLevel="0" collapsed="false">
      <c r="A4" s="703" t="s">
        <v>193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  <c r="L4" s="703"/>
    </row>
    <row r="5" customFormat="false" ht="11.25" hidden="false" customHeight="false" outlineLevel="0" collapsed="false">
      <c r="K5" s="734"/>
      <c r="L5" s="735" t="s">
        <v>53</v>
      </c>
    </row>
    <row r="6" customFormat="false" ht="18.95" hidden="false" customHeight="true" outlineLevel="0" collapsed="false">
      <c r="A6" s="736" t="s">
        <v>1668</v>
      </c>
      <c r="B6" s="737" t="s">
        <v>1645</v>
      </c>
      <c r="C6" s="737"/>
      <c r="D6" s="737"/>
      <c r="E6" s="737"/>
      <c r="F6" s="737"/>
      <c r="G6" s="737"/>
      <c r="H6" s="737"/>
      <c r="I6" s="737"/>
      <c r="J6" s="737"/>
      <c r="K6" s="737"/>
      <c r="L6" s="738" t="s">
        <v>1528</v>
      </c>
    </row>
    <row r="7" customFormat="false" ht="18.95" hidden="false" customHeight="true" outlineLevel="0" collapsed="false">
      <c r="A7" s="736"/>
      <c r="B7" s="736" t="s">
        <v>1646</v>
      </c>
      <c r="C7" s="739" t="s">
        <v>1530</v>
      </c>
      <c r="D7" s="739"/>
      <c r="E7" s="736" t="s">
        <v>1647</v>
      </c>
      <c r="F7" s="736" t="s">
        <v>1648</v>
      </c>
      <c r="G7" s="736" t="s">
        <v>1649</v>
      </c>
      <c r="H7" s="736" t="s">
        <v>1650</v>
      </c>
      <c r="I7" s="736" t="s">
        <v>1651</v>
      </c>
      <c r="J7" s="736" t="s">
        <v>1652</v>
      </c>
      <c r="K7" s="736" t="s">
        <v>137</v>
      </c>
      <c r="L7" s="738"/>
    </row>
    <row r="8" customFormat="false" ht="82.5" hidden="false" customHeight="true" outlineLevel="0" collapsed="false">
      <c r="A8" s="736"/>
      <c r="B8" s="736"/>
      <c r="C8" s="736" t="s">
        <v>1537</v>
      </c>
      <c r="D8" s="736" t="s">
        <v>1538</v>
      </c>
      <c r="E8" s="736"/>
      <c r="F8" s="736"/>
      <c r="G8" s="736"/>
      <c r="H8" s="736"/>
      <c r="I8" s="736"/>
      <c r="J8" s="736"/>
      <c r="K8" s="736"/>
      <c r="L8" s="738"/>
    </row>
    <row r="9" customFormat="false" ht="15" hidden="false" customHeight="true" outlineLevel="0" collapsed="false">
      <c r="A9" s="736"/>
      <c r="B9" s="740" t="s">
        <v>60</v>
      </c>
      <c r="C9" s="740" t="s">
        <v>61</v>
      </c>
      <c r="D9" s="740" t="s">
        <v>62</v>
      </c>
      <c r="E9" s="740" t="s">
        <v>63</v>
      </c>
      <c r="F9" s="740" t="s">
        <v>64</v>
      </c>
      <c r="G9" s="740" t="s">
        <v>65</v>
      </c>
      <c r="H9" s="740" t="s">
        <v>157</v>
      </c>
      <c r="I9" s="740" t="s">
        <v>158</v>
      </c>
      <c r="J9" s="740" t="s">
        <v>309</v>
      </c>
      <c r="K9" s="736" t="s">
        <v>1539</v>
      </c>
      <c r="L9" s="736" t="s">
        <v>311</v>
      </c>
    </row>
    <row r="10" customFormat="false" ht="17.1" hidden="false" customHeight="true" outlineLevel="0" collapsed="false">
      <c r="A10" s="741" t="s">
        <v>1405</v>
      </c>
      <c r="B10" s="742" t="n">
        <v>19148</v>
      </c>
      <c r="C10" s="742" t="n">
        <v>589226</v>
      </c>
      <c r="D10" s="742" t="n">
        <v>606666</v>
      </c>
      <c r="E10" s="742" t="n">
        <v>291508</v>
      </c>
      <c r="F10" s="742" t="n">
        <v>25048</v>
      </c>
      <c r="G10" s="742" t="n">
        <v>1353991</v>
      </c>
      <c r="H10" s="742" t="n">
        <v>40682</v>
      </c>
      <c r="I10" s="742" t="n">
        <v>240456</v>
      </c>
      <c r="J10" s="742" t="n">
        <v>12766</v>
      </c>
      <c r="K10" s="742" t="n">
        <v>3179492</v>
      </c>
      <c r="L10" s="742" t="n">
        <v>3026379</v>
      </c>
      <c r="M10" s="734"/>
    </row>
    <row r="11" customFormat="false" ht="17.1" hidden="false" customHeight="true" outlineLevel="0" collapsed="false">
      <c r="A11" s="741" t="s">
        <v>1408</v>
      </c>
      <c r="B11" s="742" t="s">
        <v>177</v>
      </c>
      <c r="C11" s="742" t="n">
        <v>359</v>
      </c>
      <c r="D11" s="742" t="n">
        <v>529</v>
      </c>
      <c r="E11" s="742" t="s">
        <v>177</v>
      </c>
      <c r="F11" s="742" t="s">
        <v>177</v>
      </c>
      <c r="G11" s="742" t="n">
        <v>13702</v>
      </c>
      <c r="H11" s="742" t="s">
        <v>177</v>
      </c>
      <c r="I11" s="742" t="s">
        <v>177</v>
      </c>
      <c r="J11" s="742" t="s">
        <v>177</v>
      </c>
      <c r="K11" s="742" t="n">
        <v>14590</v>
      </c>
      <c r="L11" s="742" t="n">
        <v>13581</v>
      </c>
      <c r="M11" s="734"/>
    </row>
    <row r="12" customFormat="false" ht="17.1" hidden="false" customHeight="true" outlineLevel="0" collapsed="false">
      <c r="A12" s="741" t="s">
        <v>1414</v>
      </c>
      <c r="B12" s="742" t="s">
        <v>177</v>
      </c>
      <c r="C12" s="742" t="n">
        <v>500</v>
      </c>
      <c r="D12" s="742" t="s">
        <v>177</v>
      </c>
      <c r="E12" s="742" t="s">
        <v>177</v>
      </c>
      <c r="F12" s="742" t="s">
        <v>177</v>
      </c>
      <c r="G12" s="742" t="s">
        <v>177</v>
      </c>
      <c r="H12" s="742" t="s">
        <v>177</v>
      </c>
      <c r="I12" s="742" t="s">
        <v>177</v>
      </c>
      <c r="J12" s="742" t="s">
        <v>177</v>
      </c>
      <c r="K12" s="742" t="n">
        <v>500</v>
      </c>
      <c r="L12" s="742" t="n">
        <v>524</v>
      </c>
      <c r="M12" s="734"/>
    </row>
    <row r="13" customFormat="false" ht="17.1" hidden="false" customHeight="true" outlineLevel="0" collapsed="false">
      <c r="A13" s="741" t="s">
        <v>1417</v>
      </c>
      <c r="B13" s="742" t="s">
        <v>177</v>
      </c>
      <c r="C13" s="742" t="n">
        <v>752</v>
      </c>
      <c r="D13" s="742" t="s">
        <v>177</v>
      </c>
      <c r="E13" s="742" t="s">
        <v>177</v>
      </c>
      <c r="F13" s="742" t="s">
        <v>177</v>
      </c>
      <c r="G13" s="742" t="n">
        <v>33058</v>
      </c>
      <c r="H13" s="742" t="n">
        <v>47000</v>
      </c>
      <c r="I13" s="742" t="s">
        <v>177</v>
      </c>
      <c r="J13" s="742" t="s">
        <v>177</v>
      </c>
      <c r="K13" s="742" t="n">
        <v>80809</v>
      </c>
      <c r="L13" s="742" t="n">
        <v>73548</v>
      </c>
      <c r="M13" s="734"/>
    </row>
    <row r="14" customFormat="false" ht="17.1" hidden="false" customHeight="true" outlineLevel="0" collapsed="false">
      <c r="A14" s="741" t="s">
        <v>1418</v>
      </c>
      <c r="B14" s="742" t="n">
        <v>211</v>
      </c>
      <c r="C14" s="742" t="s">
        <v>177</v>
      </c>
      <c r="D14" s="742" t="n">
        <v>7492</v>
      </c>
      <c r="E14" s="742" t="s">
        <v>177</v>
      </c>
      <c r="F14" s="742" t="s">
        <v>177</v>
      </c>
      <c r="G14" s="742" t="n">
        <v>2412</v>
      </c>
      <c r="H14" s="742" t="s">
        <v>177</v>
      </c>
      <c r="I14" s="742" t="s">
        <v>177</v>
      </c>
      <c r="J14" s="742" t="s">
        <v>177</v>
      </c>
      <c r="K14" s="742" t="n">
        <v>10115</v>
      </c>
      <c r="L14" s="742" t="n">
        <v>60196</v>
      </c>
      <c r="M14" s="734"/>
    </row>
    <row r="15" customFormat="false" ht="17.1" hidden="false" customHeight="true" outlineLevel="0" collapsed="false">
      <c r="A15" s="741" t="s">
        <v>1419</v>
      </c>
      <c r="B15" s="742" t="s">
        <v>177</v>
      </c>
      <c r="C15" s="742" t="s">
        <v>177</v>
      </c>
      <c r="D15" s="742" t="s">
        <v>177</v>
      </c>
      <c r="E15" s="742" t="s">
        <v>177</v>
      </c>
      <c r="F15" s="742" t="s">
        <v>177</v>
      </c>
      <c r="G15" s="742" t="n">
        <v>1712</v>
      </c>
      <c r="H15" s="742" t="s">
        <v>177</v>
      </c>
      <c r="I15" s="742" t="s">
        <v>177</v>
      </c>
      <c r="J15" s="742" t="s">
        <v>177</v>
      </c>
      <c r="K15" s="742" t="n">
        <v>1712</v>
      </c>
      <c r="L15" s="742" t="n">
        <v>1680</v>
      </c>
      <c r="M15" s="734"/>
    </row>
    <row r="16" customFormat="false" ht="17.1" hidden="false" customHeight="true" outlineLevel="0" collapsed="false">
      <c r="A16" s="741" t="s">
        <v>1420</v>
      </c>
      <c r="B16" s="742" t="s">
        <v>177</v>
      </c>
      <c r="C16" s="742" t="s">
        <v>177</v>
      </c>
      <c r="D16" s="742" t="s">
        <v>177</v>
      </c>
      <c r="E16" s="742" t="s">
        <v>177</v>
      </c>
      <c r="F16" s="742" t="s">
        <v>177</v>
      </c>
      <c r="G16" s="742" t="n">
        <v>266</v>
      </c>
      <c r="H16" s="742" t="s">
        <v>177</v>
      </c>
      <c r="I16" s="742" t="s">
        <v>177</v>
      </c>
      <c r="J16" s="742" t="s">
        <v>177</v>
      </c>
      <c r="K16" s="742" t="n">
        <v>266</v>
      </c>
      <c r="L16" s="742" t="n">
        <v>261</v>
      </c>
      <c r="M16" s="734"/>
    </row>
    <row r="17" customFormat="false" ht="17.1" hidden="false" customHeight="true" outlineLevel="0" collapsed="false">
      <c r="A17" s="741" t="s">
        <v>1421</v>
      </c>
      <c r="B17" s="742" t="s">
        <v>177</v>
      </c>
      <c r="C17" s="742" t="s">
        <v>177</v>
      </c>
      <c r="D17" s="742" t="s">
        <v>177</v>
      </c>
      <c r="E17" s="742" t="s">
        <v>177</v>
      </c>
      <c r="F17" s="742" t="s">
        <v>177</v>
      </c>
      <c r="G17" s="742" t="n">
        <v>9877</v>
      </c>
      <c r="H17" s="742" t="s">
        <v>177</v>
      </c>
      <c r="I17" s="742" t="s">
        <v>177</v>
      </c>
      <c r="J17" s="742" t="s">
        <v>177</v>
      </c>
      <c r="K17" s="742" t="n">
        <v>9877</v>
      </c>
      <c r="L17" s="742" t="n">
        <v>27</v>
      </c>
      <c r="M17" s="734"/>
    </row>
    <row r="18" customFormat="false" ht="17.1" hidden="false" customHeight="true" outlineLevel="0" collapsed="false">
      <c r="A18" s="741" t="s">
        <v>1422</v>
      </c>
      <c r="B18" s="742" t="s">
        <v>177</v>
      </c>
      <c r="C18" s="742" t="s">
        <v>177</v>
      </c>
      <c r="D18" s="742" t="n">
        <v>50375</v>
      </c>
      <c r="E18" s="742" t="n">
        <v>205805</v>
      </c>
      <c r="F18" s="742" t="s">
        <v>177</v>
      </c>
      <c r="G18" s="742" t="n">
        <v>49317</v>
      </c>
      <c r="H18" s="742" t="s">
        <v>177</v>
      </c>
      <c r="I18" s="742" t="n">
        <v>26236</v>
      </c>
      <c r="J18" s="742" t="s">
        <v>177</v>
      </c>
      <c r="K18" s="742" t="n">
        <v>331732</v>
      </c>
      <c r="L18" s="742" t="n">
        <v>253362</v>
      </c>
      <c r="M18" s="734"/>
    </row>
    <row r="19" customFormat="false" ht="17.1" hidden="false" customHeight="true" outlineLevel="0" collapsed="false">
      <c r="A19" s="741" t="s">
        <v>1423</v>
      </c>
      <c r="B19" s="742" t="s">
        <v>177</v>
      </c>
      <c r="C19" s="742" t="s">
        <v>177</v>
      </c>
      <c r="D19" s="742" t="s">
        <v>177</v>
      </c>
      <c r="E19" s="742" t="s">
        <v>177</v>
      </c>
      <c r="F19" s="742" t="s">
        <v>177</v>
      </c>
      <c r="G19" s="742" t="n">
        <v>240497</v>
      </c>
      <c r="H19" s="742" t="s">
        <v>177</v>
      </c>
      <c r="I19" s="742" t="s">
        <v>177</v>
      </c>
      <c r="J19" s="742" t="s">
        <v>177</v>
      </c>
      <c r="K19" s="742" t="n">
        <v>240497</v>
      </c>
      <c r="L19" s="742" t="n">
        <v>230000</v>
      </c>
      <c r="M19" s="734"/>
    </row>
    <row r="20" customFormat="false" ht="17.1" hidden="false" customHeight="true" outlineLevel="0" collapsed="false">
      <c r="A20" s="741" t="s">
        <v>1424</v>
      </c>
      <c r="B20" s="742" t="s">
        <v>177</v>
      </c>
      <c r="C20" s="742" t="n">
        <v>401</v>
      </c>
      <c r="D20" s="742" t="s">
        <v>177</v>
      </c>
      <c r="E20" s="742" t="s">
        <v>177</v>
      </c>
      <c r="F20" s="742" t="s">
        <v>177</v>
      </c>
      <c r="G20" s="742" t="n">
        <v>81413</v>
      </c>
      <c r="H20" s="742" t="s">
        <v>177</v>
      </c>
      <c r="I20" s="742" t="s">
        <v>177</v>
      </c>
      <c r="J20" s="742" t="s">
        <v>177</v>
      </c>
      <c r="K20" s="742" t="n">
        <v>81815</v>
      </c>
      <c r="L20" s="742" t="n">
        <v>137273</v>
      </c>
      <c r="M20" s="734"/>
    </row>
    <row r="21" customFormat="false" ht="17.1" hidden="false" customHeight="true" outlineLevel="0" collapsed="false">
      <c r="A21" s="741" t="s">
        <v>1426</v>
      </c>
      <c r="B21" s="742" t="n">
        <v>683</v>
      </c>
      <c r="C21" s="742" t="n">
        <v>13062</v>
      </c>
      <c r="D21" s="742" t="n">
        <v>16</v>
      </c>
      <c r="E21" s="742" t="n">
        <v>24064</v>
      </c>
      <c r="F21" s="742" t="s">
        <v>177</v>
      </c>
      <c r="G21" s="742" t="n">
        <v>12766</v>
      </c>
      <c r="H21" s="742" t="n">
        <v>531</v>
      </c>
      <c r="I21" s="742" t="n">
        <v>29446</v>
      </c>
      <c r="J21" s="742" t="s">
        <v>177</v>
      </c>
      <c r="K21" s="742" t="n">
        <v>80568</v>
      </c>
      <c r="L21" s="742" t="n">
        <v>85709</v>
      </c>
      <c r="M21" s="734"/>
    </row>
    <row r="22" customFormat="false" ht="17.1" hidden="false" customHeight="true" outlineLevel="0" collapsed="false">
      <c r="A22" s="741" t="s">
        <v>1428</v>
      </c>
      <c r="B22" s="742" t="s">
        <v>177</v>
      </c>
      <c r="C22" s="742" t="s">
        <v>177</v>
      </c>
      <c r="D22" s="742" t="s">
        <v>177</v>
      </c>
      <c r="E22" s="742" t="s">
        <v>177</v>
      </c>
      <c r="F22" s="742" t="s">
        <v>177</v>
      </c>
      <c r="G22" s="742" t="s">
        <v>177</v>
      </c>
      <c r="H22" s="742" t="s">
        <v>177</v>
      </c>
      <c r="I22" s="742" t="n">
        <v>11</v>
      </c>
      <c r="J22" s="742" t="s">
        <v>177</v>
      </c>
      <c r="K22" s="742" t="n">
        <v>11</v>
      </c>
      <c r="L22" s="742" t="n">
        <v>10</v>
      </c>
      <c r="M22" s="734"/>
    </row>
    <row r="23" customFormat="false" ht="17.1" hidden="false" customHeight="true" outlineLevel="0" collapsed="false">
      <c r="A23" s="741" t="s">
        <v>1430</v>
      </c>
      <c r="B23" s="742" t="n">
        <v>17</v>
      </c>
      <c r="C23" s="742" t="n">
        <v>6462</v>
      </c>
      <c r="D23" s="742" t="n">
        <v>10867</v>
      </c>
      <c r="E23" s="742" t="n">
        <v>1277</v>
      </c>
      <c r="F23" s="742" t="n">
        <v>2</v>
      </c>
      <c r="G23" s="742" t="n">
        <v>69555</v>
      </c>
      <c r="H23" s="742" t="n">
        <v>3344</v>
      </c>
      <c r="I23" s="742" t="n">
        <v>17662</v>
      </c>
      <c r="J23" s="742" t="n">
        <v>7405</v>
      </c>
      <c r="K23" s="742" t="n">
        <v>116592</v>
      </c>
      <c r="L23" s="742" t="n">
        <v>121310</v>
      </c>
      <c r="M23" s="734"/>
    </row>
    <row r="24" customFormat="false" ht="17.1" hidden="false" customHeight="true" outlineLevel="0" collapsed="false">
      <c r="A24" s="741" t="s">
        <v>1431</v>
      </c>
      <c r="B24" s="742" t="s">
        <v>177</v>
      </c>
      <c r="C24" s="742" t="s">
        <v>177</v>
      </c>
      <c r="D24" s="742" t="s">
        <v>177</v>
      </c>
      <c r="E24" s="742" t="s">
        <v>177</v>
      </c>
      <c r="F24" s="742" t="s">
        <v>177</v>
      </c>
      <c r="G24" s="742" t="s">
        <v>177</v>
      </c>
      <c r="H24" s="742" t="s">
        <v>177</v>
      </c>
      <c r="I24" s="742" t="n">
        <v>274</v>
      </c>
      <c r="J24" s="742" t="s">
        <v>177</v>
      </c>
      <c r="K24" s="742" t="n">
        <v>274</v>
      </c>
      <c r="L24" s="742" t="n">
        <v>308</v>
      </c>
      <c r="M24" s="734"/>
    </row>
    <row r="25" customFormat="false" ht="17.1" hidden="false" customHeight="true" outlineLevel="0" collapsed="false">
      <c r="A25" s="741" t="s">
        <v>1432</v>
      </c>
      <c r="B25" s="742" t="s">
        <v>177</v>
      </c>
      <c r="C25" s="742" t="s">
        <v>177</v>
      </c>
      <c r="D25" s="742" t="n">
        <v>49</v>
      </c>
      <c r="E25" s="742" t="s">
        <v>177</v>
      </c>
      <c r="F25" s="742" t="s">
        <v>177</v>
      </c>
      <c r="G25" s="742" t="s">
        <v>177</v>
      </c>
      <c r="H25" s="742" t="n">
        <v>294</v>
      </c>
      <c r="I25" s="742" t="n">
        <v>1339</v>
      </c>
      <c r="J25" s="742" t="s">
        <v>177</v>
      </c>
      <c r="K25" s="742" t="n">
        <v>1682</v>
      </c>
      <c r="L25" s="742" t="n">
        <v>1643</v>
      </c>
      <c r="M25" s="734"/>
    </row>
    <row r="26" customFormat="false" ht="17.1" hidden="false" customHeight="true" outlineLevel="0" collapsed="false">
      <c r="A26" s="741" t="s">
        <v>1433</v>
      </c>
      <c r="B26" s="742" t="s">
        <v>177</v>
      </c>
      <c r="C26" s="742" t="s">
        <v>177</v>
      </c>
      <c r="D26" s="742" t="s">
        <v>177</v>
      </c>
      <c r="E26" s="742" t="n">
        <v>142</v>
      </c>
      <c r="F26" s="742" t="s">
        <v>177</v>
      </c>
      <c r="G26" s="742" t="n">
        <v>553</v>
      </c>
      <c r="H26" s="742" t="n">
        <v>223</v>
      </c>
      <c r="I26" s="742" t="n">
        <v>257</v>
      </c>
      <c r="J26" s="742" t="s">
        <v>177</v>
      </c>
      <c r="K26" s="742" t="n">
        <v>1174</v>
      </c>
      <c r="L26" s="742" t="n">
        <v>1104</v>
      </c>
      <c r="M26" s="734"/>
    </row>
    <row r="27" customFormat="false" ht="17.1" hidden="false" customHeight="true" outlineLevel="0" collapsed="false">
      <c r="A27" s="741" t="s">
        <v>1434</v>
      </c>
      <c r="B27" s="742" t="n">
        <v>115</v>
      </c>
      <c r="C27" s="742" t="n">
        <v>240</v>
      </c>
      <c r="D27" s="742" t="n">
        <v>4442</v>
      </c>
      <c r="E27" s="742" t="n">
        <v>460</v>
      </c>
      <c r="F27" s="742" t="n">
        <v>6</v>
      </c>
      <c r="G27" s="742" t="n">
        <v>6981</v>
      </c>
      <c r="H27" s="742" t="n">
        <v>1540</v>
      </c>
      <c r="I27" s="742" t="n">
        <v>9610</v>
      </c>
      <c r="J27" s="742" t="s">
        <v>177</v>
      </c>
      <c r="K27" s="742" t="n">
        <v>23393</v>
      </c>
      <c r="L27" s="742" t="n">
        <v>17452</v>
      </c>
      <c r="M27" s="734"/>
    </row>
    <row r="28" customFormat="false" ht="17.1" hidden="false" customHeight="true" outlineLevel="0" collapsed="false">
      <c r="A28" s="741" t="s">
        <v>1435</v>
      </c>
      <c r="B28" s="742" t="s">
        <v>177</v>
      </c>
      <c r="C28" s="742" t="s">
        <v>177</v>
      </c>
      <c r="D28" s="742" t="n">
        <v>91</v>
      </c>
      <c r="E28" s="742" t="s">
        <v>177</v>
      </c>
      <c r="F28" s="742" t="s">
        <v>177</v>
      </c>
      <c r="G28" s="742" t="s">
        <v>177</v>
      </c>
      <c r="H28" s="742" t="s">
        <v>177</v>
      </c>
      <c r="I28" s="742" t="n">
        <v>103</v>
      </c>
      <c r="J28" s="742" t="s">
        <v>177</v>
      </c>
      <c r="K28" s="742" t="n">
        <v>194</v>
      </c>
      <c r="L28" s="742" t="n">
        <v>832</v>
      </c>
      <c r="M28" s="734"/>
    </row>
    <row r="29" customFormat="false" ht="17.1" hidden="false" customHeight="true" outlineLevel="0" collapsed="false">
      <c r="A29" s="741" t="s">
        <v>1436</v>
      </c>
      <c r="B29" s="742" t="s">
        <v>177</v>
      </c>
      <c r="C29" s="742" t="s">
        <v>177</v>
      </c>
      <c r="D29" s="742" t="n">
        <v>3134</v>
      </c>
      <c r="E29" s="742" t="n">
        <v>24</v>
      </c>
      <c r="F29" s="742" t="s">
        <v>177</v>
      </c>
      <c r="G29" s="742" t="n">
        <v>451</v>
      </c>
      <c r="H29" s="742" t="n">
        <v>109</v>
      </c>
      <c r="I29" s="742" t="n">
        <v>1404</v>
      </c>
      <c r="J29" s="742" t="s">
        <v>177</v>
      </c>
      <c r="K29" s="742" t="n">
        <v>5121</v>
      </c>
      <c r="L29" s="742" t="n">
        <v>12523</v>
      </c>
      <c r="M29" s="734"/>
    </row>
    <row r="30" customFormat="false" ht="17.1" hidden="false" customHeight="true" outlineLevel="0" collapsed="false">
      <c r="A30" s="741" t="s">
        <v>1437</v>
      </c>
      <c r="B30" s="742" t="n">
        <v>1054</v>
      </c>
      <c r="C30" s="742" t="s">
        <v>177</v>
      </c>
      <c r="D30" s="742" t="n">
        <v>462</v>
      </c>
      <c r="E30" s="742" t="n">
        <v>0</v>
      </c>
      <c r="F30" s="742" t="s">
        <v>177</v>
      </c>
      <c r="G30" s="742" t="n">
        <v>309</v>
      </c>
      <c r="H30" s="742" t="n">
        <v>184</v>
      </c>
      <c r="I30" s="742" t="n">
        <v>4024</v>
      </c>
      <c r="J30" s="742" t="n">
        <v>6</v>
      </c>
      <c r="K30" s="742" t="n">
        <v>6038</v>
      </c>
      <c r="L30" s="742" t="n">
        <v>7218</v>
      </c>
      <c r="M30" s="734"/>
    </row>
    <row r="31" customFormat="false" ht="17.1" hidden="false" customHeight="true" outlineLevel="0" collapsed="false">
      <c r="A31" s="741" t="s">
        <v>1438</v>
      </c>
      <c r="B31" s="742" t="n">
        <v>246665</v>
      </c>
      <c r="C31" s="742" t="n">
        <v>55473</v>
      </c>
      <c r="D31" s="742" t="n">
        <v>1114941</v>
      </c>
      <c r="E31" s="742" t="n">
        <v>75532</v>
      </c>
      <c r="F31" s="742" t="n">
        <v>1355</v>
      </c>
      <c r="G31" s="742" t="n">
        <v>773498</v>
      </c>
      <c r="H31" s="742" t="n">
        <v>40027</v>
      </c>
      <c r="I31" s="742" t="n">
        <v>12254</v>
      </c>
      <c r="J31" s="742" t="n">
        <v>2059</v>
      </c>
      <c r="K31" s="742" t="n">
        <v>2321804</v>
      </c>
      <c r="L31" s="742" t="n">
        <v>2305590</v>
      </c>
      <c r="M31" s="734"/>
    </row>
    <row r="32" customFormat="false" ht="17.1" hidden="false" customHeight="true" outlineLevel="0" collapsed="false">
      <c r="A32" s="741" t="s">
        <v>1439</v>
      </c>
      <c r="B32" s="742" t="s">
        <v>177</v>
      </c>
      <c r="C32" s="742" t="n">
        <v>50</v>
      </c>
      <c r="D32" s="742" t="n">
        <v>158</v>
      </c>
      <c r="E32" s="742" t="n">
        <v>20</v>
      </c>
      <c r="F32" s="742" t="n">
        <v>157</v>
      </c>
      <c r="G32" s="742" t="s">
        <v>177</v>
      </c>
      <c r="H32" s="742" t="s">
        <v>177</v>
      </c>
      <c r="I32" s="742" t="n">
        <v>381</v>
      </c>
      <c r="J32" s="742" t="n">
        <v>3</v>
      </c>
      <c r="K32" s="742" t="n">
        <v>769</v>
      </c>
      <c r="L32" s="742" t="n">
        <v>2300</v>
      </c>
      <c r="M32" s="734"/>
    </row>
    <row r="33" customFormat="false" ht="17.1" hidden="false" customHeight="true" outlineLevel="0" collapsed="false">
      <c r="A33" s="741" t="s">
        <v>1441</v>
      </c>
      <c r="B33" s="742" t="n">
        <v>4</v>
      </c>
      <c r="C33" s="742" t="n">
        <v>17991</v>
      </c>
      <c r="D33" s="742" t="n">
        <v>6253</v>
      </c>
      <c r="E33" s="742" t="n">
        <v>43</v>
      </c>
      <c r="F33" s="742" t="n">
        <v>1634</v>
      </c>
      <c r="G33" s="742" t="n">
        <v>5943</v>
      </c>
      <c r="H33" s="742" t="n">
        <v>8579</v>
      </c>
      <c r="I33" s="742" t="n">
        <v>12958</v>
      </c>
      <c r="J33" s="742" t="s">
        <v>177</v>
      </c>
      <c r="K33" s="742" t="n">
        <v>53404</v>
      </c>
      <c r="L33" s="742" t="n">
        <v>68791</v>
      </c>
      <c r="M33" s="734"/>
    </row>
    <row r="34" customFormat="false" ht="17.1" hidden="false" customHeight="true" outlineLevel="0" collapsed="false">
      <c r="A34" s="741" t="s">
        <v>1442</v>
      </c>
      <c r="B34" s="742" t="s">
        <v>177</v>
      </c>
      <c r="C34" s="742" t="n">
        <v>1775</v>
      </c>
      <c r="D34" s="742" t="n">
        <v>103</v>
      </c>
      <c r="E34" s="742" t="s">
        <v>177</v>
      </c>
      <c r="F34" s="742" t="s">
        <v>177</v>
      </c>
      <c r="G34" s="742" t="n">
        <v>38</v>
      </c>
      <c r="H34" s="742" t="s">
        <v>177</v>
      </c>
      <c r="I34" s="742" t="n">
        <v>1058</v>
      </c>
      <c r="J34" s="742" t="n">
        <v>9</v>
      </c>
      <c r="K34" s="742" t="n">
        <v>2983</v>
      </c>
      <c r="L34" s="742" t="n">
        <v>3587</v>
      </c>
      <c r="M34" s="734"/>
    </row>
    <row r="35" customFormat="false" ht="17.1" hidden="false" customHeight="true" outlineLevel="0" collapsed="false">
      <c r="A35" s="741" t="s">
        <v>1443</v>
      </c>
      <c r="B35" s="742" t="n">
        <v>14612</v>
      </c>
      <c r="C35" s="742" t="n">
        <v>338288</v>
      </c>
      <c r="D35" s="742" t="n">
        <v>608595</v>
      </c>
      <c r="E35" s="742" t="n">
        <v>142697</v>
      </c>
      <c r="F35" s="742" t="n">
        <v>14928</v>
      </c>
      <c r="G35" s="742" t="n">
        <v>612818</v>
      </c>
      <c r="H35" s="742" t="n">
        <v>67778</v>
      </c>
      <c r="I35" s="742" t="n">
        <v>35313</v>
      </c>
      <c r="J35" s="742" t="n">
        <v>2503</v>
      </c>
      <c r="K35" s="742" t="n">
        <v>1837533</v>
      </c>
      <c r="L35" s="742" t="n">
        <v>2117907</v>
      </c>
      <c r="M35" s="734"/>
    </row>
    <row r="36" customFormat="false" ht="17.1" hidden="false" customHeight="true" outlineLevel="0" collapsed="false">
      <c r="A36" s="741" t="s">
        <v>1444</v>
      </c>
      <c r="B36" s="742" t="s">
        <v>177</v>
      </c>
      <c r="C36" s="742" t="n">
        <v>2594</v>
      </c>
      <c r="D36" s="742" t="n">
        <v>108</v>
      </c>
      <c r="E36" s="742" t="n">
        <v>8</v>
      </c>
      <c r="F36" s="742" t="s">
        <v>177</v>
      </c>
      <c r="G36" s="742" t="n">
        <v>49</v>
      </c>
      <c r="H36" s="742" t="s">
        <v>177</v>
      </c>
      <c r="I36" s="742" t="n">
        <v>2013</v>
      </c>
      <c r="J36" s="742" t="s">
        <v>177</v>
      </c>
      <c r="K36" s="742" t="n">
        <v>4772</v>
      </c>
      <c r="L36" s="742" t="n">
        <v>28297</v>
      </c>
      <c r="M36" s="734"/>
    </row>
    <row r="37" customFormat="false" ht="17.1" hidden="false" customHeight="true" outlineLevel="0" collapsed="false">
      <c r="A37" s="741" t="s">
        <v>1445</v>
      </c>
      <c r="B37" s="742" t="n">
        <v>3</v>
      </c>
      <c r="C37" s="742" t="n">
        <v>14286</v>
      </c>
      <c r="D37" s="742" t="n">
        <v>17228</v>
      </c>
      <c r="E37" s="742" t="n">
        <v>12953</v>
      </c>
      <c r="F37" s="742" t="n">
        <v>116</v>
      </c>
      <c r="G37" s="742" t="n">
        <v>27214</v>
      </c>
      <c r="H37" s="742" t="n">
        <v>217</v>
      </c>
      <c r="I37" s="742" t="n">
        <v>4845</v>
      </c>
      <c r="J37" s="742" t="n">
        <v>110</v>
      </c>
      <c r="K37" s="742" t="n">
        <v>76973</v>
      </c>
      <c r="L37" s="742" t="n">
        <v>85184</v>
      </c>
      <c r="M37" s="734"/>
    </row>
    <row r="38" customFormat="false" ht="15" hidden="false" customHeight="true" outlineLevel="0" collapsed="false">
      <c r="A38" s="741" t="s">
        <v>1446</v>
      </c>
      <c r="B38" s="742" t="s">
        <v>177</v>
      </c>
      <c r="C38" s="742" t="n">
        <v>386</v>
      </c>
      <c r="D38" s="742" t="n">
        <v>528</v>
      </c>
      <c r="E38" s="742" t="s">
        <v>177</v>
      </c>
      <c r="F38" s="742" t="s">
        <v>177</v>
      </c>
      <c r="G38" s="742" t="n">
        <v>285</v>
      </c>
      <c r="H38" s="742" t="n">
        <v>16</v>
      </c>
      <c r="I38" s="742" t="n">
        <v>4651</v>
      </c>
      <c r="J38" s="742" t="n">
        <v>2</v>
      </c>
      <c r="K38" s="742" t="n">
        <v>5869</v>
      </c>
      <c r="L38" s="742" t="n">
        <v>78368</v>
      </c>
      <c r="M38" s="734"/>
    </row>
    <row r="39" customFormat="false" ht="14.25" hidden="false" customHeight="true" outlineLevel="0" collapsed="false">
      <c r="A39" s="741" t="s">
        <v>1447</v>
      </c>
      <c r="B39" s="742" t="n">
        <v>9938</v>
      </c>
      <c r="C39" s="742" t="n">
        <v>70324</v>
      </c>
      <c r="D39" s="742" t="n">
        <v>241944</v>
      </c>
      <c r="E39" s="742" t="n">
        <v>254480</v>
      </c>
      <c r="F39" s="742" t="n">
        <v>18343</v>
      </c>
      <c r="G39" s="742" t="n">
        <v>156615</v>
      </c>
      <c r="H39" s="742" t="n">
        <v>33798</v>
      </c>
      <c r="I39" s="742" t="n">
        <v>18986</v>
      </c>
      <c r="J39" s="742" t="n">
        <v>379</v>
      </c>
      <c r="K39" s="742" t="n">
        <v>804807</v>
      </c>
      <c r="L39" s="742" t="n">
        <v>825057</v>
      </c>
      <c r="M39" s="734"/>
    </row>
    <row r="40" customFormat="false" ht="14.25" hidden="false" customHeight="true" outlineLevel="0" collapsed="false">
      <c r="A40" s="741" t="s">
        <v>1448</v>
      </c>
      <c r="B40" s="742" t="s">
        <v>177</v>
      </c>
      <c r="C40" s="742" t="n">
        <v>44123</v>
      </c>
      <c r="D40" s="742" t="n">
        <v>4517</v>
      </c>
      <c r="E40" s="742" t="s">
        <v>177</v>
      </c>
      <c r="F40" s="742" t="s">
        <v>177</v>
      </c>
      <c r="G40" s="742" t="n">
        <v>948</v>
      </c>
      <c r="H40" s="742" t="n">
        <v>983</v>
      </c>
      <c r="I40" s="742" t="n">
        <v>5141</v>
      </c>
      <c r="J40" s="742" t="n">
        <v>7</v>
      </c>
      <c r="K40" s="742" t="n">
        <v>55719</v>
      </c>
      <c r="L40" s="742" t="n">
        <v>53775</v>
      </c>
      <c r="M40" s="734"/>
    </row>
    <row r="41" customFormat="false" ht="17.1" hidden="false" customHeight="true" outlineLevel="0" collapsed="false">
      <c r="A41" s="741" t="s">
        <v>1449</v>
      </c>
      <c r="B41" s="742" t="n">
        <v>10</v>
      </c>
      <c r="C41" s="742" t="n">
        <v>46328</v>
      </c>
      <c r="D41" s="742" t="n">
        <v>148869</v>
      </c>
      <c r="E41" s="742" t="n">
        <v>25133</v>
      </c>
      <c r="F41" s="742" t="n">
        <v>370</v>
      </c>
      <c r="G41" s="742" t="n">
        <v>144361</v>
      </c>
      <c r="H41" s="742" t="n">
        <v>5386</v>
      </c>
      <c r="I41" s="742" t="n">
        <v>11962</v>
      </c>
      <c r="J41" s="742" t="s">
        <v>177</v>
      </c>
      <c r="K41" s="742" t="n">
        <v>382420</v>
      </c>
      <c r="L41" s="742" t="n">
        <v>391683</v>
      </c>
      <c r="M41" s="734"/>
    </row>
    <row r="42" customFormat="false" ht="17.1" hidden="false" customHeight="true" outlineLevel="0" collapsed="false">
      <c r="A42" s="733" t="s">
        <v>1450</v>
      </c>
      <c r="B42" s="743" t="n">
        <v>17377</v>
      </c>
      <c r="C42" s="743" t="n">
        <v>6639</v>
      </c>
      <c r="D42" s="743" t="n">
        <v>67947</v>
      </c>
      <c r="E42" s="743" t="s">
        <v>177</v>
      </c>
      <c r="F42" s="743" t="s">
        <v>177</v>
      </c>
      <c r="G42" s="743" t="n">
        <v>14023</v>
      </c>
      <c r="H42" s="733" t="n">
        <v>31</v>
      </c>
      <c r="I42" s="733" t="n">
        <v>7192</v>
      </c>
      <c r="J42" s="733" t="s">
        <v>177</v>
      </c>
      <c r="K42" s="733" t="n">
        <v>113209</v>
      </c>
      <c r="L42" s="733" t="n">
        <v>113292</v>
      </c>
      <c r="M42" s="734"/>
    </row>
    <row r="43" customFormat="false" ht="5.1" hidden="false" customHeight="true" outlineLevel="0" collapsed="false">
      <c r="A43" s="745"/>
      <c r="B43" s="746"/>
      <c r="C43" s="746"/>
      <c r="D43" s="746"/>
      <c r="E43" s="746"/>
      <c r="F43" s="746"/>
      <c r="G43" s="746"/>
      <c r="H43" s="746"/>
      <c r="I43" s="746"/>
      <c r="J43" s="746"/>
      <c r="K43" s="746"/>
      <c r="L43" s="746"/>
      <c r="M43" s="734"/>
    </row>
    <row r="44" customFormat="false" ht="11.25" hidden="false" customHeight="false" outlineLevel="0" collapsed="false">
      <c r="B44" s="743"/>
      <c r="C44" s="743"/>
      <c r="D44" s="743"/>
      <c r="E44" s="743"/>
      <c r="F44" s="743"/>
      <c r="G44" s="743"/>
      <c r="L44" s="733" t="s">
        <v>1669</v>
      </c>
    </row>
    <row r="45" customFormat="false" ht="15" hidden="false" customHeight="false" outlineLevel="0" collapsed="false">
      <c r="A45" s="703" t="s">
        <v>1667</v>
      </c>
      <c r="B45" s="703"/>
      <c r="C45" s="703"/>
      <c r="D45" s="703"/>
      <c r="E45" s="703"/>
      <c r="F45" s="703"/>
      <c r="G45" s="703"/>
      <c r="H45" s="703"/>
      <c r="I45" s="703"/>
      <c r="J45" s="703"/>
      <c r="K45" s="703"/>
      <c r="L45" s="703"/>
    </row>
    <row r="46" customFormat="false" ht="15" hidden="false" customHeight="false" outlineLevel="0" collapsed="false">
      <c r="A46" s="703" t="s">
        <v>1643</v>
      </c>
      <c r="B46" s="703"/>
      <c r="C46" s="703"/>
      <c r="D46" s="703"/>
      <c r="E46" s="703"/>
      <c r="F46" s="703"/>
      <c r="G46" s="703"/>
      <c r="H46" s="703"/>
      <c r="I46" s="703"/>
      <c r="J46" s="703"/>
      <c r="K46" s="703"/>
      <c r="L46" s="703"/>
    </row>
    <row r="47" customFormat="false" ht="15" hidden="false" customHeight="false" outlineLevel="0" collapsed="false">
      <c r="A47" s="703" t="s">
        <v>193</v>
      </c>
      <c r="B47" s="703"/>
      <c r="C47" s="703"/>
      <c r="D47" s="703"/>
      <c r="E47" s="703"/>
      <c r="F47" s="703"/>
      <c r="G47" s="703"/>
      <c r="H47" s="703"/>
      <c r="I47" s="703"/>
      <c r="J47" s="703"/>
      <c r="K47" s="703"/>
      <c r="L47" s="703"/>
    </row>
    <row r="48" customFormat="false" ht="11.25" hidden="false" customHeight="false" outlineLevel="0" collapsed="false">
      <c r="K48" s="734"/>
      <c r="L48" s="735" t="s">
        <v>53</v>
      </c>
    </row>
    <row r="49" customFormat="false" ht="18.95" hidden="false" customHeight="true" outlineLevel="0" collapsed="false">
      <c r="A49" s="736" t="s">
        <v>1668</v>
      </c>
      <c r="B49" s="737" t="s">
        <v>1527</v>
      </c>
      <c r="C49" s="737"/>
      <c r="D49" s="737"/>
      <c r="E49" s="737"/>
      <c r="F49" s="737"/>
      <c r="G49" s="737"/>
      <c r="H49" s="737"/>
      <c r="I49" s="737"/>
      <c r="J49" s="737"/>
      <c r="K49" s="737"/>
      <c r="L49" s="738" t="s">
        <v>1528</v>
      </c>
    </row>
    <row r="50" customFormat="false" ht="18.95" hidden="false" customHeight="true" outlineLevel="0" collapsed="false">
      <c r="A50" s="736"/>
      <c r="B50" s="736" t="s">
        <v>1646</v>
      </c>
      <c r="C50" s="739" t="s">
        <v>1530</v>
      </c>
      <c r="D50" s="739"/>
      <c r="E50" s="736" t="s">
        <v>1647</v>
      </c>
      <c r="F50" s="736" t="s">
        <v>1648</v>
      </c>
      <c r="G50" s="736" t="s">
        <v>1649</v>
      </c>
      <c r="H50" s="736" t="s">
        <v>1650</v>
      </c>
      <c r="I50" s="736" t="s">
        <v>1651</v>
      </c>
      <c r="J50" s="736" t="s">
        <v>1652</v>
      </c>
      <c r="K50" s="736" t="s">
        <v>137</v>
      </c>
      <c r="L50" s="738"/>
    </row>
    <row r="51" customFormat="false" ht="82.5" hidden="false" customHeight="true" outlineLevel="0" collapsed="false">
      <c r="A51" s="736"/>
      <c r="B51" s="736"/>
      <c r="C51" s="736" t="s">
        <v>1537</v>
      </c>
      <c r="D51" s="736" t="s">
        <v>1538</v>
      </c>
      <c r="E51" s="736"/>
      <c r="F51" s="736"/>
      <c r="G51" s="736"/>
      <c r="H51" s="736"/>
      <c r="I51" s="736"/>
      <c r="J51" s="736"/>
      <c r="K51" s="736"/>
      <c r="L51" s="738"/>
    </row>
    <row r="52" customFormat="false" ht="12.75" hidden="false" customHeight="true" outlineLevel="0" collapsed="false">
      <c r="A52" s="736"/>
      <c r="B52" s="740" t="s">
        <v>60</v>
      </c>
      <c r="C52" s="740" t="s">
        <v>61</v>
      </c>
      <c r="D52" s="740" t="s">
        <v>62</v>
      </c>
      <c r="E52" s="740" t="s">
        <v>63</v>
      </c>
      <c r="F52" s="740" t="s">
        <v>64</v>
      </c>
      <c r="G52" s="740" t="s">
        <v>65</v>
      </c>
      <c r="H52" s="740" t="s">
        <v>157</v>
      </c>
      <c r="I52" s="740" t="s">
        <v>158</v>
      </c>
      <c r="J52" s="740" t="s">
        <v>309</v>
      </c>
      <c r="K52" s="736" t="s">
        <v>1539</v>
      </c>
      <c r="L52" s="736" t="s">
        <v>311</v>
      </c>
    </row>
    <row r="53" customFormat="false" ht="22.5" hidden="false" customHeight="true" outlineLevel="0" collapsed="false">
      <c r="A53" s="741" t="s">
        <v>1451</v>
      </c>
      <c r="B53" s="742" t="n">
        <v>9441</v>
      </c>
      <c r="C53" s="742" t="n">
        <v>557085</v>
      </c>
      <c r="D53" s="742" t="n">
        <v>610178</v>
      </c>
      <c r="E53" s="742" t="n">
        <v>283196</v>
      </c>
      <c r="F53" s="742" t="n">
        <v>41529</v>
      </c>
      <c r="G53" s="742" t="n">
        <v>1168593</v>
      </c>
      <c r="H53" s="742" t="n">
        <v>22783</v>
      </c>
      <c r="I53" s="742" t="n">
        <v>20688</v>
      </c>
      <c r="J53" s="742" t="n">
        <v>12340</v>
      </c>
      <c r="K53" s="742" t="n">
        <v>2725831</v>
      </c>
      <c r="L53" s="742" t="n">
        <v>2324678</v>
      </c>
      <c r="M53" s="734"/>
    </row>
    <row r="54" customFormat="false" ht="17.25" hidden="false" customHeight="true" outlineLevel="0" collapsed="false">
      <c r="A54" s="741" t="s">
        <v>1452</v>
      </c>
      <c r="B54" s="742" t="s">
        <v>177</v>
      </c>
      <c r="C54" s="742" t="n">
        <v>230</v>
      </c>
      <c r="D54" s="742" t="n">
        <v>5666</v>
      </c>
      <c r="E54" s="742" t="s">
        <v>177</v>
      </c>
      <c r="F54" s="742" t="n">
        <v>11</v>
      </c>
      <c r="G54" s="742" t="n">
        <v>1030</v>
      </c>
      <c r="H54" s="742" t="n">
        <v>229</v>
      </c>
      <c r="I54" s="742" t="n">
        <v>2781</v>
      </c>
      <c r="J54" s="742" t="s">
        <v>177</v>
      </c>
      <c r="K54" s="742" t="n">
        <v>9948</v>
      </c>
      <c r="L54" s="742" t="n">
        <v>4363</v>
      </c>
      <c r="M54" s="734"/>
    </row>
    <row r="55" customFormat="false" ht="25.5" hidden="false" customHeight="true" outlineLevel="0" collapsed="false">
      <c r="A55" s="741" t="s">
        <v>1453</v>
      </c>
      <c r="B55" s="742" t="n">
        <v>659</v>
      </c>
      <c r="C55" s="742" t="n">
        <v>157608</v>
      </c>
      <c r="D55" s="742" t="n">
        <v>287623</v>
      </c>
      <c r="E55" s="742" t="n">
        <v>95745</v>
      </c>
      <c r="F55" s="742" t="n">
        <v>27088</v>
      </c>
      <c r="G55" s="742" t="n">
        <v>540922</v>
      </c>
      <c r="H55" s="742" t="n">
        <v>10210</v>
      </c>
      <c r="I55" s="742" t="n">
        <v>10704</v>
      </c>
      <c r="J55" s="742" t="s">
        <v>177</v>
      </c>
      <c r="K55" s="742" t="n">
        <v>1130560</v>
      </c>
      <c r="L55" s="742" t="n">
        <v>1197138</v>
      </c>
      <c r="M55" s="734"/>
    </row>
    <row r="56" customFormat="false" ht="21" hidden="false" customHeight="true" outlineLevel="0" collapsed="false">
      <c r="A56" s="741" t="s">
        <v>1454</v>
      </c>
      <c r="B56" s="742" t="n">
        <v>21</v>
      </c>
      <c r="C56" s="742" t="n">
        <v>643</v>
      </c>
      <c r="D56" s="742" t="n">
        <v>1570</v>
      </c>
      <c r="E56" s="742" t="n">
        <v>1289</v>
      </c>
      <c r="F56" s="742" t="s">
        <v>177</v>
      </c>
      <c r="G56" s="742" t="n">
        <v>33448</v>
      </c>
      <c r="H56" s="742" t="n">
        <v>18</v>
      </c>
      <c r="I56" s="742" t="n">
        <v>2637</v>
      </c>
      <c r="J56" s="742" t="s">
        <v>177</v>
      </c>
      <c r="K56" s="742" t="n">
        <v>39625</v>
      </c>
      <c r="L56" s="742" t="n">
        <v>37108</v>
      </c>
      <c r="M56" s="734"/>
    </row>
    <row r="57" customFormat="false" ht="22.5" hidden="false" customHeight="true" outlineLevel="0" collapsed="false">
      <c r="A57" s="741" t="s">
        <v>1455</v>
      </c>
      <c r="B57" s="742" t="n">
        <v>81522</v>
      </c>
      <c r="C57" s="742" t="n">
        <v>558743</v>
      </c>
      <c r="D57" s="742" t="n">
        <v>824956</v>
      </c>
      <c r="E57" s="742" t="n">
        <v>379418</v>
      </c>
      <c r="F57" s="742" t="n">
        <v>80345</v>
      </c>
      <c r="G57" s="742" t="n">
        <v>1359555</v>
      </c>
      <c r="H57" s="742" t="n">
        <v>21010</v>
      </c>
      <c r="I57" s="742" t="n">
        <v>52223</v>
      </c>
      <c r="J57" s="742" t="s">
        <v>177</v>
      </c>
      <c r="K57" s="742" t="n">
        <v>3357773</v>
      </c>
      <c r="L57" s="742" t="n">
        <v>3077033</v>
      </c>
      <c r="M57" s="734"/>
    </row>
    <row r="58" customFormat="false" ht="22.5" hidden="false" customHeight="true" outlineLevel="0" collapsed="false">
      <c r="A58" s="741" t="s">
        <v>1456</v>
      </c>
      <c r="B58" s="742" t="n">
        <v>1</v>
      </c>
      <c r="C58" s="742" t="n">
        <v>14145</v>
      </c>
      <c r="D58" s="742" t="n">
        <v>27527</v>
      </c>
      <c r="E58" s="742" t="n">
        <v>42</v>
      </c>
      <c r="F58" s="742" t="s">
        <v>177</v>
      </c>
      <c r="G58" s="742" t="n">
        <v>6202</v>
      </c>
      <c r="H58" s="742" t="n">
        <v>50</v>
      </c>
      <c r="I58" s="742" t="n">
        <v>3435</v>
      </c>
      <c r="J58" s="742" t="s">
        <v>177</v>
      </c>
      <c r="K58" s="742" t="n">
        <v>51402</v>
      </c>
      <c r="L58" s="742" t="n">
        <v>51102</v>
      </c>
      <c r="M58" s="734"/>
    </row>
    <row r="59" customFormat="false" ht="18" hidden="false" customHeight="true" outlineLevel="0" collapsed="false">
      <c r="A59" s="741" t="s">
        <v>1457</v>
      </c>
      <c r="B59" s="742" t="n">
        <v>4652</v>
      </c>
      <c r="C59" s="742" t="n">
        <v>225710</v>
      </c>
      <c r="D59" s="742" t="n">
        <v>214317</v>
      </c>
      <c r="E59" s="742" t="n">
        <v>182585</v>
      </c>
      <c r="F59" s="742" t="n">
        <v>3380</v>
      </c>
      <c r="G59" s="742" t="n">
        <v>440921</v>
      </c>
      <c r="H59" s="742" t="n">
        <v>7022</v>
      </c>
      <c r="I59" s="742" t="n">
        <v>61732</v>
      </c>
      <c r="J59" s="742" t="n">
        <v>1069</v>
      </c>
      <c r="K59" s="742" t="n">
        <v>1141386</v>
      </c>
      <c r="L59" s="742" t="n">
        <v>1110148</v>
      </c>
      <c r="M59" s="734"/>
    </row>
    <row r="60" customFormat="false" ht="16.5" hidden="false" customHeight="true" outlineLevel="0" collapsed="false">
      <c r="A60" s="741" t="s">
        <v>1458</v>
      </c>
      <c r="B60" s="742" t="n">
        <v>5</v>
      </c>
      <c r="C60" s="742" t="n">
        <v>3849</v>
      </c>
      <c r="D60" s="742" t="n">
        <v>127499</v>
      </c>
      <c r="E60" s="742" t="n">
        <v>1</v>
      </c>
      <c r="F60" s="742" t="s">
        <v>177</v>
      </c>
      <c r="G60" s="742" t="n">
        <v>31252</v>
      </c>
      <c r="H60" s="742" t="s">
        <v>177</v>
      </c>
      <c r="I60" s="742" t="n">
        <v>1731</v>
      </c>
      <c r="J60" s="742" t="s">
        <v>177</v>
      </c>
      <c r="K60" s="742" t="n">
        <v>164337</v>
      </c>
      <c r="L60" s="742" t="n">
        <v>160317</v>
      </c>
      <c r="M60" s="734"/>
    </row>
    <row r="61" customFormat="false" ht="20.25" hidden="false" customHeight="true" outlineLevel="0" collapsed="false">
      <c r="A61" s="741" t="s">
        <v>1459</v>
      </c>
      <c r="B61" s="742" t="n">
        <v>4233</v>
      </c>
      <c r="C61" s="742" t="n">
        <v>140517</v>
      </c>
      <c r="D61" s="742" t="n">
        <v>358884</v>
      </c>
      <c r="E61" s="742" t="n">
        <v>180412</v>
      </c>
      <c r="F61" s="742" t="n">
        <v>10225</v>
      </c>
      <c r="G61" s="742" t="n">
        <v>957273</v>
      </c>
      <c r="H61" s="742" t="n">
        <v>9251</v>
      </c>
      <c r="I61" s="742" t="n">
        <v>10606</v>
      </c>
      <c r="J61" s="742" t="n">
        <v>219</v>
      </c>
      <c r="K61" s="742" t="n">
        <v>1671621</v>
      </c>
      <c r="L61" s="742" t="n">
        <v>1434752</v>
      </c>
      <c r="M61" s="734"/>
    </row>
    <row r="62" customFormat="false" ht="18" hidden="false" customHeight="true" outlineLevel="0" collapsed="false">
      <c r="A62" s="741" t="s">
        <v>1460</v>
      </c>
      <c r="B62" s="742" t="n">
        <v>130</v>
      </c>
      <c r="C62" s="742" t="n">
        <v>56363</v>
      </c>
      <c r="D62" s="742" t="n">
        <v>826</v>
      </c>
      <c r="E62" s="742" t="n">
        <v>8</v>
      </c>
      <c r="F62" s="742" t="s">
        <v>177</v>
      </c>
      <c r="G62" s="742" t="n">
        <v>2288</v>
      </c>
      <c r="H62" s="742" t="s">
        <v>177</v>
      </c>
      <c r="I62" s="742" t="n">
        <v>2044</v>
      </c>
      <c r="J62" s="742" t="s">
        <v>177</v>
      </c>
      <c r="K62" s="742" t="n">
        <v>61659</v>
      </c>
      <c r="L62" s="742" t="n">
        <v>39308</v>
      </c>
      <c r="M62" s="734"/>
    </row>
    <row r="63" customFormat="false" ht="17.25" hidden="false" customHeight="true" outlineLevel="0" collapsed="false">
      <c r="A63" s="741" t="s">
        <v>1461</v>
      </c>
      <c r="B63" s="742" t="n">
        <v>3420</v>
      </c>
      <c r="C63" s="742" t="n">
        <v>296576</v>
      </c>
      <c r="D63" s="742" t="n">
        <v>37995</v>
      </c>
      <c r="E63" s="742" t="n">
        <v>27766</v>
      </c>
      <c r="F63" s="742" t="n">
        <v>29980</v>
      </c>
      <c r="G63" s="742" t="n">
        <v>214999</v>
      </c>
      <c r="H63" s="742" t="n">
        <v>7976</v>
      </c>
      <c r="I63" s="742" t="n">
        <v>8874</v>
      </c>
      <c r="J63" s="742" t="n">
        <v>1108</v>
      </c>
      <c r="K63" s="742" t="n">
        <v>628695</v>
      </c>
      <c r="L63" s="742" t="n">
        <v>678681</v>
      </c>
      <c r="M63" s="734"/>
    </row>
    <row r="64" customFormat="false" ht="22.5" hidden="false" customHeight="true" outlineLevel="0" collapsed="false">
      <c r="A64" s="741" t="s">
        <v>1462</v>
      </c>
      <c r="B64" s="742" t="n">
        <v>7178</v>
      </c>
      <c r="C64" s="742" t="n">
        <v>452</v>
      </c>
      <c r="D64" s="742" t="n">
        <v>29955</v>
      </c>
      <c r="E64" s="742" t="n">
        <v>1886</v>
      </c>
      <c r="F64" s="742" t="n">
        <v>25</v>
      </c>
      <c r="G64" s="742" t="n">
        <v>474245</v>
      </c>
      <c r="H64" s="742" t="n">
        <v>11</v>
      </c>
      <c r="I64" s="742" t="n">
        <v>3846</v>
      </c>
      <c r="J64" s="742" t="n">
        <v>21</v>
      </c>
      <c r="K64" s="742" t="n">
        <v>517619</v>
      </c>
      <c r="L64" s="742" t="n">
        <v>501995</v>
      </c>
      <c r="M64" s="734"/>
    </row>
    <row r="65" customFormat="false" ht="19.5" hidden="false" customHeight="true" outlineLevel="0" collapsed="false">
      <c r="A65" s="741" t="s">
        <v>1463</v>
      </c>
      <c r="B65" s="742" t="n">
        <v>993</v>
      </c>
      <c r="C65" s="742" t="n">
        <v>137563</v>
      </c>
      <c r="D65" s="742" t="n">
        <v>75441</v>
      </c>
      <c r="E65" s="742" t="n">
        <v>98372</v>
      </c>
      <c r="F65" s="742" t="n">
        <v>6892</v>
      </c>
      <c r="G65" s="742" t="n">
        <v>237639</v>
      </c>
      <c r="H65" s="742" t="n">
        <v>10172</v>
      </c>
      <c r="I65" s="742" t="n">
        <v>17827</v>
      </c>
      <c r="J65" s="742" t="s">
        <v>177</v>
      </c>
      <c r="K65" s="742" t="n">
        <v>584898</v>
      </c>
      <c r="L65" s="742" t="n">
        <v>567653</v>
      </c>
      <c r="M65" s="734"/>
    </row>
    <row r="66" customFormat="false" ht="18.75" hidden="false" customHeight="true" outlineLevel="0" collapsed="false">
      <c r="A66" s="741" t="s">
        <v>1464</v>
      </c>
      <c r="B66" s="742" t="s">
        <v>177</v>
      </c>
      <c r="C66" s="742" t="s">
        <v>177</v>
      </c>
      <c r="D66" s="742" t="s">
        <v>177</v>
      </c>
      <c r="E66" s="742" t="n">
        <v>14</v>
      </c>
      <c r="F66" s="742" t="s">
        <v>177</v>
      </c>
      <c r="G66" s="742" t="n">
        <v>5</v>
      </c>
      <c r="H66" s="742" t="s">
        <v>177</v>
      </c>
      <c r="I66" s="742" t="n">
        <v>2475</v>
      </c>
      <c r="J66" s="742" t="s">
        <v>177</v>
      </c>
      <c r="K66" s="742" t="n">
        <v>2494</v>
      </c>
      <c r="L66" s="742" t="n">
        <v>1865</v>
      </c>
      <c r="M66" s="734"/>
    </row>
    <row r="67" customFormat="false" ht="15.75" hidden="false" customHeight="true" outlineLevel="0" collapsed="false">
      <c r="A67" s="741" t="s">
        <v>1465</v>
      </c>
      <c r="B67" s="742" t="n">
        <v>23</v>
      </c>
      <c r="C67" s="742" t="n">
        <v>2068</v>
      </c>
      <c r="D67" s="742" t="n">
        <v>2974</v>
      </c>
      <c r="E67" s="742" t="n">
        <v>1881</v>
      </c>
      <c r="F67" s="742" t="n">
        <v>65</v>
      </c>
      <c r="G67" s="742" t="n">
        <v>68790</v>
      </c>
      <c r="H67" s="742" t="n">
        <v>21</v>
      </c>
      <c r="I67" s="742" t="n">
        <v>2566</v>
      </c>
      <c r="J67" s="742" t="s">
        <v>177</v>
      </c>
      <c r="K67" s="742" t="n">
        <v>78389</v>
      </c>
      <c r="L67" s="742" t="n">
        <v>75200</v>
      </c>
      <c r="M67" s="734"/>
    </row>
    <row r="68" customFormat="false" ht="22.5" hidden="false" customHeight="true" outlineLevel="0" collapsed="false">
      <c r="A68" s="741" t="s">
        <v>1466</v>
      </c>
      <c r="B68" s="742" t="n">
        <v>5</v>
      </c>
      <c r="C68" s="742" t="s">
        <v>177</v>
      </c>
      <c r="D68" s="742" t="n">
        <v>141</v>
      </c>
      <c r="E68" s="742" t="s">
        <v>177</v>
      </c>
      <c r="F68" s="742" t="s">
        <v>177</v>
      </c>
      <c r="G68" s="742" t="n">
        <v>22</v>
      </c>
      <c r="H68" s="742" t="s">
        <v>177</v>
      </c>
      <c r="I68" s="742" t="n">
        <v>6032</v>
      </c>
      <c r="J68" s="742" t="s">
        <v>177</v>
      </c>
      <c r="K68" s="742" t="n">
        <v>6199</v>
      </c>
      <c r="L68" s="742" t="n">
        <v>5796</v>
      </c>
      <c r="M68" s="734"/>
    </row>
    <row r="69" customFormat="false" ht="18.75" hidden="false" customHeight="true" outlineLevel="0" collapsed="false">
      <c r="A69" s="741" t="s">
        <v>1467</v>
      </c>
      <c r="B69" s="742" t="n">
        <v>216</v>
      </c>
      <c r="C69" s="742" t="n">
        <v>6735</v>
      </c>
      <c r="D69" s="742" t="n">
        <v>10430</v>
      </c>
      <c r="E69" s="742" t="n">
        <v>106336</v>
      </c>
      <c r="F69" s="742" t="n">
        <v>1872</v>
      </c>
      <c r="G69" s="742" t="n">
        <v>38858</v>
      </c>
      <c r="H69" s="742" t="n">
        <v>591</v>
      </c>
      <c r="I69" s="742" t="n">
        <v>6459</v>
      </c>
      <c r="J69" s="742" t="n">
        <v>116</v>
      </c>
      <c r="K69" s="742" t="n">
        <v>171614</v>
      </c>
      <c r="L69" s="742" t="n">
        <v>157787</v>
      </c>
      <c r="M69" s="734"/>
    </row>
    <row r="70" customFormat="false" ht="18" hidden="false" customHeight="true" outlineLevel="0" collapsed="false">
      <c r="A70" s="741" t="s">
        <v>1468</v>
      </c>
      <c r="B70" s="742" t="n">
        <v>2</v>
      </c>
      <c r="C70" s="742" t="s">
        <v>177</v>
      </c>
      <c r="D70" s="742" t="s">
        <v>177</v>
      </c>
      <c r="E70" s="742" t="s">
        <v>177</v>
      </c>
      <c r="F70" s="742" t="s">
        <v>177</v>
      </c>
      <c r="G70" s="742" t="n">
        <v>5</v>
      </c>
      <c r="H70" s="742" t="s">
        <v>177</v>
      </c>
      <c r="I70" s="742" t="n">
        <v>905</v>
      </c>
      <c r="J70" s="742" t="s">
        <v>177</v>
      </c>
      <c r="K70" s="742" t="n">
        <v>913</v>
      </c>
      <c r="L70" s="742" t="n">
        <v>878</v>
      </c>
      <c r="M70" s="734"/>
    </row>
    <row r="71" customFormat="false" ht="21" hidden="false" customHeight="true" outlineLevel="0" collapsed="false">
      <c r="A71" s="741" t="s">
        <v>1469</v>
      </c>
      <c r="B71" s="742" t="s">
        <v>177</v>
      </c>
      <c r="C71" s="742" t="n">
        <v>4997</v>
      </c>
      <c r="D71" s="742" t="n">
        <v>129</v>
      </c>
      <c r="E71" s="742" t="n">
        <v>158</v>
      </c>
      <c r="F71" s="742" t="n">
        <v>8</v>
      </c>
      <c r="G71" s="742" t="n">
        <v>18048</v>
      </c>
      <c r="H71" s="742" t="n">
        <v>2</v>
      </c>
      <c r="I71" s="742" t="n">
        <v>2598</v>
      </c>
      <c r="J71" s="742" t="s">
        <v>177</v>
      </c>
      <c r="K71" s="742" t="n">
        <v>25940</v>
      </c>
      <c r="L71" s="742" t="n">
        <v>21580</v>
      </c>
      <c r="M71" s="734"/>
    </row>
    <row r="72" customFormat="false" ht="13.5" hidden="false" customHeight="true" outlineLevel="0" collapsed="false">
      <c r="A72" s="741" t="s">
        <v>1470</v>
      </c>
      <c r="B72" s="742" t="s">
        <v>177</v>
      </c>
      <c r="C72" s="742" t="s">
        <v>177</v>
      </c>
      <c r="D72" s="742" t="s">
        <v>177</v>
      </c>
      <c r="E72" s="742" t="s">
        <v>177</v>
      </c>
      <c r="F72" s="742" t="s">
        <v>177</v>
      </c>
      <c r="G72" s="742" t="s">
        <v>177</v>
      </c>
      <c r="H72" s="742" t="n">
        <v>0</v>
      </c>
      <c r="I72" s="742" t="n">
        <v>337</v>
      </c>
      <c r="J72" s="742" t="s">
        <v>177</v>
      </c>
      <c r="K72" s="742" t="n">
        <v>337</v>
      </c>
      <c r="L72" s="742" t="n">
        <v>622</v>
      </c>
      <c r="M72" s="734"/>
    </row>
    <row r="73" customFormat="false" ht="20.25" hidden="false" customHeight="true" outlineLevel="0" collapsed="false">
      <c r="A73" s="741" t="s">
        <v>1471</v>
      </c>
      <c r="B73" s="742" t="s">
        <v>177</v>
      </c>
      <c r="C73" s="742" t="n">
        <v>21</v>
      </c>
      <c r="D73" s="742" t="n">
        <v>587</v>
      </c>
      <c r="E73" s="742" t="n">
        <v>242</v>
      </c>
      <c r="F73" s="742" t="s">
        <v>177</v>
      </c>
      <c r="G73" s="742" t="n">
        <v>715</v>
      </c>
      <c r="H73" s="742" t="n">
        <v>1598</v>
      </c>
      <c r="I73" s="742" t="n">
        <v>309</v>
      </c>
      <c r="J73" s="742" t="s">
        <v>177</v>
      </c>
      <c r="K73" s="742" t="n">
        <v>3472</v>
      </c>
      <c r="L73" s="742" t="n">
        <v>5303</v>
      </c>
      <c r="M73" s="734"/>
    </row>
    <row r="74" customFormat="false" ht="15.95" hidden="false" customHeight="true" outlineLevel="0" collapsed="false">
      <c r="A74" s="741" t="s">
        <v>1474</v>
      </c>
      <c r="B74" s="742" t="s">
        <v>177</v>
      </c>
      <c r="C74" s="742" t="s">
        <v>177</v>
      </c>
      <c r="D74" s="742" t="s">
        <v>177</v>
      </c>
      <c r="E74" s="742" t="n">
        <v>1797</v>
      </c>
      <c r="F74" s="742" t="s">
        <v>177</v>
      </c>
      <c r="G74" s="742" t="n">
        <v>902</v>
      </c>
      <c r="H74" s="742" t="s">
        <v>177</v>
      </c>
      <c r="I74" s="742" t="n">
        <v>23</v>
      </c>
      <c r="J74" s="742" t="s">
        <v>177</v>
      </c>
      <c r="K74" s="742" t="n">
        <v>2722</v>
      </c>
      <c r="L74" s="742" t="n">
        <v>2892</v>
      </c>
      <c r="M74" s="734"/>
    </row>
    <row r="75" customFormat="false" ht="18.75" hidden="false" customHeight="true" outlineLevel="0" collapsed="false">
      <c r="A75" s="741" t="s">
        <v>1475</v>
      </c>
      <c r="B75" s="742" t="s">
        <v>177</v>
      </c>
      <c r="C75" s="742" t="s">
        <v>177</v>
      </c>
      <c r="D75" s="742" t="s">
        <v>177</v>
      </c>
      <c r="E75" s="742" t="s">
        <v>177</v>
      </c>
      <c r="F75" s="742" t="s">
        <v>177</v>
      </c>
      <c r="G75" s="742" t="n">
        <v>6</v>
      </c>
      <c r="H75" s="742" t="s">
        <v>177</v>
      </c>
      <c r="I75" s="742" t="s">
        <v>177</v>
      </c>
      <c r="J75" s="742" t="s">
        <v>177</v>
      </c>
      <c r="K75" s="742" t="n">
        <v>6</v>
      </c>
      <c r="L75" s="742" t="n">
        <v>35</v>
      </c>
      <c r="M75" s="734"/>
    </row>
    <row r="76" customFormat="false" ht="18.75" hidden="false" customHeight="true" outlineLevel="0" collapsed="false">
      <c r="A76" s="741" t="s">
        <v>1476</v>
      </c>
      <c r="B76" s="742" t="s">
        <v>177</v>
      </c>
      <c r="C76" s="742" t="n">
        <v>881</v>
      </c>
      <c r="D76" s="742" t="n">
        <v>136</v>
      </c>
      <c r="E76" s="742" t="n">
        <v>195</v>
      </c>
      <c r="F76" s="742" t="n">
        <v>2</v>
      </c>
      <c r="G76" s="742" t="n">
        <v>1214</v>
      </c>
      <c r="H76" s="742" t="n">
        <v>431</v>
      </c>
      <c r="I76" s="742" t="n">
        <v>46</v>
      </c>
      <c r="J76" s="742" t="s">
        <v>177</v>
      </c>
      <c r="K76" s="742" t="n">
        <v>2906</v>
      </c>
      <c r="L76" s="742" t="n">
        <v>4172</v>
      </c>
      <c r="M76" s="734"/>
    </row>
    <row r="77" customFormat="false" ht="20.25" hidden="false" customHeight="true" outlineLevel="0" collapsed="false">
      <c r="A77" s="741" t="s">
        <v>1478</v>
      </c>
      <c r="B77" s="742" t="s">
        <v>177</v>
      </c>
      <c r="C77" s="742" t="s">
        <v>177</v>
      </c>
      <c r="D77" s="742" t="s">
        <v>177</v>
      </c>
      <c r="E77" s="742" t="n">
        <v>3</v>
      </c>
      <c r="F77" s="742" t="s">
        <v>177</v>
      </c>
      <c r="G77" s="742" t="s">
        <v>177</v>
      </c>
      <c r="H77" s="742" t="s">
        <v>177</v>
      </c>
      <c r="I77" s="742" t="s">
        <v>177</v>
      </c>
      <c r="J77" s="742" t="s">
        <v>177</v>
      </c>
      <c r="K77" s="742" t="n">
        <v>3</v>
      </c>
      <c r="L77" s="742" t="n">
        <v>3</v>
      </c>
      <c r="M77" s="734"/>
    </row>
    <row r="78" customFormat="false" ht="15" hidden="false" customHeight="true" outlineLevel="0" collapsed="false">
      <c r="A78" s="741" t="s">
        <v>1480</v>
      </c>
      <c r="B78" s="742" t="s">
        <v>177</v>
      </c>
      <c r="C78" s="742" t="s">
        <v>177</v>
      </c>
      <c r="D78" s="742" t="s">
        <v>177</v>
      </c>
      <c r="E78" s="742" t="n">
        <v>52</v>
      </c>
      <c r="F78" s="742" t="s">
        <v>177</v>
      </c>
      <c r="G78" s="742" t="n">
        <v>197</v>
      </c>
      <c r="H78" s="742" t="s">
        <v>177</v>
      </c>
      <c r="I78" s="742" t="n">
        <v>62</v>
      </c>
      <c r="J78" s="742" t="s">
        <v>177</v>
      </c>
      <c r="K78" s="742" t="n">
        <v>311</v>
      </c>
      <c r="L78" s="742" t="n">
        <v>375</v>
      </c>
      <c r="M78" s="734"/>
    </row>
    <row r="79" customFormat="false" ht="14.25" hidden="false" customHeight="true" outlineLevel="0" collapsed="false">
      <c r="A79" s="741" t="s">
        <v>1484</v>
      </c>
      <c r="B79" s="742" t="s">
        <v>177</v>
      </c>
      <c r="C79" s="742" t="s">
        <v>177</v>
      </c>
      <c r="D79" s="742" t="n">
        <v>311</v>
      </c>
      <c r="E79" s="742" t="s">
        <v>177</v>
      </c>
      <c r="F79" s="742" t="s">
        <v>177</v>
      </c>
      <c r="G79" s="742" t="n">
        <v>61</v>
      </c>
      <c r="H79" s="742" t="s">
        <v>177</v>
      </c>
      <c r="I79" s="742" t="s">
        <v>177</v>
      </c>
      <c r="J79" s="742" t="s">
        <v>177</v>
      </c>
      <c r="K79" s="742" t="n">
        <v>372</v>
      </c>
      <c r="L79" s="742" t="n">
        <v>357</v>
      </c>
      <c r="M79" s="734"/>
    </row>
    <row r="80" customFormat="false" ht="19.5" hidden="false" customHeight="true" outlineLevel="0" collapsed="false">
      <c r="A80" s="741" t="s">
        <v>1488</v>
      </c>
      <c r="B80" s="742" t="s">
        <v>177</v>
      </c>
      <c r="C80" s="742" t="s">
        <v>177</v>
      </c>
      <c r="D80" s="742" t="s">
        <v>177</v>
      </c>
      <c r="E80" s="742" t="s">
        <v>177</v>
      </c>
      <c r="F80" s="742" t="s">
        <v>177</v>
      </c>
      <c r="G80" s="742" t="s">
        <v>177</v>
      </c>
      <c r="H80" s="742" t="s">
        <v>177</v>
      </c>
      <c r="I80" s="742" t="n">
        <v>5031</v>
      </c>
      <c r="J80" s="742" t="s">
        <v>177</v>
      </c>
      <c r="K80" s="742" t="n">
        <v>5031</v>
      </c>
      <c r="L80" s="742" t="n">
        <v>4733</v>
      </c>
      <c r="M80" s="734"/>
    </row>
    <row r="81" customFormat="false" ht="20.25" hidden="false" customHeight="true" outlineLevel="0" collapsed="false">
      <c r="A81" s="741" t="s">
        <v>1497</v>
      </c>
      <c r="B81" s="742" t="s">
        <v>177</v>
      </c>
      <c r="C81" s="742" t="s">
        <v>177</v>
      </c>
      <c r="D81" s="742" t="s">
        <v>177</v>
      </c>
      <c r="E81" s="742" t="s">
        <v>177</v>
      </c>
      <c r="F81" s="742" t="s">
        <v>177</v>
      </c>
      <c r="G81" s="742" t="s">
        <v>177</v>
      </c>
      <c r="H81" s="742" t="s">
        <v>177</v>
      </c>
      <c r="I81" s="742" t="n">
        <v>1966</v>
      </c>
      <c r="J81" s="742" t="s">
        <v>177</v>
      </c>
      <c r="K81" s="742" t="n">
        <v>1966</v>
      </c>
      <c r="L81" s="742" t="n">
        <v>1953</v>
      </c>
      <c r="M81" s="734"/>
    </row>
    <row r="82" customFormat="false" ht="15.95" hidden="false" customHeight="true" outlineLevel="0" collapsed="false">
      <c r="A82" s="768" t="s">
        <v>137</v>
      </c>
      <c r="B82" s="776" t="n">
        <v>422337</v>
      </c>
      <c r="C82" s="776" t="n">
        <v>3373446</v>
      </c>
      <c r="D82" s="776" t="n">
        <v>5512459</v>
      </c>
      <c r="E82" s="776" t="n">
        <v>2395543</v>
      </c>
      <c r="F82" s="776" t="n">
        <v>263381</v>
      </c>
      <c r="G82" s="776" t="n">
        <v>9209842</v>
      </c>
      <c r="H82" s="776" t="n">
        <v>342098</v>
      </c>
      <c r="I82" s="777" t="n">
        <v>675513</v>
      </c>
      <c r="J82" s="776" t="n">
        <v>40124</v>
      </c>
      <c r="K82" s="776" t="n">
        <v>22234742</v>
      </c>
      <c r="L82" s="776" t="n">
        <v>21586598</v>
      </c>
    </row>
    <row r="83" customFormat="false" ht="33.75" hidden="false" customHeight="false" outlineLevel="0" collapsed="false">
      <c r="A83" s="765" t="s">
        <v>512</v>
      </c>
      <c r="B83" s="775" t="n">
        <v>9.88</v>
      </c>
      <c r="C83" s="775" t="n">
        <v>10.32</v>
      </c>
      <c r="D83" s="775" t="n">
        <v>10.18</v>
      </c>
      <c r="E83" s="775" t="n">
        <v>10.32</v>
      </c>
      <c r="F83" s="775" t="n">
        <v>11.49</v>
      </c>
      <c r="G83" s="775" t="n">
        <v>10.23</v>
      </c>
      <c r="H83" s="775" t="n">
        <v>8.76</v>
      </c>
      <c r="I83" s="775" t="n">
        <v>7.31</v>
      </c>
      <c r="J83" s="775" t="n">
        <v>7.1</v>
      </c>
      <c r="K83" s="775" t="n">
        <v>10.13</v>
      </c>
      <c r="L83" s="775" t="n">
        <v>10.09</v>
      </c>
    </row>
    <row r="85" customFormat="false" ht="11.25" hidden="false" customHeight="false" outlineLevel="0" collapsed="false">
      <c r="B85" s="778"/>
      <c r="C85" s="778"/>
      <c r="D85" s="778"/>
      <c r="E85" s="778"/>
      <c r="F85" s="778"/>
      <c r="G85" s="778"/>
      <c r="H85" s="778"/>
      <c r="I85" s="778"/>
      <c r="J85" s="778"/>
      <c r="K85" s="778"/>
      <c r="L85" s="778"/>
    </row>
    <row r="86" customFormat="false" ht="11.25" hidden="false" customHeight="false" outlineLevel="0" collapsed="false">
      <c r="B86" s="743"/>
      <c r="C86" s="743"/>
      <c r="D86" s="743"/>
      <c r="E86" s="743"/>
      <c r="F86" s="743"/>
      <c r="G86" s="743"/>
      <c r="H86" s="743"/>
      <c r="I86" s="743"/>
      <c r="J86" s="743"/>
      <c r="K86" s="743"/>
      <c r="L86" s="743"/>
    </row>
    <row r="87" customFormat="false" ht="11.25" hidden="false" customHeight="false" outlineLevel="0" collapsed="false">
      <c r="B87" s="743"/>
      <c r="C87" s="743"/>
      <c r="D87" s="743"/>
      <c r="E87" s="743"/>
      <c r="F87" s="743"/>
      <c r="G87" s="743"/>
      <c r="H87" s="743"/>
      <c r="I87" s="743"/>
      <c r="J87" s="743"/>
      <c r="K87" s="743"/>
      <c r="L87" s="743"/>
    </row>
    <row r="88" customFormat="false" ht="11.25" hidden="false" customHeight="false" outlineLevel="0" collapsed="false">
      <c r="B88" s="743"/>
      <c r="C88" s="743"/>
      <c r="D88" s="743"/>
      <c r="E88" s="743"/>
      <c r="F88" s="743"/>
      <c r="G88" s="743"/>
      <c r="H88" s="743"/>
      <c r="I88" s="743"/>
      <c r="J88" s="743"/>
      <c r="K88" s="743"/>
      <c r="L88" s="743"/>
    </row>
    <row r="89" customFormat="false" ht="11.25" hidden="false" customHeight="false" outlineLevel="0" collapsed="false">
      <c r="B89" s="743"/>
      <c r="C89" s="743"/>
      <c r="D89" s="743"/>
      <c r="E89" s="743"/>
      <c r="F89" s="743"/>
      <c r="G89" s="743"/>
      <c r="H89" s="743"/>
      <c r="I89" s="743"/>
      <c r="J89" s="743"/>
      <c r="K89" s="743"/>
      <c r="L89" s="743"/>
    </row>
    <row r="90" customFormat="false" ht="11.25" hidden="false" customHeight="false" outlineLevel="0" collapsed="false">
      <c r="B90" s="743"/>
      <c r="C90" s="743"/>
      <c r="D90" s="743"/>
      <c r="E90" s="743"/>
      <c r="F90" s="743"/>
      <c r="G90" s="743"/>
      <c r="H90" s="743"/>
      <c r="I90" s="743"/>
      <c r="J90" s="743"/>
      <c r="K90" s="743"/>
      <c r="L90" s="743"/>
    </row>
    <row r="91" customFormat="false" ht="11.25" hidden="false" customHeight="false" outlineLevel="0" collapsed="false">
      <c r="B91" s="743"/>
      <c r="C91" s="743"/>
      <c r="D91" s="743"/>
      <c r="E91" s="743"/>
      <c r="F91" s="743"/>
      <c r="G91" s="743"/>
      <c r="H91" s="743"/>
      <c r="I91" s="743"/>
      <c r="J91" s="743"/>
      <c r="K91" s="743"/>
      <c r="L91" s="743"/>
    </row>
    <row r="92" customFormat="false" ht="11.25" hidden="false" customHeight="false" outlineLevel="0" collapsed="false">
      <c r="B92" s="743"/>
      <c r="C92" s="743"/>
      <c r="D92" s="743"/>
      <c r="E92" s="743"/>
      <c r="F92" s="743"/>
      <c r="G92" s="743"/>
      <c r="H92" s="743"/>
      <c r="I92" s="743"/>
      <c r="J92" s="743"/>
      <c r="K92" s="743"/>
      <c r="L92" s="743"/>
    </row>
    <row r="93" customFormat="false" ht="11.25" hidden="false" customHeight="false" outlineLevel="0" collapsed="false">
      <c r="B93" s="743"/>
      <c r="C93" s="743"/>
      <c r="D93" s="743"/>
      <c r="E93" s="743"/>
      <c r="F93" s="743"/>
      <c r="G93" s="743"/>
      <c r="H93" s="743"/>
      <c r="I93" s="743"/>
      <c r="J93" s="743"/>
      <c r="K93" s="743"/>
      <c r="L93" s="743"/>
    </row>
    <row r="94" customFormat="false" ht="11.25" hidden="false" customHeight="false" outlineLevel="0" collapsed="false">
      <c r="B94" s="743"/>
      <c r="C94" s="743"/>
      <c r="D94" s="743"/>
      <c r="E94" s="743"/>
      <c r="F94" s="743"/>
      <c r="G94" s="743"/>
      <c r="H94" s="743"/>
      <c r="I94" s="743"/>
      <c r="J94" s="743"/>
      <c r="K94" s="743"/>
      <c r="L94" s="743"/>
    </row>
    <row r="95" customFormat="false" ht="11.25" hidden="false" customHeight="false" outlineLevel="0" collapsed="false">
      <c r="B95" s="743"/>
      <c r="C95" s="743"/>
      <c r="D95" s="743"/>
      <c r="E95" s="743"/>
      <c r="F95" s="743"/>
      <c r="G95" s="743"/>
      <c r="H95" s="743"/>
      <c r="I95" s="743"/>
      <c r="J95" s="743"/>
      <c r="K95" s="743"/>
      <c r="L95" s="743"/>
    </row>
    <row r="96" customFormat="false" ht="11.25" hidden="false" customHeight="false" outlineLevel="0" collapsed="false">
      <c r="B96" s="743"/>
      <c r="C96" s="743"/>
      <c r="D96" s="743"/>
      <c r="E96" s="743"/>
      <c r="F96" s="743"/>
      <c r="G96" s="743"/>
      <c r="H96" s="743"/>
      <c r="I96" s="743"/>
      <c r="J96" s="743"/>
      <c r="K96" s="743"/>
      <c r="L96" s="743"/>
    </row>
    <row r="97" customFormat="false" ht="11.25" hidden="false" customHeight="false" outlineLevel="0" collapsed="false">
      <c r="B97" s="743"/>
      <c r="C97" s="743"/>
      <c r="D97" s="743"/>
      <c r="E97" s="743"/>
      <c r="F97" s="743"/>
      <c r="G97" s="743"/>
      <c r="H97" s="743"/>
      <c r="I97" s="743"/>
      <c r="J97" s="743"/>
      <c r="K97" s="743"/>
      <c r="L97" s="743"/>
    </row>
    <row r="98" customFormat="false" ht="11.25" hidden="false" customHeight="false" outlineLevel="0" collapsed="false">
      <c r="B98" s="743"/>
      <c r="C98" s="743"/>
      <c r="D98" s="743"/>
      <c r="E98" s="743"/>
      <c r="F98" s="743"/>
      <c r="G98" s="743"/>
      <c r="H98" s="743"/>
      <c r="I98" s="743"/>
      <c r="J98" s="743"/>
      <c r="K98" s="743"/>
      <c r="L98" s="743"/>
    </row>
    <row r="99" customFormat="false" ht="11.25" hidden="false" customHeight="false" outlineLevel="0" collapsed="false">
      <c r="B99" s="743"/>
      <c r="C99" s="743"/>
      <c r="D99" s="743"/>
      <c r="E99" s="743"/>
      <c r="F99" s="743"/>
      <c r="G99" s="743"/>
      <c r="H99" s="743"/>
      <c r="I99" s="743"/>
      <c r="J99" s="743"/>
      <c r="K99" s="743"/>
      <c r="L99" s="743"/>
    </row>
    <row r="100" customFormat="false" ht="11.25" hidden="false" customHeight="false" outlineLevel="0" collapsed="false">
      <c r="B100" s="743"/>
      <c r="C100" s="743"/>
      <c r="D100" s="743"/>
      <c r="E100" s="743"/>
      <c r="F100" s="743"/>
      <c r="G100" s="743"/>
      <c r="H100" s="743"/>
      <c r="I100" s="743"/>
      <c r="J100" s="743"/>
      <c r="K100" s="743"/>
      <c r="L100" s="743"/>
    </row>
    <row r="101" customFormat="false" ht="11.25" hidden="false" customHeight="false" outlineLevel="0" collapsed="false">
      <c r="B101" s="743"/>
      <c r="C101" s="743"/>
      <c r="D101" s="743"/>
      <c r="E101" s="743"/>
      <c r="F101" s="743"/>
      <c r="G101" s="743"/>
      <c r="H101" s="743"/>
      <c r="I101" s="743"/>
      <c r="J101" s="743"/>
      <c r="K101" s="743"/>
      <c r="L101" s="743"/>
    </row>
    <row r="102" customFormat="false" ht="11.25" hidden="false" customHeight="false" outlineLevel="0" collapsed="false">
      <c r="B102" s="743"/>
      <c r="C102" s="743"/>
      <c r="D102" s="743"/>
      <c r="E102" s="743"/>
      <c r="F102" s="743"/>
      <c r="G102" s="743"/>
      <c r="H102" s="743"/>
      <c r="I102" s="743"/>
      <c r="J102" s="743"/>
      <c r="K102" s="743"/>
      <c r="L102" s="743"/>
    </row>
    <row r="103" customFormat="false" ht="11.25" hidden="false" customHeight="false" outlineLevel="0" collapsed="false">
      <c r="B103" s="743"/>
      <c r="C103" s="743"/>
      <c r="D103" s="743"/>
      <c r="E103" s="743"/>
      <c r="F103" s="743"/>
      <c r="G103" s="743"/>
      <c r="H103" s="743"/>
      <c r="I103" s="743"/>
      <c r="J103" s="743"/>
      <c r="K103" s="743"/>
      <c r="L103" s="743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5:L45"/>
    <mergeCell ref="A46:L46"/>
    <mergeCell ref="A47:L47"/>
    <mergeCell ref="A49:A52"/>
    <mergeCell ref="B49:K49"/>
    <mergeCell ref="L49:L51"/>
    <mergeCell ref="B50:B51"/>
    <mergeCell ref="C50:D50"/>
    <mergeCell ref="E50:E51"/>
    <mergeCell ref="F50:F51"/>
    <mergeCell ref="G50:G51"/>
    <mergeCell ref="H50:H51"/>
    <mergeCell ref="I50:I51"/>
    <mergeCell ref="J50:J51"/>
    <mergeCell ref="K50:K5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328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79" width="20.24"/>
    <col collapsed="false" customWidth="true" hidden="false" outlineLevel="0" max="2" min="2" style="779" width="10.99"/>
    <col collapsed="false" customWidth="true" hidden="false" outlineLevel="0" max="3" min="3" style="779" width="12.75"/>
    <col collapsed="false" customWidth="true" hidden="false" outlineLevel="0" max="4" min="4" style="779" width="10.62"/>
    <col collapsed="false" customWidth="true" hidden="false" outlineLevel="0" max="5" min="5" style="779" width="10.25"/>
    <col collapsed="false" customWidth="true" hidden="false" outlineLevel="0" max="6" min="6" style="779" width="14.36"/>
    <col collapsed="false" customWidth="false" hidden="false" outlineLevel="0" max="257" min="7" style="780" width="8.99"/>
  </cols>
  <sheetData>
    <row r="1" customFormat="false" ht="12" hidden="false" customHeight="false" outlineLevel="0" collapsed="false">
      <c r="F1" s="779" t="s">
        <v>1670</v>
      </c>
    </row>
    <row r="2" customFormat="false" ht="15.95" hidden="false" customHeight="true" outlineLevel="0" collapsed="false">
      <c r="A2" s="781" t="s">
        <v>1671</v>
      </c>
      <c r="B2" s="781"/>
      <c r="C2" s="781"/>
      <c r="D2" s="781"/>
      <c r="E2" s="781"/>
      <c r="F2" s="781"/>
    </row>
    <row r="3" customFormat="false" ht="15.95" hidden="false" customHeight="true" outlineLevel="0" collapsed="false">
      <c r="A3" s="781" t="s">
        <v>1672</v>
      </c>
      <c r="B3" s="781"/>
      <c r="C3" s="781"/>
      <c r="D3" s="781"/>
      <c r="E3" s="781"/>
      <c r="F3" s="781"/>
    </row>
    <row r="4" customFormat="false" ht="15.95" hidden="false" customHeight="true" outlineLevel="0" collapsed="false">
      <c r="A4" s="781" t="s">
        <v>1673</v>
      </c>
      <c r="B4" s="781"/>
      <c r="C4" s="781"/>
      <c r="D4" s="781"/>
      <c r="E4" s="781"/>
      <c r="F4" s="781"/>
    </row>
    <row r="5" customFormat="false" ht="12" hidden="false" customHeight="false" outlineLevel="0" collapsed="false">
      <c r="E5" s="782" t="s">
        <v>1674</v>
      </c>
      <c r="F5" s="782"/>
    </row>
    <row r="6" customFormat="false" ht="35.1" hidden="false" customHeight="true" outlineLevel="0" collapsed="false">
      <c r="A6" s="783" t="s">
        <v>1675</v>
      </c>
      <c r="B6" s="784" t="s">
        <v>1676</v>
      </c>
      <c r="C6" s="783" t="s">
        <v>1677</v>
      </c>
      <c r="D6" s="784" t="s">
        <v>1678</v>
      </c>
      <c r="E6" s="783" t="s">
        <v>1679</v>
      </c>
      <c r="F6" s="784" t="s">
        <v>1680</v>
      </c>
    </row>
    <row r="7" customFormat="false" ht="12" hidden="false" customHeight="false" outlineLevel="0" collapsed="false">
      <c r="A7" s="783"/>
      <c r="B7" s="783" t="n">
        <v>1</v>
      </c>
      <c r="C7" s="783" t="n">
        <v>2</v>
      </c>
      <c r="D7" s="783" t="n">
        <v>3</v>
      </c>
      <c r="E7" s="783" t="n">
        <v>4</v>
      </c>
      <c r="F7" s="783" t="s">
        <v>1681</v>
      </c>
    </row>
    <row r="8" customFormat="false" ht="15.95" hidden="false" customHeight="true" outlineLevel="0" collapsed="false">
      <c r="A8" s="779" t="s">
        <v>1682</v>
      </c>
      <c r="B8" s="785" t="n">
        <v>850</v>
      </c>
      <c r="C8" s="785" t="n">
        <v>1005.3</v>
      </c>
      <c r="D8" s="785" t="n">
        <v>1238.22</v>
      </c>
      <c r="E8" s="785" t="n">
        <v>517.57</v>
      </c>
      <c r="F8" s="785" t="n">
        <f aca="false">E8*100/D8</f>
        <v>41.7995186638885</v>
      </c>
    </row>
    <row r="9" customFormat="false" ht="15.95" hidden="false" customHeight="true" outlineLevel="0" collapsed="false">
      <c r="A9" s="779" t="s">
        <v>1683</v>
      </c>
      <c r="B9" s="785" t="n">
        <v>1150</v>
      </c>
      <c r="C9" s="785" t="n">
        <v>1152.84</v>
      </c>
      <c r="D9" s="785" t="n">
        <v>1515</v>
      </c>
      <c r="E9" s="785" t="n">
        <v>583.9</v>
      </c>
      <c r="F9" s="785" t="n">
        <f aca="false">E9*100/D9</f>
        <v>38.5412541254125</v>
      </c>
    </row>
    <row r="10" customFormat="false" ht="15.95" hidden="false" customHeight="true" outlineLevel="0" collapsed="false">
      <c r="A10" s="779" t="s">
        <v>1684</v>
      </c>
      <c r="B10" s="785" t="n">
        <v>1276.5</v>
      </c>
      <c r="C10" s="785" t="n">
        <v>631.72</v>
      </c>
      <c r="D10" s="785" t="n">
        <v>2375.19</v>
      </c>
      <c r="E10" s="785" t="n">
        <v>607.15</v>
      </c>
      <c r="F10" s="785" t="n">
        <f aca="false">E10*100/D10</f>
        <v>25.5621655530715</v>
      </c>
    </row>
    <row r="11" customFormat="false" ht="15.95" hidden="false" customHeight="true" outlineLevel="0" collapsed="false">
      <c r="A11" s="779" t="s">
        <v>1685</v>
      </c>
      <c r="B11" s="785" t="n">
        <v>1075</v>
      </c>
      <c r="C11" s="785" t="n">
        <v>667.28</v>
      </c>
      <c r="D11" s="785" t="n">
        <v>2683.54</v>
      </c>
      <c r="E11" s="785" t="n">
        <v>1107.56</v>
      </c>
      <c r="F11" s="785" t="n">
        <f aca="false">E11*100/D11</f>
        <v>41.2723492103714</v>
      </c>
    </row>
    <row r="12" customFormat="false" ht="15.95" hidden="false" customHeight="true" outlineLevel="0" collapsed="false">
      <c r="A12" s="779" t="s">
        <v>1686</v>
      </c>
      <c r="B12" s="785" t="n">
        <v>1050</v>
      </c>
      <c r="C12" s="785" t="n">
        <v>656.31</v>
      </c>
      <c r="D12" s="785" t="n">
        <v>2528.16</v>
      </c>
      <c r="E12" s="785" t="n">
        <v>595.78</v>
      </c>
      <c r="F12" s="785" t="n">
        <f aca="false">E12*100/D12</f>
        <v>23.565755331941</v>
      </c>
    </row>
    <row r="13" customFormat="false" ht="15.95" hidden="false" customHeight="true" outlineLevel="0" collapsed="false">
      <c r="A13" s="779" t="s">
        <v>1687</v>
      </c>
      <c r="B13" s="785" t="n">
        <v>1250</v>
      </c>
      <c r="C13" s="785" t="n">
        <v>807.62</v>
      </c>
      <c r="D13" s="785" t="n">
        <v>3044.66</v>
      </c>
      <c r="E13" s="785" t="n">
        <v>577.96</v>
      </c>
      <c r="F13" s="785" t="n">
        <f aca="false">E13*100/D13</f>
        <v>18.9827435575729</v>
      </c>
    </row>
    <row r="14" customFormat="false" ht="15.95" hidden="false" customHeight="true" outlineLevel="0" collapsed="false">
      <c r="A14" s="779" t="s">
        <v>1688</v>
      </c>
      <c r="B14" s="785" t="n">
        <v>1350</v>
      </c>
      <c r="C14" s="785" t="n">
        <v>686.78</v>
      </c>
      <c r="D14" s="785" t="n">
        <v>3986.27</v>
      </c>
      <c r="E14" s="785" t="n">
        <v>701.94</v>
      </c>
      <c r="F14" s="785" t="n">
        <f aca="false">E14*100/D14</f>
        <v>17.6089426958033</v>
      </c>
    </row>
    <row r="15" customFormat="false" ht="15.95" hidden="false" customHeight="true" outlineLevel="0" collapsed="false">
      <c r="A15" s="779" t="s">
        <v>1689</v>
      </c>
      <c r="B15" s="785" t="n">
        <v>1310</v>
      </c>
      <c r="C15" s="785" t="n">
        <v>595.6</v>
      </c>
      <c r="D15" s="785" t="n">
        <v>4556.65</v>
      </c>
      <c r="E15" s="785" t="n">
        <v>625.32</v>
      </c>
      <c r="F15" s="785" t="n">
        <f aca="false">E15*100/D15</f>
        <v>13.7232396607157</v>
      </c>
    </row>
    <row r="16" customFormat="false" ht="15.95" hidden="false" customHeight="true" outlineLevel="0" collapsed="false">
      <c r="A16" s="779" t="s">
        <v>1690</v>
      </c>
      <c r="B16" s="785" t="n">
        <v>1322.1</v>
      </c>
      <c r="C16" s="785" t="n">
        <v>794.59</v>
      </c>
      <c r="D16" s="785" t="n">
        <v>4170.15</v>
      </c>
      <c r="E16" s="785" t="n">
        <v>662.11</v>
      </c>
      <c r="F16" s="785" t="n">
        <f aca="false">E16*100/D16</f>
        <v>15.877366521588</v>
      </c>
    </row>
    <row r="17" customFormat="false" ht="15.95" hidden="false" customHeight="true" outlineLevel="0" collapsed="false">
      <c r="A17" s="779" t="s">
        <v>1691</v>
      </c>
      <c r="B17" s="785" t="n">
        <v>1474.41</v>
      </c>
      <c r="C17" s="785" t="n">
        <v>841.85</v>
      </c>
      <c r="D17" s="785" t="n">
        <v>4719.93</v>
      </c>
      <c r="E17" s="785" t="n">
        <v>869.23</v>
      </c>
      <c r="F17" s="785" t="n">
        <f aca="false">E17*100/D17</f>
        <v>18.4161629515692</v>
      </c>
    </row>
    <row r="18" customFormat="false" ht="15.95" hidden="false" customHeight="true" outlineLevel="0" collapsed="false">
      <c r="A18" s="779" t="s">
        <v>1692</v>
      </c>
      <c r="B18" s="785" t="n">
        <v>1643.08</v>
      </c>
      <c r="C18" s="785" t="n">
        <v>1100.79</v>
      </c>
      <c r="D18" s="785" t="n">
        <v>5141.86</v>
      </c>
      <c r="E18" s="785" t="n">
        <v>979.12</v>
      </c>
      <c r="F18" s="785" t="n">
        <f aca="false">E18*100/D18</f>
        <v>19.0421365031331</v>
      </c>
    </row>
    <row r="19" customFormat="false" ht="15.95" hidden="false" customHeight="true" outlineLevel="0" collapsed="false">
      <c r="A19" s="779" t="s">
        <v>1693</v>
      </c>
      <c r="B19" s="785" t="n">
        <v>2161.72</v>
      </c>
      <c r="C19" s="785" t="n">
        <v>1605.44</v>
      </c>
      <c r="D19" s="785" t="n">
        <v>5632.01</v>
      </c>
      <c r="E19" s="785" t="n">
        <v>1124.11</v>
      </c>
      <c r="F19" s="785" t="n">
        <f aca="false">E19*100/D19</f>
        <v>19.9593040495312</v>
      </c>
    </row>
    <row r="20" customFormat="false" ht="15.95" hidden="false" customHeight="true" outlineLevel="0" collapsed="false">
      <c r="A20" s="779" t="s">
        <v>1694</v>
      </c>
      <c r="B20" s="785" t="n">
        <v>2434.27</v>
      </c>
      <c r="C20" s="785" t="n">
        <v>1635.81</v>
      </c>
      <c r="D20" s="785" t="n">
        <v>6193.5</v>
      </c>
      <c r="E20" s="785" t="n">
        <v>1340.02</v>
      </c>
      <c r="F20" s="785" t="n">
        <f aca="false">E20*100/D20</f>
        <v>21.6359086138694</v>
      </c>
    </row>
    <row r="21" customFormat="false" ht="15.95" hidden="false" customHeight="true" outlineLevel="0" collapsed="false">
      <c r="A21" s="779" t="s">
        <v>1695</v>
      </c>
      <c r="B21" s="785" t="n">
        <v>2394.22</v>
      </c>
      <c r="C21" s="785" t="n">
        <v>1672.43</v>
      </c>
      <c r="D21" s="785" t="n">
        <v>6972.24</v>
      </c>
      <c r="E21" s="785" t="n">
        <v>1646.38</v>
      </c>
      <c r="F21" s="785" t="n">
        <f aca="false">E21*100/D21</f>
        <v>23.6133581173339</v>
      </c>
    </row>
    <row r="22" customFormat="false" ht="15.95" hidden="false" customHeight="true" outlineLevel="0" collapsed="false">
      <c r="A22" s="779" t="s">
        <v>1696</v>
      </c>
      <c r="B22" s="786" t="n">
        <f aca="false">B67+B114+B156+B243</f>
        <v>2525.83</v>
      </c>
      <c r="C22" s="786" t="n">
        <f aca="false">C67+C114+C156+C243</f>
        <v>1814.53</v>
      </c>
      <c r="D22" s="786" t="n">
        <f aca="false">D67+D114+D156+D243</f>
        <v>7274.72</v>
      </c>
      <c r="E22" s="786" t="n">
        <f aca="false">E67+E114+E156+E243</f>
        <v>1779.21</v>
      </c>
      <c r="F22" s="787" t="n">
        <f aca="false">E22*100/D22</f>
        <v>24.4574361624915</v>
      </c>
    </row>
    <row r="23" customFormat="false" ht="15.95" hidden="false" customHeight="true" outlineLevel="0" collapsed="false">
      <c r="A23" s="779" t="s">
        <v>1697</v>
      </c>
      <c r="B23" s="786" t="n">
        <f aca="false">B68+B115+B157+B244</f>
        <v>3472.93</v>
      </c>
      <c r="C23" s="786" t="n">
        <f aca="false">C68+C115+C157+C244</f>
        <v>3245.36</v>
      </c>
      <c r="D23" s="786" t="n">
        <f aca="false">D68+D115+D157+D244</f>
        <v>7459.06</v>
      </c>
      <c r="E23" s="786" t="n">
        <f aca="false">E68+E115+E157+E244</f>
        <v>2039.65</v>
      </c>
      <c r="F23" s="787" t="n">
        <f aca="false">E23*100/D23</f>
        <v>27.3445983810292</v>
      </c>
    </row>
    <row r="24" customFormat="false" ht="15.95" hidden="false" customHeight="true" outlineLevel="0" collapsed="false">
      <c r="A24" s="779" t="s">
        <v>1698</v>
      </c>
      <c r="B24" s="786" t="n">
        <f aca="false">B69+B116+B158+B245</f>
        <v>3610.54</v>
      </c>
      <c r="C24" s="786" t="n">
        <f aca="false">C69+C116+C158+C245</f>
        <v>3473.88</v>
      </c>
      <c r="D24" s="786" t="n">
        <f aca="false">D69+D116+D158+D245</f>
        <v>10094.59</v>
      </c>
      <c r="E24" s="786" t="n">
        <f aca="false">E69+E116+E158+E245</f>
        <v>3349.13</v>
      </c>
      <c r="F24" s="785" t="n">
        <f aca="false">E24*100/D24</f>
        <v>33.1774742708718</v>
      </c>
    </row>
    <row r="25" customFormat="false" ht="15.95" hidden="false" customHeight="true" outlineLevel="0" collapsed="false">
      <c r="A25" s="788" t="s">
        <v>1699</v>
      </c>
      <c r="B25" s="786" t="n">
        <f aca="false">B70+B117+B159+B246</f>
        <v>3760.04</v>
      </c>
      <c r="C25" s="786" t="n">
        <f aca="false">C70+C117+C159+C246</f>
        <v>3630.26</v>
      </c>
      <c r="D25" s="786" t="n">
        <f aca="false">D70+D117+D159+D246</f>
        <v>9930.57</v>
      </c>
      <c r="E25" s="786" t="n">
        <f aca="false">E70+E117+E159+E246</f>
        <v>3265.88</v>
      </c>
      <c r="F25" s="789" t="n">
        <f aca="false">E25*100/D25</f>
        <v>32.8871353809499</v>
      </c>
    </row>
    <row r="26" customFormat="false" ht="15.95" hidden="false" customHeight="true" outlineLevel="0" collapsed="false">
      <c r="A26" s="788" t="s">
        <v>1700</v>
      </c>
      <c r="B26" s="786" t="n">
        <f aca="false">B71+B118+B160+B247</f>
        <v>3445.59</v>
      </c>
      <c r="C26" s="786" t="n">
        <f aca="false">C71+C118+C160+C247</f>
        <v>3151.33</v>
      </c>
      <c r="D26" s="786" t="n">
        <f aca="false">D71+D118+D160+D247</f>
        <v>10119.08</v>
      </c>
      <c r="E26" s="786" t="n">
        <f aca="false">E71+E118+E160+E247</f>
        <v>3407.9</v>
      </c>
      <c r="F26" s="789" t="n">
        <f aca="false">E26*100/D26</f>
        <v>33.6779628187543</v>
      </c>
    </row>
    <row r="27" customFormat="false" ht="15.95" hidden="false" customHeight="true" outlineLevel="0" collapsed="false">
      <c r="A27" s="788" t="s">
        <v>1701</v>
      </c>
      <c r="B27" s="786" t="n">
        <f aca="false">B72+B119+B161+B248</f>
        <v>3648.17</v>
      </c>
      <c r="C27" s="786" t="n">
        <f aca="false">C72+C119+C161+C248</f>
        <v>3426.05</v>
      </c>
      <c r="D27" s="786" t="n">
        <f aca="false">D72+D119+D248</f>
        <v>10065.18</v>
      </c>
      <c r="E27" s="786" t="n">
        <f aca="false">E72+E119+E161+E248</f>
        <v>3584.56</v>
      </c>
      <c r="F27" s="789" t="n">
        <f aca="false">E27*100/D27</f>
        <v>35.6134713934575</v>
      </c>
    </row>
    <row r="28" customFormat="false" ht="15.95" hidden="false" customHeight="true" outlineLevel="0" collapsed="false">
      <c r="A28" s="788" t="s">
        <v>1702</v>
      </c>
      <c r="B28" s="786" t="n">
        <f aca="false">B73+B120+B162+B249</f>
        <v>4409.23</v>
      </c>
      <c r="C28" s="786" t="n">
        <f aca="false">C73+C120+C162+C249</f>
        <v>4226.15</v>
      </c>
      <c r="D28" s="786" t="n">
        <f aca="false">D73+D120+D249</f>
        <v>9506.97</v>
      </c>
      <c r="E28" s="786" t="n">
        <f aca="false">E73+E120+E162+E249</f>
        <v>3237.07</v>
      </c>
      <c r="F28" s="789" t="n">
        <f aca="false">E28*100/D28</f>
        <v>34.0494395164811</v>
      </c>
    </row>
    <row r="29" customFormat="false" ht="15.95" hidden="false" customHeight="true" outlineLevel="0" collapsed="false">
      <c r="A29" s="788" t="s">
        <v>1703</v>
      </c>
      <c r="B29" s="786" t="n">
        <f aca="false">B74+B121+B163+B250</f>
        <v>5537.91</v>
      </c>
      <c r="C29" s="786" t="n">
        <f aca="false">C74+C121+C163+C250</f>
        <v>5258.19</v>
      </c>
      <c r="D29" s="786" t="n">
        <f aca="false">D74+D121+D250</f>
        <v>8895.88</v>
      </c>
      <c r="E29" s="786" t="n">
        <f aca="false">E74+E121+E163+E250</f>
        <v>3260.17</v>
      </c>
      <c r="F29" s="789" t="n">
        <f aca="false">E29*100/D29</f>
        <v>36.648088778176</v>
      </c>
    </row>
    <row r="30" customFormat="false" ht="15.95" hidden="false" customHeight="true" outlineLevel="0" collapsed="false">
      <c r="A30" s="788" t="s">
        <v>1704</v>
      </c>
      <c r="B30" s="786" t="n">
        <f aca="false">B75+B122+B164+B251</f>
        <v>5698.11</v>
      </c>
      <c r="C30" s="786" t="n">
        <f aca="false">C75+C122+C164+C251</f>
        <v>5830.23</v>
      </c>
      <c r="D30" s="786" t="n">
        <f aca="false">D75+D122+D251</f>
        <v>10876.5</v>
      </c>
      <c r="E30" s="786" t="n">
        <f aca="false">E75+E122+E164+E251</f>
        <v>4388.9</v>
      </c>
      <c r="F30" s="789" t="n">
        <f aca="false">E30*100/D30</f>
        <v>40.3521353376546</v>
      </c>
    </row>
    <row r="31" customFormat="false" ht="15.95" hidden="false" customHeight="true" outlineLevel="0" collapsed="false">
      <c r="A31" s="790" t="s">
        <v>1705</v>
      </c>
      <c r="B31" s="786" t="n">
        <f aca="false">B76+B123+B252</f>
        <v>6351.3</v>
      </c>
      <c r="C31" s="786" t="n">
        <f aca="false">C76+C123+C252</f>
        <v>5292.51</v>
      </c>
      <c r="D31" s="786" t="n">
        <f aca="false">D76+D123+D252</f>
        <v>11241.54</v>
      </c>
      <c r="E31" s="786" t="n">
        <f aca="false">E76+E123+E252</f>
        <v>4676</v>
      </c>
      <c r="F31" s="789" t="n">
        <f aca="false">E31*100/D31</f>
        <v>41.5957244292152</v>
      </c>
    </row>
    <row r="32" customFormat="false" ht="15.95" hidden="false" customHeight="true" outlineLevel="0" collapsed="false">
      <c r="A32" s="790" t="s">
        <v>1706</v>
      </c>
      <c r="B32" s="786" t="n">
        <f aca="false">B77+B124+B166+B253</f>
        <v>8308.55</v>
      </c>
      <c r="C32" s="786" t="n">
        <f aca="false">C77+C124+C166+C253</f>
        <v>8580.66</v>
      </c>
      <c r="D32" s="786" t="n">
        <f aca="false">D77+D124+D166+D253</f>
        <v>11918.42</v>
      </c>
      <c r="E32" s="786" t="n">
        <f aca="false">E77+E124+E166+E253</f>
        <v>6003.74</v>
      </c>
      <c r="F32" s="789" t="n">
        <f aca="false">E32*100/D32</f>
        <v>50.3736233494037</v>
      </c>
    </row>
    <row r="33" customFormat="false" ht="15.95" hidden="false" customHeight="true" outlineLevel="0" collapsed="false">
      <c r="A33" s="790" t="s">
        <v>1707</v>
      </c>
      <c r="B33" s="786" t="n">
        <f aca="false">B78+B125+B167+B254</f>
        <v>9379.23</v>
      </c>
      <c r="C33" s="786" t="n">
        <f aca="false">C78+C125+C167+C254</f>
        <v>9284.46</v>
      </c>
      <c r="D33" s="786" t="n">
        <f aca="false">D78+D125+D167+D254</f>
        <v>14465.9</v>
      </c>
      <c r="E33" s="786" t="n">
        <f aca="false">E78+E125+E167+E254</f>
        <v>8377.62</v>
      </c>
      <c r="F33" s="789" t="n">
        <f aca="false">E33*100/D33</f>
        <v>57.9128847842167</v>
      </c>
    </row>
    <row r="34" customFormat="false" ht="17.1" hidden="false" customHeight="true" outlineLevel="0" collapsed="false">
      <c r="A34" s="790" t="s">
        <v>1708</v>
      </c>
      <c r="B34" s="786" t="n">
        <f aca="false">B79+B126+B168+B255</f>
        <v>11512.3</v>
      </c>
      <c r="C34" s="786" t="n">
        <f aca="false">C79+C126+C168+C255</f>
        <v>11116.89</v>
      </c>
      <c r="D34" s="786" t="n">
        <f aca="false">D79+D126+D168+D255</f>
        <v>16548.03</v>
      </c>
      <c r="E34" s="786" t="n">
        <f aca="false">E79+E126+E168+E255</f>
        <v>10112.75</v>
      </c>
      <c r="F34" s="789" t="n">
        <f aca="false">E34*100/D34</f>
        <v>61.1115039071116</v>
      </c>
    </row>
    <row r="35" customFormat="false" ht="17.1" hidden="false" customHeight="true" outlineLevel="0" collapsed="false">
      <c r="A35" s="790" t="s">
        <v>1709</v>
      </c>
      <c r="B35" s="786" t="n">
        <f aca="false">B80+B127+B169+B256</f>
        <v>12617.4</v>
      </c>
      <c r="C35" s="786" t="n">
        <f aca="false">C80+C127+C169+C256</f>
        <v>12184.34</v>
      </c>
      <c r="D35" s="786" t="n">
        <f aca="false">D80+D127+D169+D256</f>
        <v>18220.43</v>
      </c>
      <c r="E35" s="786" t="n">
        <f aca="false">E80+E127+E169+E256</f>
        <v>12148.61</v>
      </c>
      <c r="F35" s="786" t="n">
        <f aca="false">E35*100/D35</f>
        <v>66.6757590243479</v>
      </c>
    </row>
    <row r="36" customFormat="false" ht="17.1" hidden="false" customHeight="true" outlineLevel="0" collapsed="false">
      <c r="A36" s="790" t="s">
        <v>1710</v>
      </c>
      <c r="B36" s="786" t="n">
        <f aca="false">B81+B128+B170+B190+B257</f>
        <v>14712</v>
      </c>
      <c r="C36" s="786" t="n">
        <f aca="false">C81+C128+C170+C190+C257</f>
        <v>13702.42</v>
      </c>
      <c r="D36" s="786" t="n">
        <f aca="false">D81+D128+D170+D190+D257</f>
        <v>19404.73</v>
      </c>
      <c r="E36" s="786" t="n">
        <f aca="false">E81+E128+E170+E190+E257</f>
        <v>12918.91</v>
      </c>
      <c r="F36" s="786" t="n">
        <v>66.58</v>
      </c>
    </row>
    <row r="37" customFormat="false" ht="17.1" hidden="false" customHeight="true" outlineLevel="0" collapsed="false">
      <c r="A37" s="790" t="s">
        <v>1711</v>
      </c>
      <c r="B37" s="786" t="n">
        <f aca="false">B82+B129+B171+B191+B258</f>
        <v>14820.5</v>
      </c>
      <c r="C37" s="786" t="n">
        <f aca="false">C82+C129+C171+C191+C258</f>
        <v>15266.24</v>
      </c>
      <c r="D37" s="786" t="n">
        <f aca="false">D82+D129+D171+D191+D258</f>
        <v>20408.05</v>
      </c>
      <c r="E37" s="786" t="n">
        <f aca="false">E82+E129+E171+E191+E258</f>
        <v>14931.16</v>
      </c>
      <c r="F37" s="786" t="n">
        <f aca="false">E37*100/D37</f>
        <v>73.1630900551498</v>
      </c>
    </row>
    <row r="38" s="791" customFormat="true" ht="17.1" hidden="false" customHeight="true" outlineLevel="0" collapsed="false">
      <c r="A38" s="790" t="s">
        <v>1712</v>
      </c>
      <c r="B38" s="789" t="n">
        <f aca="false">B83+B130+B172+B192+B259</f>
        <v>15383.15</v>
      </c>
      <c r="C38" s="789" t="n">
        <f aca="false">C83+C130+C172+C192+C259</f>
        <v>16694.9</v>
      </c>
      <c r="D38" s="789" t="n">
        <f aca="false">D83+D130+D172+D192+D259</f>
        <v>25726.57</v>
      </c>
      <c r="E38" s="789" t="n">
        <f aca="false">E83+E130+E172+E192+E259</f>
        <v>17680.15</v>
      </c>
      <c r="F38" s="789" t="n">
        <f aca="false">E38*100/D38</f>
        <v>68.7233082373593</v>
      </c>
    </row>
    <row r="39" s="791" customFormat="true" ht="17.1" hidden="false" customHeight="true" outlineLevel="0" collapsed="false">
      <c r="A39" s="790" t="s">
        <v>1713</v>
      </c>
      <c r="B39" s="789" t="n">
        <f aca="false">B84+B131+B173+B193+B260</f>
        <v>16279.1</v>
      </c>
      <c r="C39" s="789" t="n">
        <f aca="false">C84+C131+C173+C193+C260</f>
        <v>16700.02</v>
      </c>
      <c r="D39" s="789" t="n">
        <f aca="false">D84+D131+D173+D193+D260</f>
        <v>23049.64</v>
      </c>
      <c r="E39" s="789" t="n">
        <f aca="false">E84+E131+E173+E193+E260</f>
        <v>16074.5</v>
      </c>
      <c r="F39" s="789" t="n">
        <f aca="false">E39*100/D39</f>
        <v>69.7386163081072</v>
      </c>
    </row>
    <row r="40" s="791" customFormat="true" ht="17.1" hidden="false" customHeight="true" outlineLevel="0" collapsed="false">
      <c r="A40" s="790" t="s">
        <v>1714</v>
      </c>
      <c r="B40" s="789" t="n">
        <f aca="false">B85+B132+B174+B194+B261</f>
        <v>17131</v>
      </c>
      <c r="C40" s="789" t="n">
        <f aca="false">C85+C132+C174+C194+C261</f>
        <v>18435.07</v>
      </c>
      <c r="D40" s="789" t="n">
        <f aca="false">D85+D132+D174+D194+D261</f>
        <v>23950.13</v>
      </c>
      <c r="E40" s="789" t="n">
        <f aca="false">E85+E132+E174+E194+E261</f>
        <v>17820.25</v>
      </c>
      <c r="F40" s="789" t="n">
        <f aca="false">E40*100/D40</f>
        <v>74.4056504077431</v>
      </c>
    </row>
    <row r="41" s="793" customFormat="true" ht="17.1" hidden="false" customHeight="true" outlineLevel="0" collapsed="false">
      <c r="A41" s="792" t="s">
        <v>1715</v>
      </c>
      <c r="B41" s="786" t="n">
        <f aca="false">B86+B133+B175+B195+B262</f>
        <v>18287</v>
      </c>
      <c r="C41" s="786" t="n">
        <f aca="false">C86+C133+C175+C195+C262</f>
        <v>21874.47</v>
      </c>
      <c r="D41" s="786" t="n">
        <f aca="false">D86+D133+D175+D195+D262</f>
        <v>26811.21</v>
      </c>
      <c r="E41" s="786" t="n">
        <f aca="false">E86+E133+E175+E195+E262</f>
        <v>19665.44</v>
      </c>
      <c r="F41" s="786" t="n">
        <f aca="false">E41*100/D41</f>
        <v>73.3478272707573</v>
      </c>
    </row>
    <row r="42" s="793" customFormat="true" ht="17.1" hidden="false" customHeight="true" outlineLevel="0" collapsed="false">
      <c r="A42" s="792" t="s">
        <v>1716</v>
      </c>
      <c r="B42" s="786" t="n">
        <f aca="false">B87+B134+B176+B196+B263</f>
        <v>21140</v>
      </c>
      <c r="C42" s="786" t="n">
        <f aca="false">C87+C134+C176+C196+C263</f>
        <v>22361.51</v>
      </c>
      <c r="D42" s="786" t="n">
        <f aca="false">D87+D134+D176+D196+D263</f>
        <v>29951.2</v>
      </c>
      <c r="E42" s="786" t="n">
        <f aca="false">E87+E134+E176+E196+E263</f>
        <v>22380.12</v>
      </c>
      <c r="F42" s="786" t="n">
        <f aca="false">E42*100/D42</f>
        <v>74.7219477015946</v>
      </c>
    </row>
    <row r="43" s="793" customFormat="true" ht="17.1" hidden="false" customHeight="true" outlineLevel="0" collapsed="false">
      <c r="A43" s="794" t="s">
        <v>1717</v>
      </c>
      <c r="B43" s="795" t="n">
        <f aca="false">B88+B135+B177+B197+B264</f>
        <v>22600</v>
      </c>
      <c r="C43" s="795" t="n">
        <f aca="false">C88+C135+C177+C197+C264</f>
        <v>24619.33</v>
      </c>
      <c r="D43" s="795" t="n">
        <f aca="false">D88+D135+D177+D197+D264</f>
        <v>31774.8</v>
      </c>
      <c r="E43" s="795" t="n">
        <f aca="false">E88+E135+E177+E197+E264</f>
        <v>24685.66</v>
      </c>
      <c r="F43" s="795" t="n">
        <f aca="false">E43*100/D43</f>
        <v>77.6894268413963</v>
      </c>
    </row>
    <row r="44" customFormat="false" ht="15.6" hidden="false" customHeight="true" outlineLevel="0" collapsed="false">
      <c r="A44" s="796" t="s">
        <v>1718</v>
      </c>
    </row>
    <row r="45" customFormat="false" ht="15.6" hidden="false" customHeight="true" outlineLevel="0" collapsed="false">
      <c r="A45" s="788"/>
    </row>
    <row r="46" customFormat="false" ht="15.6" hidden="false" customHeight="true" outlineLevel="0" collapsed="false">
      <c r="A46" s="788"/>
      <c r="F46" s="779" t="s">
        <v>1719</v>
      </c>
    </row>
    <row r="47" customFormat="false" ht="15.95" hidden="false" customHeight="true" outlineLevel="0" collapsed="false">
      <c r="A47" s="781" t="s">
        <v>1671</v>
      </c>
      <c r="B47" s="781"/>
      <c r="C47" s="781"/>
      <c r="D47" s="781"/>
      <c r="E47" s="781"/>
      <c r="F47" s="781"/>
    </row>
    <row r="48" customFormat="false" ht="15.95" hidden="false" customHeight="true" outlineLevel="0" collapsed="false">
      <c r="A48" s="781" t="s">
        <v>1672</v>
      </c>
      <c r="B48" s="781"/>
      <c r="C48" s="781"/>
      <c r="D48" s="781"/>
      <c r="E48" s="781"/>
      <c r="F48" s="781"/>
    </row>
    <row r="49" customFormat="false" ht="15.95" hidden="false" customHeight="true" outlineLevel="0" collapsed="false">
      <c r="A49" s="781" t="s">
        <v>185</v>
      </c>
      <c r="B49" s="781"/>
      <c r="C49" s="781"/>
      <c r="D49" s="781"/>
      <c r="E49" s="781"/>
      <c r="F49" s="781"/>
    </row>
    <row r="50" customFormat="false" ht="12" hidden="false" customHeight="true" outlineLevel="0" collapsed="false">
      <c r="F50" s="779" t="s">
        <v>1674</v>
      </c>
    </row>
    <row r="51" customFormat="false" ht="35.1" hidden="false" customHeight="true" outlineLevel="0" collapsed="false">
      <c r="A51" s="783" t="s">
        <v>1675</v>
      </c>
      <c r="B51" s="784" t="s">
        <v>1676</v>
      </c>
      <c r="C51" s="783" t="s">
        <v>1677</v>
      </c>
      <c r="D51" s="784" t="s">
        <v>1678</v>
      </c>
      <c r="E51" s="783" t="s">
        <v>1679</v>
      </c>
      <c r="F51" s="784" t="s">
        <v>1680</v>
      </c>
    </row>
    <row r="52" customFormat="false" ht="12" hidden="false" customHeight="false" outlineLevel="0" collapsed="false">
      <c r="A52" s="783"/>
      <c r="B52" s="783" t="n">
        <v>1</v>
      </c>
      <c r="C52" s="783" t="n">
        <v>2</v>
      </c>
      <c r="D52" s="783" t="n">
        <v>3</v>
      </c>
      <c r="E52" s="783" t="n">
        <v>4</v>
      </c>
      <c r="F52" s="783" t="s">
        <v>1681</v>
      </c>
    </row>
    <row r="53" customFormat="false" ht="15" hidden="false" customHeight="true" outlineLevel="0" collapsed="false">
      <c r="A53" s="779" t="s">
        <v>1682</v>
      </c>
      <c r="B53" s="785" t="n">
        <v>254.16</v>
      </c>
      <c r="C53" s="785" t="n">
        <v>324.05</v>
      </c>
      <c r="D53" s="785" t="n">
        <v>460.74</v>
      </c>
      <c r="E53" s="779" t="n">
        <v>149.13</v>
      </c>
      <c r="F53" s="785" t="n">
        <f aca="false">E53*100/D53</f>
        <v>32.3674957676781</v>
      </c>
    </row>
    <row r="54" customFormat="false" ht="15" hidden="false" customHeight="true" outlineLevel="0" collapsed="false">
      <c r="A54" s="779" t="s">
        <v>1683</v>
      </c>
      <c r="B54" s="785" t="n">
        <v>330.64</v>
      </c>
      <c r="C54" s="785" t="n">
        <v>386.2</v>
      </c>
      <c r="D54" s="785" t="n">
        <v>514.97</v>
      </c>
      <c r="E54" s="779" t="n">
        <v>154.61</v>
      </c>
      <c r="F54" s="785" t="n">
        <f aca="false">E54*100/D54</f>
        <v>30.0231081422219</v>
      </c>
    </row>
    <row r="55" customFormat="false" ht="15" hidden="false" customHeight="true" outlineLevel="0" collapsed="false">
      <c r="A55" s="779" t="s">
        <v>1684</v>
      </c>
      <c r="B55" s="785" t="n">
        <v>360.35</v>
      </c>
      <c r="C55" s="785" t="n">
        <v>153.07</v>
      </c>
      <c r="D55" s="785" t="n">
        <v>862.32</v>
      </c>
      <c r="E55" s="785" t="n">
        <v>184.2</v>
      </c>
      <c r="F55" s="785" t="n">
        <f aca="false">E55*100/D55</f>
        <v>21.3609796827164</v>
      </c>
    </row>
    <row r="56" customFormat="false" ht="15" hidden="false" customHeight="true" outlineLevel="0" collapsed="false">
      <c r="A56" s="779" t="s">
        <v>1685</v>
      </c>
      <c r="B56" s="785" t="n">
        <v>307.95</v>
      </c>
      <c r="C56" s="785" t="n">
        <v>0</v>
      </c>
      <c r="D56" s="785" t="n">
        <v>823.95</v>
      </c>
      <c r="E56" s="779" t="n">
        <v>358.47</v>
      </c>
      <c r="F56" s="785" t="n">
        <f aca="false">E56*100/D56</f>
        <v>43.5062807209175</v>
      </c>
    </row>
    <row r="57" customFormat="false" ht="15" hidden="false" customHeight="true" outlineLevel="0" collapsed="false">
      <c r="A57" s="779" t="s">
        <v>1686</v>
      </c>
      <c r="B57" s="785" t="n">
        <v>285.5</v>
      </c>
      <c r="C57" s="785" t="n">
        <v>174.18</v>
      </c>
      <c r="D57" s="785" t="n">
        <v>703.56</v>
      </c>
      <c r="E57" s="779" t="n">
        <v>122.54</v>
      </c>
      <c r="F57" s="785" t="n">
        <f aca="false">E57*100/D57</f>
        <v>17.4171357098186</v>
      </c>
    </row>
    <row r="58" customFormat="false" ht="15" hidden="false" customHeight="true" outlineLevel="0" collapsed="false">
      <c r="A58" s="779" t="s">
        <v>1687</v>
      </c>
      <c r="B58" s="785" t="n">
        <v>441</v>
      </c>
      <c r="C58" s="785" t="n">
        <v>237.54</v>
      </c>
      <c r="D58" s="785" t="n">
        <v>932.64</v>
      </c>
      <c r="E58" s="779" t="n">
        <v>128.79</v>
      </c>
      <c r="F58" s="785" t="n">
        <f aca="false">E58*100/D58</f>
        <v>13.8091868244982</v>
      </c>
    </row>
    <row r="59" customFormat="false" ht="15" hidden="false" customHeight="true" outlineLevel="0" collapsed="false">
      <c r="A59" s="779" t="s">
        <v>1688</v>
      </c>
      <c r="B59" s="785" t="n">
        <v>500</v>
      </c>
      <c r="C59" s="785" t="n">
        <v>202.72</v>
      </c>
      <c r="D59" s="785" t="n">
        <v>1183.41</v>
      </c>
      <c r="E59" s="779" t="n">
        <v>149.48</v>
      </c>
      <c r="F59" s="785" t="n">
        <f aca="false">E59*100/D59</f>
        <v>12.6312943105095</v>
      </c>
    </row>
    <row r="60" customFormat="false" ht="15" hidden="false" customHeight="true" outlineLevel="0" collapsed="false">
      <c r="A60" s="779" t="s">
        <v>1689</v>
      </c>
      <c r="B60" s="785" t="n">
        <v>526</v>
      </c>
      <c r="C60" s="785" t="n">
        <v>178.66</v>
      </c>
      <c r="D60" s="785" t="n">
        <v>1402.35</v>
      </c>
      <c r="E60" s="779" t="n">
        <v>165.47</v>
      </c>
      <c r="F60" s="785" t="n">
        <f aca="false">E60*100/D60</f>
        <v>11.799479445217</v>
      </c>
    </row>
    <row r="61" customFormat="false" ht="15" hidden="false" customHeight="true" outlineLevel="0" collapsed="false">
      <c r="A61" s="779" t="s">
        <v>1690</v>
      </c>
      <c r="B61" s="785" t="n">
        <v>523.75</v>
      </c>
      <c r="C61" s="785" t="n">
        <v>267.06</v>
      </c>
      <c r="D61" s="785" t="n">
        <v>849.73</v>
      </c>
      <c r="E61" s="779" t="n">
        <v>160.65</v>
      </c>
      <c r="F61" s="785" t="n">
        <f aca="false">E61*100/D61</f>
        <v>18.9060054370212</v>
      </c>
    </row>
    <row r="62" customFormat="false" ht="15" hidden="false" customHeight="true" outlineLevel="0" collapsed="false">
      <c r="A62" s="779" t="s">
        <v>1691</v>
      </c>
      <c r="B62" s="785" t="n">
        <v>555</v>
      </c>
      <c r="C62" s="785" t="n">
        <v>258.87</v>
      </c>
      <c r="D62" s="785" t="n">
        <v>1102.33</v>
      </c>
      <c r="E62" s="779" t="n">
        <v>210.27</v>
      </c>
      <c r="F62" s="785" t="n">
        <f aca="false">E62*100/D62</f>
        <v>19.0750501211071</v>
      </c>
    </row>
    <row r="63" customFormat="false" ht="15" hidden="false" customHeight="true" outlineLevel="0" collapsed="false">
      <c r="A63" s="779" t="s">
        <v>1692</v>
      </c>
      <c r="B63" s="785" t="n">
        <v>623.08</v>
      </c>
      <c r="C63" s="785" t="n">
        <v>345.26</v>
      </c>
      <c r="D63" s="785" t="n">
        <v>1239.46</v>
      </c>
      <c r="E63" s="779" t="n">
        <v>242.84</v>
      </c>
      <c r="F63" s="785" t="n">
        <f aca="false">E63*100/D63</f>
        <v>19.5924031433043</v>
      </c>
    </row>
    <row r="64" customFormat="false" ht="15" hidden="false" customHeight="true" outlineLevel="0" collapsed="false">
      <c r="A64" s="779" t="s">
        <v>1693</v>
      </c>
      <c r="B64" s="785" t="n">
        <v>725</v>
      </c>
      <c r="C64" s="785" t="n">
        <v>457.13</v>
      </c>
      <c r="D64" s="785" t="n">
        <v>1482.6</v>
      </c>
      <c r="E64" s="779" t="n">
        <v>298.99</v>
      </c>
      <c r="F64" s="785" t="n">
        <f aca="false">E64*100/D64</f>
        <v>20.1665992175907</v>
      </c>
    </row>
    <row r="65" customFormat="false" ht="15" hidden="false" customHeight="true" outlineLevel="0" collapsed="false">
      <c r="A65" s="779" t="s">
        <v>1694</v>
      </c>
      <c r="B65" s="785" t="n">
        <v>891</v>
      </c>
      <c r="C65" s="785" t="n">
        <v>437.84</v>
      </c>
      <c r="D65" s="785" t="n">
        <v>1680.83</v>
      </c>
      <c r="E65" s="779" t="n">
        <v>363.34</v>
      </c>
      <c r="F65" s="785" t="n">
        <f aca="false">E65*100/D65</f>
        <v>21.6167012725856</v>
      </c>
    </row>
    <row r="66" customFormat="false" ht="15" hidden="false" customHeight="true" outlineLevel="0" collapsed="false">
      <c r="A66" s="779" t="s">
        <v>1695</v>
      </c>
      <c r="B66" s="785" t="n">
        <v>849.84</v>
      </c>
      <c r="C66" s="785" t="n">
        <v>446.62</v>
      </c>
      <c r="D66" s="785" t="n">
        <v>1885.88</v>
      </c>
      <c r="E66" s="779" t="n">
        <v>454.15</v>
      </c>
      <c r="F66" s="785" t="n">
        <f aca="false">E66*100/D66</f>
        <v>24.0815958597578</v>
      </c>
    </row>
    <row r="67" customFormat="false" ht="15" hidden="false" customHeight="true" outlineLevel="0" collapsed="false">
      <c r="A67" s="779" t="s">
        <v>1696</v>
      </c>
      <c r="B67" s="785" t="n">
        <v>916</v>
      </c>
      <c r="C67" s="785" t="n">
        <v>443.65</v>
      </c>
      <c r="D67" s="785" t="n">
        <v>2080.23</v>
      </c>
      <c r="E67" s="779" t="n">
        <v>442.73</v>
      </c>
      <c r="F67" s="785" t="n">
        <f aca="false">E67*100/D67</f>
        <v>21.2827427736356</v>
      </c>
    </row>
    <row r="68" customFormat="false" ht="15" hidden="false" customHeight="true" outlineLevel="0" collapsed="false">
      <c r="A68" s="779" t="s">
        <v>1697</v>
      </c>
      <c r="B68" s="785" t="n">
        <v>1147</v>
      </c>
      <c r="C68" s="785" t="n">
        <v>737.77</v>
      </c>
      <c r="D68" s="785" t="n">
        <v>2353.73</v>
      </c>
      <c r="E68" s="785" t="n">
        <v>440.29</v>
      </c>
      <c r="F68" s="785" t="n">
        <f aca="false">E68*100/D68</f>
        <v>18.7060537954651</v>
      </c>
    </row>
    <row r="69" customFormat="false" ht="15" hidden="false" customHeight="true" outlineLevel="0" collapsed="false">
      <c r="A69" s="779" t="s">
        <v>1698</v>
      </c>
      <c r="B69" s="785" t="n">
        <v>1038</v>
      </c>
      <c r="C69" s="785" t="n">
        <v>537.47</v>
      </c>
      <c r="D69" s="785" t="n">
        <v>2728.69</v>
      </c>
      <c r="E69" s="785" t="n">
        <v>583.34</v>
      </c>
      <c r="F69" s="785" t="n">
        <f aca="false">E69*100/D69</f>
        <v>21.3780238869201</v>
      </c>
    </row>
    <row r="70" customFormat="false" ht="15" hidden="false" customHeight="true" outlineLevel="0" collapsed="false">
      <c r="A70" s="788" t="s">
        <v>1699</v>
      </c>
      <c r="B70" s="788" t="n">
        <v>925.28</v>
      </c>
      <c r="C70" s="788" t="n">
        <v>577.98</v>
      </c>
      <c r="D70" s="788" t="n">
        <v>2917.29</v>
      </c>
      <c r="E70" s="788" t="n">
        <v>532.38</v>
      </c>
      <c r="F70" s="789" t="n">
        <f aca="false">E70*100/D70</f>
        <v>18.2491284719723</v>
      </c>
    </row>
    <row r="71" customFormat="false" ht="15" hidden="false" customHeight="true" outlineLevel="0" collapsed="false">
      <c r="A71" s="788" t="s">
        <v>1700</v>
      </c>
      <c r="B71" s="788" t="n">
        <v>950.25</v>
      </c>
      <c r="C71" s="789" t="n">
        <v>598.96</v>
      </c>
      <c r="D71" s="788" t="n">
        <v>3116.37</v>
      </c>
      <c r="E71" s="788" t="n">
        <v>699.03</v>
      </c>
      <c r="F71" s="789" t="n">
        <f aca="false">E71*100/D71</f>
        <v>22.4309051877665</v>
      </c>
    </row>
    <row r="72" customFormat="false" ht="15" hidden="false" customHeight="true" outlineLevel="0" collapsed="false">
      <c r="A72" s="788" t="s">
        <v>1701</v>
      </c>
      <c r="B72" s="789" t="n">
        <v>1050</v>
      </c>
      <c r="C72" s="789" t="n">
        <v>680.39</v>
      </c>
      <c r="D72" s="789" t="n">
        <v>3120.94</v>
      </c>
      <c r="E72" s="789" t="n">
        <v>701.96</v>
      </c>
      <c r="F72" s="789" t="n">
        <f aca="false">E72*100/D72</f>
        <v>22.4919415304363</v>
      </c>
    </row>
    <row r="73" customFormat="false" ht="15" hidden="false" customHeight="true" outlineLevel="0" collapsed="false">
      <c r="A73" s="788" t="s">
        <v>1702</v>
      </c>
      <c r="B73" s="789" t="n">
        <v>1445</v>
      </c>
      <c r="C73" s="789" t="n">
        <v>905.06</v>
      </c>
      <c r="D73" s="789" t="n">
        <v>3162.52</v>
      </c>
      <c r="E73" s="789" t="n">
        <v>804.39</v>
      </c>
      <c r="F73" s="789" t="n">
        <f aca="false">E73*100/D73</f>
        <v>25.4350960626336</v>
      </c>
    </row>
    <row r="74" customFormat="false" ht="15" hidden="false" customHeight="true" outlineLevel="0" collapsed="false">
      <c r="A74" s="788" t="s">
        <v>1703</v>
      </c>
      <c r="B74" s="789" t="n">
        <v>1705</v>
      </c>
      <c r="C74" s="789" t="n">
        <v>1142.14</v>
      </c>
      <c r="D74" s="789" t="n">
        <v>2722.78</v>
      </c>
      <c r="E74" s="789" t="n">
        <v>877.58</v>
      </c>
      <c r="F74" s="789" t="n">
        <f aca="false">E74*100/D74</f>
        <v>32.2310285810826</v>
      </c>
    </row>
    <row r="75" customFormat="false" ht="15" hidden="false" customHeight="true" outlineLevel="0" collapsed="false">
      <c r="A75" s="788" t="s">
        <v>1704</v>
      </c>
      <c r="B75" s="789" t="n">
        <v>1541</v>
      </c>
      <c r="C75" s="789" t="n">
        <v>1192.43</v>
      </c>
      <c r="D75" s="789" t="n">
        <v>3956.63</v>
      </c>
      <c r="E75" s="789" t="n">
        <v>1151.02</v>
      </c>
      <c r="F75" s="789" t="n">
        <f aca="false">E75*100/D75</f>
        <v>29.0909182814668</v>
      </c>
    </row>
    <row r="76" customFormat="false" ht="15" hidden="false" customHeight="true" outlineLevel="0" collapsed="false">
      <c r="A76" s="790" t="s">
        <v>1705</v>
      </c>
      <c r="B76" s="789" t="n">
        <v>1545</v>
      </c>
      <c r="C76" s="789" t="n">
        <v>1027.8</v>
      </c>
      <c r="D76" s="789" t="n">
        <v>4176.39</v>
      </c>
      <c r="E76" s="789" t="n">
        <v>1244.96</v>
      </c>
      <c r="F76" s="789" t="n">
        <f aca="false">E76*100/D76</f>
        <v>29.8094766053937</v>
      </c>
    </row>
    <row r="77" customFormat="false" ht="15" hidden="false" customHeight="true" outlineLevel="0" collapsed="false">
      <c r="A77" s="790" t="s">
        <v>1706</v>
      </c>
      <c r="B77" s="789" t="n">
        <v>1800</v>
      </c>
      <c r="C77" s="789" t="n">
        <v>1365.5</v>
      </c>
      <c r="D77" s="789" t="n">
        <v>4142.59</v>
      </c>
      <c r="E77" s="789" t="n">
        <v>1509.3</v>
      </c>
      <c r="F77" s="789" t="n">
        <f aca="false">E77*100/D77</f>
        <v>36.4337286576755</v>
      </c>
    </row>
    <row r="78" customFormat="false" ht="15" hidden="false" customHeight="true" outlineLevel="0" collapsed="false">
      <c r="A78" s="790" t="s">
        <v>1707</v>
      </c>
      <c r="B78" s="789" t="n">
        <v>1880</v>
      </c>
      <c r="C78" s="789" t="n">
        <v>1588.89</v>
      </c>
      <c r="D78" s="789" t="n">
        <v>4141.76</v>
      </c>
      <c r="E78" s="789" t="n">
        <v>1479.26</v>
      </c>
      <c r="F78" s="789" t="n">
        <f aca="false">E78*100/D78</f>
        <v>35.7157343737928</v>
      </c>
    </row>
    <row r="79" customFormat="false" ht="15" hidden="false" customHeight="true" outlineLevel="0" collapsed="false">
      <c r="A79" s="790" t="s">
        <v>1708</v>
      </c>
      <c r="B79" s="789" t="n">
        <v>2345</v>
      </c>
      <c r="C79" s="789" t="n">
        <v>1981.56</v>
      </c>
      <c r="D79" s="789" t="n">
        <v>4177.25</v>
      </c>
      <c r="E79" s="789" t="n">
        <v>1531.17</v>
      </c>
      <c r="F79" s="789" t="n">
        <f aca="false">E79*100/D79</f>
        <v>36.6549763600455</v>
      </c>
    </row>
    <row r="80" customFormat="false" ht="17.1" hidden="false" customHeight="true" outlineLevel="0" collapsed="false">
      <c r="A80" s="790" t="s">
        <v>1709</v>
      </c>
      <c r="B80" s="789" t="n">
        <v>2575</v>
      </c>
      <c r="C80" s="789" t="n">
        <v>2213.73</v>
      </c>
      <c r="D80" s="789" t="n">
        <v>4518.8</v>
      </c>
      <c r="E80" s="789" t="n">
        <v>2011.11</v>
      </c>
      <c r="F80" s="789" t="n">
        <f aca="false">E80*100/D80</f>
        <v>44.5053996636275</v>
      </c>
    </row>
    <row r="81" customFormat="false" ht="17.1" hidden="false" customHeight="true" outlineLevel="0" collapsed="false">
      <c r="A81" s="790" t="s">
        <v>1710</v>
      </c>
      <c r="B81" s="789" t="n">
        <v>2690</v>
      </c>
      <c r="C81" s="789" t="n">
        <v>2433.47</v>
      </c>
      <c r="D81" s="789" t="n">
        <v>4569.92</v>
      </c>
      <c r="E81" s="789" t="n">
        <v>2171.25</v>
      </c>
      <c r="F81" s="789" t="n">
        <v>47.5117726349695</v>
      </c>
    </row>
    <row r="82" customFormat="false" ht="17.1" hidden="false" customHeight="true" outlineLevel="0" collapsed="false">
      <c r="A82" s="790" t="s">
        <v>1711</v>
      </c>
      <c r="B82" s="789" t="n">
        <v>2707</v>
      </c>
      <c r="C82" s="788" t="n">
        <v>2399.19</v>
      </c>
      <c r="D82" s="788" t="n">
        <v>4619.7</v>
      </c>
      <c r="E82" s="788" t="n">
        <v>2161.82</v>
      </c>
      <c r="F82" s="789" t="n">
        <f aca="false">E82*100/D82</f>
        <v>46.7956793731195</v>
      </c>
    </row>
    <row r="83" s="791" customFormat="true" ht="17.1" hidden="false" customHeight="true" outlineLevel="0" collapsed="false">
      <c r="A83" s="790" t="s">
        <v>1712</v>
      </c>
      <c r="B83" s="789" t="n">
        <v>2740</v>
      </c>
      <c r="C83" s="788" t="n">
        <v>2492.59</v>
      </c>
      <c r="D83" s="789" t="n">
        <v>4920.02</v>
      </c>
      <c r="E83" s="789" t="n">
        <v>2380.74</v>
      </c>
      <c r="F83" s="789" t="n">
        <f aca="false">E83*100/D83</f>
        <v>48.3888276876923</v>
      </c>
    </row>
    <row r="84" s="791" customFormat="true" ht="17.1" hidden="false" customHeight="true" outlineLevel="0" collapsed="false">
      <c r="A84" s="790" t="s">
        <v>1713</v>
      </c>
      <c r="B84" s="789" t="n">
        <v>2840</v>
      </c>
      <c r="C84" s="788" t="n">
        <v>2579.09</v>
      </c>
      <c r="D84" s="789" t="n">
        <v>5191.33</v>
      </c>
      <c r="E84" s="789" t="n">
        <v>2530.26</v>
      </c>
      <c r="F84" s="789" t="n">
        <f aca="false">E84*100/D84</f>
        <v>48.7401109156998</v>
      </c>
    </row>
    <row r="85" s="791" customFormat="true" ht="17.1" hidden="false" customHeight="true" outlineLevel="0" collapsed="false">
      <c r="A85" s="790" t="s">
        <v>1714</v>
      </c>
      <c r="B85" s="789" t="n">
        <v>2890</v>
      </c>
      <c r="C85" s="788" t="n">
        <v>2721.13</v>
      </c>
      <c r="D85" s="789" t="n">
        <v>5092.16</v>
      </c>
      <c r="E85" s="789" t="n">
        <v>2823.31</v>
      </c>
      <c r="F85" s="789" t="n">
        <f aca="false">E85*100/D85</f>
        <v>55.4442515553321</v>
      </c>
    </row>
    <row r="86" s="791" customFormat="true" ht="17.1" hidden="false" customHeight="true" outlineLevel="0" collapsed="false">
      <c r="A86" s="790" t="s">
        <v>1715</v>
      </c>
      <c r="B86" s="789" t="n">
        <v>2890</v>
      </c>
      <c r="C86" s="789" t="n">
        <v>3094.67</v>
      </c>
      <c r="D86" s="789" t="n">
        <v>5496.54</v>
      </c>
      <c r="E86" s="789" t="n">
        <v>2896.22</v>
      </c>
      <c r="F86" s="789" t="n">
        <f aca="false">E86*100/D86</f>
        <v>52.6916933197975</v>
      </c>
    </row>
    <row r="87" s="791" customFormat="true" ht="17.1" hidden="false" customHeight="true" outlineLevel="0" collapsed="false">
      <c r="A87" s="792" t="s">
        <v>1716</v>
      </c>
      <c r="B87" s="786" t="n">
        <v>3010</v>
      </c>
      <c r="C87" s="786" t="n">
        <v>3388.6</v>
      </c>
      <c r="D87" s="786" t="n">
        <v>5970.71</v>
      </c>
      <c r="E87" s="786" t="n">
        <v>2938.29</v>
      </c>
      <c r="F87" s="786" t="n">
        <f aca="false">E87*100/D87</f>
        <v>49.2117352877631</v>
      </c>
    </row>
    <row r="88" s="791" customFormat="true" ht="17.1" hidden="false" customHeight="true" outlineLevel="0" collapsed="false">
      <c r="A88" s="794" t="s">
        <v>1717</v>
      </c>
      <c r="B88" s="795" t="n">
        <v>3195</v>
      </c>
      <c r="C88" s="795" t="n">
        <v>3274.08</v>
      </c>
      <c r="D88" s="795" t="n">
        <v>5699.22</v>
      </c>
      <c r="E88" s="795" t="n">
        <v>3309.46</v>
      </c>
      <c r="F88" s="795" t="n">
        <f aca="false">E88*100/D88</f>
        <v>58.0686479904268</v>
      </c>
    </row>
    <row r="89" customFormat="false" ht="15" hidden="false" customHeight="true" outlineLevel="0" collapsed="false">
      <c r="A89" s="796" t="s">
        <v>1718</v>
      </c>
    </row>
    <row r="90" customFormat="false" ht="15" hidden="false" customHeight="true" outlineLevel="0" collapsed="false">
      <c r="A90" s="788"/>
    </row>
    <row r="91" customFormat="false" ht="27" hidden="false" customHeight="true" outlineLevel="0" collapsed="false">
      <c r="A91" s="797" t="s">
        <v>1720</v>
      </c>
      <c r="B91" s="797"/>
      <c r="C91" s="797"/>
      <c r="D91" s="797"/>
      <c r="E91" s="797"/>
      <c r="F91" s="797"/>
    </row>
    <row r="92" customFormat="false" ht="27" hidden="false" customHeight="true" outlineLevel="0" collapsed="false">
      <c r="A92" s="798"/>
      <c r="B92" s="798"/>
      <c r="C92" s="798"/>
      <c r="D92" s="798"/>
      <c r="E92" s="798"/>
      <c r="F92" s="798"/>
    </row>
    <row r="93" customFormat="false" ht="12" hidden="false" customHeight="false" outlineLevel="0" collapsed="false">
      <c r="A93" s="798"/>
      <c r="B93" s="798"/>
      <c r="C93" s="798"/>
      <c r="D93" s="798"/>
      <c r="E93" s="798"/>
      <c r="F93" s="779" t="s">
        <v>1721</v>
      </c>
    </row>
    <row r="94" customFormat="false" ht="15.95" hidden="false" customHeight="true" outlineLevel="0" collapsed="false">
      <c r="A94" s="781" t="s">
        <v>1671</v>
      </c>
      <c r="B94" s="781"/>
      <c r="C94" s="781"/>
      <c r="D94" s="781"/>
      <c r="E94" s="781"/>
      <c r="F94" s="781"/>
    </row>
    <row r="95" customFormat="false" ht="15.95" hidden="false" customHeight="true" outlineLevel="0" collapsed="false">
      <c r="A95" s="781" t="s">
        <v>1672</v>
      </c>
      <c r="B95" s="781"/>
      <c r="C95" s="781"/>
      <c r="D95" s="781"/>
      <c r="E95" s="781"/>
      <c r="F95" s="781"/>
    </row>
    <row r="96" customFormat="false" ht="15.95" hidden="false" customHeight="true" outlineLevel="0" collapsed="false">
      <c r="A96" s="781" t="s">
        <v>1722</v>
      </c>
      <c r="B96" s="781"/>
      <c r="C96" s="781"/>
      <c r="D96" s="781"/>
      <c r="E96" s="781"/>
      <c r="F96" s="781"/>
    </row>
    <row r="97" customFormat="false" ht="12.75" hidden="false" customHeight="true" outlineLevel="0" collapsed="false">
      <c r="F97" s="779" t="s">
        <v>1674</v>
      </c>
    </row>
    <row r="98" customFormat="false" ht="35.1" hidden="false" customHeight="true" outlineLevel="0" collapsed="false">
      <c r="A98" s="783" t="s">
        <v>1675</v>
      </c>
      <c r="B98" s="784" t="s">
        <v>1676</v>
      </c>
      <c r="C98" s="783" t="s">
        <v>1677</v>
      </c>
      <c r="D98" s="784" t="s">
        <v>1678</v>
      </c>
      <c r="E98" s="783" t="s">
        <v>1679</v>
      </c>
      <c r="F98" s="784" t="s">
        <v>1680</v>
      </c>
    </row>
    <row r="99" customFormat="false" ht="12.75" hidden="false" customHeight="true" outlineLevel="0" collapsed="false">
      <c r="A99" s="783"/>
      <c r="B99" s="783" t="n">
        <v>1</v>
      </c>
      <c r="C99" s="783" t="n">
        <v>2</v>
      </c>
      <c r="D99" s="783" t="n">
        <v>3</v>
      </c>
      <c r="E99" s="783" t="n">
        <v>4</v>
      </c>
      <c r="F99" s="783" t="s">
        <v>1681</v>
      </c>
    </row>
    <row r="100" customFormat="false" ht="15.95" hidden="false" customHeight="true" outlineLevel="0" collapsed="false">
      <c r="A100" s="779" t="s">
        <v>1682</v>
      </c>
      <c r="B100" s="785" t="n">
        <v>400.84</v>
      </c>
      <c r="C100" s="785" t="n">
        <v>592.43</v>
      </c>
      <c r="D100" s="785" t="n">
        <v>615.71</v>
      </c>
      <c r="E100" s="785" t="n">
        <v>307.46</v>
      </c>
      <c r="F100" s="785" t="n">
        <f aca="false">E100*100/D100</f>
        <v>49.9358464212048</v>
      </c>
    </row>
    <row r="101" customFormat="false" ht="15.95" hidden="false" customHeight="true" outlineLevel="0" collapsed="false">
      <c r="A101" s="779" t="s">
        <v>1683</v>
      </c>
      <c r="B101" s="785" t="n">
        <v>681.86</v>
      </c>
      <c r="C101" s="785" t="n">
        <v>614.73</v>
      </c>
      <c r="D101" s="785" t="n">
        <v>825</v>
      </c>
      <c r="E101" s="785" t="n">
        <v>364.72</v>
      </c>
      <c r="F101" s="785" t="n">
        <f aca="false">E101*100/D101</f>
        <v>44.2084848484849</v>
      </c>
    </row>
    <row r="102" customFormat="false" ht="15.95" hidden="false" customHeight="true" outlineLevel="0" collapsed="false">
      <c r="A102" s="779" t="s">
        <v>1684</v>
      </c>
      <c r="B102" s="785" t="n">
        <v>718.4</v>
      </c>
      <c r="C102" s="785" t="n">
        <v>365.06</v>
      </c>
      <c r="D102" s="785" t="n">
        <v>1146.99</v>
      </c>
      <c r="E102" s="785" t="n">
        <v>350.6</v>
      </c>
      <c r="F102" s="785" t="n">
        <f aca="false">E102*100/D102</f>
        <v>30.5669622228616</v>
      </c>
    </row>
    <row r="103" customFormat="false" ht="15.95" hidden="false" customHeight="true" outlineLevel="0" collapsed="false">
      <c r="A103" s="779" t="s">
        <v>1685</v>
      </c>
      <c r="B103" s="785" t="n">
        <v>600</v>
      </c>
      <c r="C103" s="785" t="n">
        <v>441.91</v>
      </c>
      <c r="D103" s="785" t="n">
        <v>1454.43</v>
      </c>
      <c r="E103" s="785" t="n">
        <v>601.93</v>
      </c>
      <c r="F103" s="785" t="n">
        <f aca="false">E103*100/D103</f>
        <v>41.3859725115681</v>
      </c>
    </row>
    <row r="104" customFormat="false" ht="15.95" hidden="false" customHeight="true" outlineLevel="0" collapsed="false">
      <c r="A104" s="779" t="s">
        <v>1686</v>
      </c>
      <c r="B104" s="785" t="n">
        <v>600</v>
      </c>
      <c r="C104" s="785" t="n">
        <v>379.22</v>
      </c>
      <c r="D104" s="785" t="n">
        <v>1479.52</v>
      </c>
      <c r="E104" s="785" t="n">
        <v>402.39</v>
      </c>
      <c r="F104" s="785" t="n">
        <f aca="false">E104*100/D104</f>
        <v>27.1973342705742</v>
      </c>
    </row>
    <row r="105" customFormat="false" ht="15.95" hidden="false" customHeight="true" outlineLevel="0" collapsed="false">
      <c r="A105" s="779" t="s">
        <v>1687</v>
      </c>
      <c r="B105" s="785" t="n">
        <v>610</v>
      </c>
      <c r="C105" s="785" t="n">
        <v>486.84</v>
      </c>
      <c r="D105" s="785" t="n">
        <v>1746.16</v>
      </c>
      <c r="E105" s="785" t="n">
        <v>379.89</v>
      </c>
      <c r="F105" s="785" t="n">
        <f aca="false">E105*100/D105</f>
        <v>21.7557383057681</v>
      </c>
    </row>
    <row r="106" customFormat="false" ht="15.95" hidden="false" customHeight="true" outlineLevel="0" collapsed="false">
      <c r="A106" s="779" t="s">
        <v>1688</v>
      </c>
      <c r="B106" s="785" t="n">
        <v>651</v>
      </c>
      <c r="C106" s="785" t="n">
        <v>423.01</v>
      </c>
      <c r="D106" s="785" t="n">
        <v>2267.14</v>
      </c>
      <c r="E106" s="785" t="n">
        <v>479.87</v>
      </c>
      <c r="F106" s="785" t="n">
        <f aca="false">E106*100/D106</f>
        <v>21.1663152694584</v>
      </c>
    </row>
    <row r="107" customFormat="false" ht="15.95" hidden="false" customHeight="true" outlineLevel="0" collapsed="false">
      <c r="A107" s="779" t="s">
        <v>1689</v>
      </c>
      <c r="B107" s="785" t="n">
        <v>632</v>
      </c>
      <c r="C107" s="785" t="n">
        <v>361.23</v>
      </c>
      <c r="D107" s="785" t="n">
        <v>2555.61</v>
      </c>
      <c r="E107" s="785" t="n">
        <v>421.47</v>
      </c>
      <c r="F107" s="785" t="n">
        <f aca="false">E107*100/D107</f>
        <v>16.4919529975231</v>
      </c>
    </row>
    <row r="108" customFormat="false" ht="15.95" hidden="false" customHeight="true" outlineLevel="0" collapsed="false">
      <c r="A108" s="779" t="s">
        <v>1690</v>
      </c>
      <c r="B108" s="785" t="n">
        <v>701</v>
      </c>
      <c r="C108" s="785" t="n">
        <v>503.49</v>
      </c>
      <c r="D108" s="785" t="n">
        <v>2656.64</v>
      </c>
      <c r="E108" s="785" t="n">
        <v>484.68</v>
      </c>
      <c r="F108" s="785" t="n">
        <f aca="false">E108*100/D108</f>
        <v>18.2440978077572</v>
      </c>
    </row>
    <row r="109" customFormat="false" ht="15.95" hidden="false" customHeight="true" outlineLevel="0" collapsed="false">
      <c r="A109" s="779" t="s">
        <v>1691</v>
      </c>
      <c r="B109" s="785" t="n">
        <v>731.41</v>
      </c>
      <c r="C109" s="785" t="n">
        <v>563.41</v>
      </c>
      <c r="D109" s="785" t="n">
        <v>2823.86</v>
      </c>
      <c r="E109" s="785" t="n">
        <v>634.39</v>
      </c>
      <c r="F109" s="785" t="n">
        <f aca="false">E109*100/D109</f>
        <v>22.465348848739</v>
      </c>
    </row>
    <row r="110" customFormat="false" ht="15.95" hidden="false" customHeight="true" outlineLevel="0" collapsed="false">
      <c r="A110" s="779" t="s">
        <v>1692</v>
      </c>
      <c r="B110" s="785" t="n">
        <v>810</v>
      </c>
      <c r="C110" s="785" t="n">
        <v>742.34</v>
      </c>
      <c r="D110" s="785" t="n">
        <v>3026.99</v>
      </c>
      <c r="E110" s="785" t="n">
        <v>711.78</v>
      </c>
      <c r="F110" s="785" t="n">
        <f aca="false">E110*100/D110</f>
        <v>23.5144483463771</v>
      </c>
    </row>
    <row r="111" customFormat="false" ht="15.95" hidden="false" customHeight="true" outlineLevel="0" collapsed="false">
      <c r="A111" s="779" t="s">
        <v>1693</v>
      </c>
      <c r="B111" s="785" t="n">
        <v>1075</v>
      </c>
      <c r="C111" s="785" t="n">
        <v>958.09</v>
      </c>
      <c r="D111" s="785" t="n">
        <v>3257.81</v>
      </c>
      <c r="E111" s="785" t="n">
        <v>773.17</v>
      </c>
      <c r="F111" s="785" t="n">
        <f aca="false">E111*100/D111</f>
        <v>23.7328143753012</v>
      </c>
    </row>
    <row r="112" customFormat="false" ht="15.95" hidden="false" customHeight="true" outlineLevel="0" collapsed="false">
      <c r="A112" s="779" t="s">
        <v>1694</v>
      </c>
      <c r="B112" s="785" t="n">
        <v>1171</v>
      </c>
      <c r="C112" s="785" t="n">
        <v>951.01</v>
      </c>
      <c r="D112" s="785" t="n">
        <v>3588.95</v>
      </c>
      <c r="E112" s="785" t="n">
        <v>833.51</v>
      </c>
      <c r="F112" s="785" t="n">
        <f aca="false">E112*100/D112</f>
        <v>23.2243413811839</v>
      </c>
    </row>
    <row r="113" customFormat="false" ht="15.95" hidden="false" customHeight="true" outlineLevel="0" collapsed="false">
      <c r="A113" s="779" t="s">
        <v>1695</v>
      </c>
      <c r="B113" s="785" t="n">
        <v>1172</v>
      </c>
      <c r="C113" s="785" t="n">
        <v>958.06</v>
      </c>
      <c r="D113" s="785" t="n">
        <v>3934.81</v>
      </c>
      <c r="E113" s="785" t="n">
        <v>1015.7</v>
      </c>
      <c r="F113" s="785" t="n">
        <f aca="false">E113*100/D113</f>
        <v>25.8131904717127</v>
      </c>
    </row>
    <row r="114" customFormat="false" ht="15.95" hidden="false" customHeight="true" outlineLevel="0" collapsed="false">
      <c r="A114" s="779" t="s">
        <v>1696</v>
      </c>
      <c r="B114" s="785" t="n">
        <v>1250</v>
      </c>
      <c r="C114" s="785" t="n">
        <v>1057.63</v>
      </c>
      <c r="D114" s="785" t="n">
        <v>3893.42</v>
      </c>
      <c r="E114" s="785" t="n">
        <v>1108.25</v>
      </c>
      <c r="F114" s="785" t="n">
        <f aca="false">E114*100/D114</f>
        <v>28.4646917106297</v>
      </c>
    </row>
    <row r="115" customFormat="false" ht="15.95" hidden="false" customHeight="true" outlineLevel="0" collapsed="false">
      <c r="A115" s="779" t="s">
        <v>1697</v>
      </c>
      <c r="B115" s="785" t="n">
        <v>1707.5</v>
      </c>
      <c r="C115" s="785" t="n">
        <v>1906.84</v>
      </c>
      <c r="D115" s="785" t="n">
        <v>3751.58</v>
      </c>
      <c r="E115" s="785" t="n">
        <v>1373.98</v>
      </c>
      <c r="F115" s="785" t="n">
        <f aca="false">E115*100/D115</f>
        <v>36.6240357396084</v>
      </c>
    </row>
    <row r="116" customFormat="false" ht="15.95" hidden="false" customHeight="true" outlineLevel="0" collapsed="false">
      <c r="A116" s="779" t="s">
        <v>1698</v>
      </c>
      <c r="B116" s="785" t="n">
        <v>1800</v>
      </c>
      <c r="C116" s="785" t="n">
        <v>1905.51</v>
      </c>
      <c r="D116" s="785" t="n">
        <v>4842.23</v>
      </c>
      <c r="E116" s="785" t="n">
        <v>1907.78</v>
      </c>
      <c r="F116" s="785" t="n">
        <f aca="false">E116*100/D116</f>
        <v>39.3987894007513</v>
      </c>
    </row>
    <row r="117" customFormat="false" ht="15.95" hidden="false" customHeight="true" outlineLevel="0" collapsed="false">
      <c r="A117" s="788" t="s">
        <v>1699</v>
      </c>
      <c r="B117" s="789" t="n">
        <v>1958.97</v>
      </c>
      <c r="C117" s="788" t="n">
        <v>2189.88</v>
      </c>
      <c r="D117" s="789" t="n">
        <v>5149.61</v>
      </c>
      <c r="E117" s="788" t="n">
        <v>2085.43</v>
      </c>
      <c r="F117" s="789" t="n">
        <f aca="false">E117*100/D117</f>
        <v>40.4968531597538</v>
      </c>
    </row>
    <row r="118" customFormat="false" ht="15.95" hidden="false" customHeight="true" outlineLevel="0" collapsed="false">
      <c r="A118" s="788" t="s">
        <v>1700</v>
      </c>
      <c r="B118" s="789" t="n">
        <v>2100</v>
      </c>
      <c r="C118" s="788" t="n">
        <v>2042.25</v>
      </c>
      <c r="D118" s="789" t="n">
        <v>5163.21</v>
      </c>
      <c r="E118" s="789" t="n">
        <v>2205.97</v>
      </c>
      <c r="F118" s="789" t="n">
        <f aca="false">E118*100/D118</f>
        <v>42.7247778029559</v>
      </c>
    </row>
    <row r="119" customFormat="false" ht="15.95" hidden="false" customHeight="true" outlineLevel="0" collapsed="false">
      <c r="A119" s="788" t="s">
        <v>1701</v>
      </c>
      <c r="B119" s="789" t="n">
        <v>2125</v>
      </c>
      <c r="C119" s="789" t="n">
        <v>2243.1</v>
      </c>
      <c r="D119" s="789" t="n">
        <v>5288.14</v>
      </c>
      <c r="E119" s="788" t="n">
        <v>2463.32</v>
      </c>
      <c r="F119" s="789" t="n">
        <f aca="false">E119*100/D119</f>
        <v>46.5819740022012</v>
      </c>
    </row>
    <row r="120" customFormat="false" ht="15.95" hidden="false" customHeight="true" outlineLevel="0" collapsed="false">
      <c r="A120" s="788" t="s">
        <v>1702</v>
      </c>
      <c r="B120" s="789" t="n">
        <v>2405</v>
      </c>
      <c r="C120" s="789" t="n">
        <v>2640.87</v>
      </c>
      <c r="D120" s="789" t="n">
        <v>4644.02</v>
      </c>
      <c r="E120" s="786" t="n">
        <v>1930.61</v>
      </c>
      <c r="F120" s="789" t="n">
        <f aca="false">E120*100/D120</f>
        <v>41.5719570544485</v>
      </c>
    </row>
    <row r="121" customFormat="false" ht="15.95" hidden="false" customHeight="true" outlineLevel="0" collapsed="false">
      <c r="A121" s="788" t="s">
        <v>1703</v>
      </c>
      <c r="B121" s="789" t="n">
        <v>3175</v>
      </c>
      <c r="C121" s="789" t="n">
        <v>3149.32</v>
      </c>
      <c r="D121" s="789" t="n">
        <v>4427.51</v>
      </c>
      <c r="E121" s="786" t="n">
        <v>1783.35</v>
      </c>
      <c r="F121" s="789" t="n">
        <f aca="false">E121*100/D121</f>
        <v>40.2788474786054</v>
      </c>
    </row>
    <row r="122" customFormat="false" ht="15.95" hidden="false" customHeight="true" outlineLevel="0" collapsed="false">
      <c r="A122" s="788" t="s">
        <v>1704</v>
      </c>
      <c r="B122" s="789" t="n">
        <v>3165</v>
      </c>
      <c r="C122" s="788" t="n">
        <v>3551.66</v>
      </c>
      <c r="D122" s="789" t="n">
        <v>4860.28</v>
      </c>
      <c r="E122" s="788" t="n">
        <v>2352.39</v>
      </c>
      <c r="F122" s="789" t="n">
        <f aca="false">E122*100/D122</f>
        <v>48.4002979252224</v>
      </c>
    </row>
    <row r="123" customFormat="false" ht="15.95" hidden="false" customHeight="true" outlineLevel="0" collapsed="false">
      <c r="A123" s="790" t="s">
        <v>1705</v>
      </c>
      <c r="B123" s="789" t="n">
        <v>3950</v>
      </c>
      <c r="C123" s="788" t="n">
        <v>3482.02</v>
      </c>
      <c r="D123" s="789" t="n">
        <v>5934.75</v>
      </c>
      <c r="E123" s="788" t="n">
        <v>2734.03</v>
      </c>
      <c r="F123" s="789" t="n">
        <f aca="false">E123*100/D123</f>
        <v>46.0681578836514</v>
      </c>
    </row>
    <row r="124" customFormat="false" ht="15.95" hidden="false" customHeight="true" outlineLevel="0" collapsed="false">
      <c r="A124" s="790" t="s">
        <v>1706</v>
      </c>
      <c r="B124" s="789" t="n">
        <v>4450</v>
      </c>
      <c r="C124" s="788" t="n">
        <v>4061.12</v>
      </c>
      <c r="D124" s="789" t="n">
        <v>5041.95</v>
      </c>
      <c r="E124" s="788" t="n">
        <v>2160.87</v>
      </c>
      <c r="F124" s="789" t="n">
        <f aca="false">E124*100/D124</f>
        <v>42.857822866153</v>
      </c>
    </row>
    <row r="125" customFormat="false" ht="15.95" hidden="false" customHeight="true" outlineLevel="0" collapsed="false">
      <c r="A125" s="790" t="s">
        <v>1707</v>
      </c>
      <c r="B125" s="789" t="n">
        <v>4655.18</v>
      </c>
      <c r="C125" s="789" t="n">
        <v>4703.69</v>
      </c>
      <c r="D125" s="789" t="n">
        <v>7451.46</v>
      </c>
      <c r="E125" s="789" t="n">
        <v>4472.89</v>
      </c>
      <c r="F125" s="789" t="n">
        <f aca="false">E125*100/D125</f>
        <v>60.0270282602336</v>
      </c>
    </row>
    <row r="126" customFormat="false" ht="17.1" hidden="false" customHeight="true" outlineLevel="0" collapsed="false">
      <c r="A126" s="790" t="s">
        <v>1708</v>
      </c>
      <c r="B126" s="789" t="n">
        <v>5250</v>
      </c>
      <c r="C126" s="789" t="n">
        <v>5627.29</v>
      </c>
      <c r="D126" s="789" t="n">
        <v>8708.21</v>
      </c>
      <c r="E126" s="789" t="n">
        <v>5415.06</v>
      </c>
      <c r="F126" s="789" t="n">
        <f aca="false">E126*100/D126</f>
        <v>62.1833878604214</v>
      </c>
    </row>
    <row r="127" customFormat="false" ht="17.1" hidden="false" customHeight="true" outlineLevel="0" collapsed="false">
      <c r="A127" s="790" t="s">
        <v>1709</v>
      </c>
      <c r="B127" s="789" t="n">
        <v>5640</v>
      </c>
      <c r="C127" s="789" t="n">
        <v>6243.91</v>
      </c>
      <c r="D127" s="789" t="n">
        <v>9151.6</v>
      </c>
      <c r="E127" s="789" t="n">
        <v>6209.36</v>
      </c>
      <c r="F127" s="789" t="n">
        <f aca="false">E127*100/D127</f>
        <v>67.8499934437694</v>
      </c>
    </row>
    <row r="128" customFormat="false" ht="17.1" hidden="false" customHeight="true" outlineLevel="0" collapsed="false">
      <c r="A128" s="790" t="s">
        <v>1710</v>
      </c>
      <c r="B128" s="789" t="n">
        <v>5820</v>
      </c>
      <c r="C128" s="789" t="n">
        <v>5883.81</v>
      </c>
      <c r="D128" s="789" t="n">
        <v>9893.76</v>
      </c>
      <c r="E128" s="789" t="n">
        <v>6387.58</v>
      </c>
      <c r="F128" s="789" t="n">
        <f aca="false">E128*100/D128</f>
        <v>64.5617035383919</v>
      </c>
    </row>
    <row r="129" s="791" customFormat="true" ht="17.1" hidden="false" customHeight="true" outlineLevel="0" collapsed="false">
      <c r="A129" s="790" t="s">
        <v>1711</v>
      </c>
      <c r="B129" s="789" t="n">
        <v>5900</v>
      </c>
      <c r="C129" s="788" t="n">
        <v>5919.61</v>
      </c>
      <c r="D129" s="788" t="n">
        <v>10640.21</v>
      </c>
      <c r="E129" s="788" t="n">
        <v>8114.78</v>
      </c>
      <c r="F129" s="789" t="n">
        <f aca="false">E129*100/D129</f>
        <v>76.2652240886223</v>
      </c>
    </row>
    <row r="130" s="791" customFormat="true" ht="17.1" hidden="false" customHeight="true" outlineLevel="0" collapsed="false">
      <c r="A130" s="790" t="s">
        <v>1712</v>
      </c>
      <c r="B130" s="789" t="n">
        <v>6050</v>
      </c>
      <c r="C130" s="789" t="n">
        <v>6856.62</v>
      </c>
      <c r="D130" s="789" t="n">
        <v>13056.23</v>
      </c>
      <c r="E130" s="789" t="n">
        <v>8261.51</v>
      </c>
      <c r="F130" s="789" t="n">
        <f aca="false">E130*100/D130</f>
        <v>63.2763822328498</v>
      </c>
    </row>
    <row r="131" s="791" customFormat="true" ht="17.1" hidden="false" customHeight="true" outlineLevel="0" collapsed="false">
      <c r="A131" s="790" t="s">
        <v>1713</v>
      </c>
      <c r="B131" s="789" t="n">
        <v>6400</v>
      </c>
      <c r="C131" s="789" t="n">
        <v>6339.01</v>
      </c>
      <c r="D131" s="789" t="n">
        <v>10576.37</v>
      </c>
      <c r="E131" s="789" t="n">
        <v>6682.82</v>
      </c>
      <c r="F131" s="789" t="n">
        <f aca="false">E131*100/D131</f>
        <v>63.1863295251585</v>
      </c>
    </row>
    <row r="132" s="791" customFormat="true" ht="17.1" hidden="false" customHeight="true" outlineLevel="0" collapsed="false">
      <c r="A132" s="790" t="s">
        <v>1714</v>
      </c>
      <c r="B132" s="789" t="n">
        <v>6400</v>
      </c>
      <c r="C132" s="789" t="n">
        <v>6055.4</v>
      </c>
      <c r="D132" s="789" t="n">
        <v>9665.86</v>
      </c>
      <c r="E132" s="789" t="n">
        <v>6464.67</v>
      </c>
      <c r="F132" s="789" t="n">
        <f aca="false">E132*100/D132</f>
        <v>66.881477695725</v>
      </c>
    </row>
    <row r="133" s="791" customFormat="true" ht="17.1" hidden="false" customHeight="true" outlineLevel="0" collapsed="false">
      <c r="A133" s="790" t="s">
        <v>1715</v>
      </c>
      <c r="B133" s="789" t="n">
        <v>6400</v>
      </c>
      <c r="C133" s="789" t="n">
        <v>6603.74</v>
      </c>
      <c r="D133" s="789" t="n">
        <v>10978.67</v>
      </c>
      <c r="E133" s="789" t="n">
        <v>7089.99</v>
      </c>
      <c r="F133" s="789" t="n">
        <f aca="false">E133*100/D133</f>
        <v>64.5796804166625</v>
      </c>
    </row>
    <row r="134" s="791" customFormat="true" ht="17.1" hidden="false" customHeight="true" outlineLevel="0" collapsed="false">
      <c r="A134" s="792" t="s">
        <v>1716</v>
      </c>
      <c r="B134" s="786" t="n">
        <v>6580</v>
      </c>
      <c r="C134" s="786" t="n">
        <v>6687.84</v>
      </c>
      <c r="D134" s="786" t="n">
        <v>10620.28</v>
      </c>
      <c r="E134" s="786" t="n">
        <v>6807.63</v>
      </c>
      <c r="F134" s="786" t="n">
        <f aca="false">E134*100/D134</f>
        <v>64.1002873747208</v>
      </c>
    </row>
    <row r="135" s="791" customFormat="true" ht="17.1" hidden="false" customHeight="true" outlineLevel="0" collapsed="false">
      <c r="A135" s="794" t="s">
        <v>1717</v>
      </c>
      <c r="B135" s="795" t="n">
        <v>6680</v>
      </c>
      <c r="C135" s="795" t="n">
        <v>8018.53</v>
      </c>
      <c r="D135" s="795" t="n">
        <v>11880.94</v>
      </c>
      <c r="E135" s="795" t="n">
        <v>8555.59</v>
      </c>
      <c r="F135" s="795" t="n">
        <f aca="false">E135*100/D135</f>
        <v>72.0110529974901</v>
      </c>
    </row>
    <row r="136" customFormat="false" ht="16.5" hidden="false" customHeight="true" outlineLevel="0" collapsed="false">
      <c r="A136" s="796" t="s">
        <v>1718</v>
      </c>
    </row>
    <row r="137" customFormat="false" ht="15.75" hidden="false" customHeight="true" outlineLevel="0" collapsed="false">
      <c r="A137" s="788"/>
    </row>
    <row r="138" customFormat="false" ht="15.75" hidden="false" customHeight="true" outlineLevel="0" collapsed="false">
      <c r="A138" s="788"/>
      <c r="F138" s="779" t="s">
        <v>1723</v>
      </c>
    </row>
    <row r="139" customFormat="false" ht="15.95" hidden="false" customHeight="true" outlineLevel="0" collapsed="false">
      <c r="A139" s="781" t="s">
        <v>1671</v>
      </c>
      <c r="B139" s="781"/>
      <c r="C139" s="781"/>
      <c r="D139" s="781"/>
      <c r="E139" s="781"/>
      <c r="F139" s="781"/>
    </row>
    <row r="140" customFormat="false" ht="15.95" hidden="false" customHeight="true" outlineLevel="0" collapsed="false">
      <c r="A140" s="781" t="s">
        <v>1672</v>
      </c>
      <c r="B140" s="781"/>
      <c r="C140" s="781"/>
      <c r="D140" s="781"/>
      <c r="E140" s="781"/>
      <c r="F140" s="781"/>
    </row>
    <row r="141" customFormat="false" ht="15.95" hidden="false" customHeight="true" outlineLevel="0" collapsed="false">
      <c r="A141" s="781" t="s">
        <v>191</v>
      </c>
      <c r="B141" s="781"/>
      <c r="C141" s="781"/>
      <c r="D141" s="781"/>
      <c r="E141" s="781"/>
      <c r="F141" s="781"/>
    </row>
    <row r="142" customFormat="false" ht="12.75" hidden="false" customHeight="true" outlineLevel="0" collapsed="false">
      <c r="F142" s="779" t="s">
        <v>1674</v>
      </c>
    </row>
    <row r="143" customFormat="false" ht="35.1" hidden="false" customHeight="true" outlineLevel="0" collapsed="false">
      <c r="A143" s="783" t="s">
        <v>1675</v>
      </c>
      <c r="B143" s="784" t="s">
        <v>1676</v>
      </c>
      <c r="C143" s="783" t="s">
        <v>1677</v>
      </c>
      <c r="D143" s="784" t="s">
        <v>1678</v>
      </c>
      <c r="E143" s="783" t="s">
        <v>1679</v>
      </c>
      <c r="F143" s="784" t="s">
        <v>1680</v>
      </c>
    </row>
    <row r="144" customFormat="false" ht="12.75" hidden="false" customHeight="true" outlineLevel="0" collapsed="false">
      <c r="A144" s="783"/>
      <c r="B144" s="783" t="n">
        <v>1</v>
      </c>
      <c r="C144" s="783" t="n">
        <v>2</v>
      </c>
      <c r="D144" s="783" t="n">
        <v>3</v>
      </c>
      <c r="E144" s="783" t="n">
        <v>4</v>
      </c>
      <c r="F144" s="783" t="s">
        <v>1681</v>
      </c>
    </row>
    <row r="145" customFormat="false" ht="17.1" hidden="false" customHeight="true" outlineLevel="0" collapsed="false">
      <c r="A145" s="779" t="s">
        <v>1685</v>
      </c>
      <c r="B145" s="785" t="n">
        <v>3</v>
      </c>
      <c r="C145" s="785" t="n">
        <v>3.46</v>
      </c>
      <c r="D145" s="785" t="n">
        <v>81.54</v>
      </c>
      <c r="E145" s="785" t="n">
        <v>21.77</v>
      </c>
      <c r="F145" s="785" t="n">
        <f aca="false">E145*100/D145</f>
        <v>26.6985528574933</v>
      </c>
    </row>
    <row r="146" customFormat="false" ht="17.1" hidden="false" customHeight="true" outlineLevel="0" collapsed="false">
      <c r="A146" s="779" t="s">
        <v>1686</v>
      </c>
      <c r="B146" s="785" t="n">
        <v>3</v>
      </c>
      <c r="C146" s="785" t="n">
        <v>3.36</v>
      </c>
      <c r="D146" s="785" t="n">
        <v>67.01</v>
      </c>
      <c r="E146" s="785" t="n">
        <v>11.01</v>
      </c>
      <c r="F146" s="785" t="n">
        <f aca="false">E146*100/D146</f>
        <v>16.430383524847</v>
      </c>
    </row>
    <row r="147" customFormat="false" ht="17.1" hidden="false" customHeight="true" outlineLevel="0" collapsed="false">
      <c r="A147" s="779" t="s">
        <v>1687</v>
      </c>
      <c r="B147" s="785" t="n">
        <v>7</v>
      </c>
      <c r="C147" s="785" t="n">
        <v>3.33</v>
      </c>
      <c r="D147" s="785" t="n">
        <v>74.39</v>
      </c>
      <c r="E147" s="785" t="n">
        <v>8.71</v>
      </c>
      <c r="F147" s="785" t="n">
        <f aca="false">E147*100/D147</f>
        <v>11.708562978895</v>
      </c>
    </row>
    <row r="148" customFormat="false" ht="17.1" hidden="false" customHeight="true" outlineLevel="0" collapsed="false">
      <c r="A148" s="779" t="s">
        <v>1688</v>
      </c>
      <c r="B148" s="785" t="n">
        <v>6</v>
      </c>
      <c r="C148" s="785" t="n">
        <v>4.32</v>
      </c>
      <c r="D148" s="785" t="n">
        <v>76.89</v>
      </c>
      <c r="E148" s="785" t="n">
        <v>8.33</v>
      </c>
      <c r="F148" s="785" t="n">
        <f aca="false">E148*100/D148</f>
        <v>10.8336584731435</v>
      </c>
    </row>
    <row r="149" customFormat="false" ht="17.1" hidden="false" customHeight="true" outlineLevel="0" collapsed="false">
      <c r="A149" s="779" t="s">
        <v>1689</v>
      </c>
      <c r="B149" s="785" t="n">
        <v>5</v>
      </c>
      <c r="C149" s="785" t="n">
        <v>3.5</v>
      </c>
      <c r="D149" s="785" t="n">
        <v>78.76</v>
      </c>
      <c r="E149" s="785" t="n">
        <v>4.6</v>
      </c>
      <c r="F149" s="785" t="n">
        <f aca="false">E149*100/D149</f>
        <v>5.8405281868969</v>
      </c>
    </row>
    <row r="150" customFormat="false" ht="17.1" hidden="false" customHeight="true" outlineLevel="0" collapsed="false">
      <c r="A150" s="779" t="s">
        <v>1690</v>
      </c>
      <c r="B150" s="785" t="n">
        <v>5.5</v>
      </c>
      <c r="C150" s="785" t="n">
        <v>3.63</v>
      </c>
      <c r="D150" s="785" t="n">
        <v>37.84</v>
      </c>
      <c r="E150" s="785" t="n">
        <v>3.31</v>
      </c>
      <c r="F150" s="785" t="n">
        <f aca="false">E150*100/D150</f>
        <v>8.74735729386892</v>
      </c>
    </row>
    <row r="151" customFormat="false" ht="17.1" hidden="false" customHeight="true" outlineLevel="0" collapsed="false">
      <c r="A151" s="779" t="s">
        <v>1691</v>
      </c>
      <c r="B151" s="785" t="n">
        <v>0</v>
      </c>
      <c r="C151" s="785" t="n">
        <v>3.78</v>
      </c>
      <c r="D151" s="785" t="n">
        <v>24.44</v>
      </c>
      <c r="E151" s="785" t="n">
        <v>4.07</v>
      </c>
      <c r="F151" s="785" t="n">
        <f aca="false">E151*100/D151</f>
        <v>16.6530278232406</v>
      </c>
    </row>
    <row r="152" customFormat="false" ht="17.1" hidden="false" customHeight="true" outlineLevel="0" collapsed="false">
      <c r="A152" s="779" t="s">
        <v>1692</v>
      </c>
      <c r="B152" s="785" t="n">
        <v>0</v>
      </c>
      <c r="C152" s="785" t="n">
        <v>0</v>
      </c>
      <c r="D152" s="785" t="n">
        <v>22.33</v>
      </c>
      <c r="E152" s="785" t="n">
        <v>1.59</v>
      </c>
      <c r="F152" s="785" t="n">
        <f aca="false">E152*100/D152</f>
        <v>7.1204657411554</v>
      </c>
    </row>
    <row r="153" customFormat="false" ht="17.1" hidden="false" customHeight="true" outlineLevel="0" collapsed="false">
      <c r="A153" s="779" t="s">
        <v>1693</v>
      </c>
      <c r="B153" s="785" t="n">
        <v>198.72</v>
      </c>
      <c r="C153" s="785" t="n">
        <v>115.06</v>
      </c>
      <c r="D153" s="785" t="n">
        <v>18.76</v>
      </c>
      <c r="E153" s="785" t="s">
        <v>1724</v>
      </c>
      <c r="F153" s="785" t="s">
        <v>1724</v>
      </c>
    </row>
    <row r="154" customFormat="false" ht="17.1" hidden="false" customHeight="true" outlineLevel="0" collapsed="false">
      <c r="A154" s="779" t="s">
        <v>1694</v>
      </c>
      <c r="B154" s="785" t="n">
        <v>192.27</v>
      </c>
      <c r="C154" s="785" t="n">
        <v>154.19</v>
      </c>
      <c r="D154" s="785" t="s">
        <v>1724</v>
      </c>
      <c r="E154" s="785" t="n">
        <v>66.94</v>
      </c>
      <c r="F154" s="785" t="n">
        <v>0</v>
      </c>
    </row>
    <row r="155" customFormat="false" ht="17.1" hidden="false" customHeight="true" outlineLevel="0" collapsed="false">
      <c r="A155" s="779" t="s">
        <v>1695</v>
      </c>
      <c r="B155" s="785" t="n">
        <v>197.38</v>
      </c>
      <c r="C155" s="785" t="n">
        <v>155.13</v>
      </c>
      <c r="D155" s="785" t="n">
        <v>65.17</v>
      </c>
      <c r="E155" s="785" t="n">
        <v>52.11</v>
      </c>
      <c r="F155" s="785" t="n">
        <f aca="false">E155*100/D155</f>
        <v>79.9601043424889</v>
      </c>
    </row>
    <row r="156" customFormat="false" ht="17.1" hidden="false" customHeight="true" outlineLevel="0" collapsed="false">
      <c r="A156" s="779" t="s">
        <v>1696</v>
      </c>
      <c r="B156" s="785" t="n">
        <v>173.33</v>
      </c>
      <c r="C156" s="785" t="n">
        <v>171.69</v>
      </c>
      <c r="D156" s="785" t="n">
        <v>86.78</v>
      </c>
      <c r="E156" s="785" t="n">
        <v>80.14</v>
      </c>
      <c r="F156" s="785" t="n">
        <f aca="false">E156*100/D156</f>
        <v>92.3484673887993</v>
      </c>
    </row>
    <row r="157" customFormat="false" ht="17.1" hidden="false" customHeight="true" outlineLevel="0" collapsed="false">
      <c r="A157" s="779" t="s">
        <v>1697</v>
      </c>
      <c r="B157" s="785" t="n">
        <v>202.93</v>
      </c>
      <c r="C157" s="785" t="n">
        <v>239.44</v>
      </c>
      <c r="D157" s="785" t="n">
        <v>143.63</v>
      </c>
      <c r="E157" s="785" t="n">
        <v>123.12</v>
      </c>
      <c r="F157" s="785" t="n">
        <f aca="false">E157*100/D157</f>
        <v>85.7202534289494</v>
      </c>
    </row>
    <row r="158" customFormat="false" ht="17.1" hidden="false" customHeight="true" outlineLevel="0" collapsed="false">
      <c r="A158" s="779" t="s">
        <v>1698</v>
      </c>
      <c r="B158" s="785" t="n">
        <v>279.51</v>
      </c>
      <c r="C158" s="785" t="n">
        <v>622.59</v>
      </c>
      <c r="D158" s="785" t="n">
        <v>573.44</v>
      </c>
      <c r="E158" s="785" t="n">
        <v>352.84</v>
      </c>
      <c r="F158" s="785" t="n">
        <f aca="false">E158*100/D158</f>
        <v>61.5304129464286</v>
      </c>
    </row>
    <row r="159" customFormat="false" ht="17.1" hidden="false" customHeight="true" outlineLevel="0" collapsed="false">
      <c r="A159" s="788" t="s">
        <v>1699</v>
      </c>
      <c r="B159" s="788" t="n">
        <v>494.12</v>
      </c>
      <c r="C159" s="788" t="n">
        <v>610.59</v>
      </c>
      <c r="D159" s="788" t="n">
        <v>346.36</v>
      </c>
      <c r="E159" s="788" t="n">
        <v>388.01</v>
      </c>
      <c r="F159" s="789" t="n">
        <f aca="false">E159*100/D159</f>
        <v>112.025060630558</v>
      </c>
    </row>
    <row r="160" customFormat="false" ht="17.1" hidden="false" customHeight="true" outlineLevel="0" collapsed="false">
      <c r="A160" s="788" t="s">
        <v>1700</v>
      </c>
      <c r="B160" s="788" t="n">
        <v>118.95</v>
      </c>
      <c r="C160" s="788" t="n">
        <v>196.42</v>
      </c>
      <c r="D160" s="789" t="n">
        <v>159.9</v>
      </c>
      <c r="E160" s="788" t="n">
        <v>148.24</v>
      </c>
      <c r="F160" s="789" t="n">
        <f aca="false">E160*100/D160</f>
        <v>92.70794246404</v>
      </c>
    </row>
    <row r="161" customFormat="false" ht="17.1" hidden="false" customHeight="true" outlineLevel="0" collapsed="false">
      <c r="A161" s="799" t="s">
        <v>1701</v>
      </c>
      <c r="B161" s="788" t="n">
        <v>87.64</v>
      </c>
      <c r="C161" s="788" t="n">
        <v>147.68</v>
      </c>
      <c r="D161" s="789" t="s">
        <v>1724</v>
      </c>
      <c r="E161" s="788" t="n">
        <v>68.25</v>
      </c>
      <c r="F161" s="789" t="s">
        <v>1724</v>
      </c>
    </row>
    <row r="162" customFormat="false" ht="17.1" hidden="false" customHeight="true" outlineLevel="0" collapsed="false">
      <c r="A162" s="799" t="s">
        <v>1702</v>
      </c>
      <c r="B162" s="788" t="n">
        <v>30.29</v>
      </c>
      <c r="C162" s="788" t="n">
        <v>177.74</v>
      </c>
      <c r="D162" s="789" t="s">
        <v>1724</v>
      </c>
      <c r="E162" s="788" t="n">
        <v>101.75</v>
      </c>
      <c r="F162" s="789" t="s">
        <v>1724</v>
      </c>
    </row>
    <row r="163" customFormat="false" ht="17.1" hidden="false" customHeight="true" outlineLevel="0" collapsed="false">
      <c r="A163" s="799" t="s">
        <v>1703</v>
      </c>
      <c r="B163" s="789" t="n">
        <v>0</v>
      </c>
      <c r="C163" s="788" t="n">
        <v>301.41</v>
      </c>
      <c r="D163" s="789" t="s">
        <v>1724</v>
      </c>
      <c r="E163" s="788" t="n">
        <v>89.02</v>
      </c>
      <c r="F163" s="789" t="s">
        <v>1724</v>
      </c>
    </row>
    <row r="164" customFormat="false" ht="17.1" hidden="false" customHeight="true" outlineLevel="0" collapsed="false">
      <c r="A164" s="799" t="s">
        <v>1704</v>
      </c>
      <c r="B164" s="789" t="n">
        <v>155.9</v>
      </c>
      <c r="C164" s="788" t="n">
        <v>334.02</v>
      </c>
      <c r="D164" s="789" t="s">
        <v>1724</v>
      </c>
      <c r="E164" s="788" t="n">
        <v>224.55</v>
      </c>
      <c r="F164" s="789" t="s">
        <v>1724</v>
      </c>
    </row>
    <row r="165" customFormat="false" ht="17.1" hidden="false" customHeight="true" outlineLevel="0" collapsed="false">
      <c r="A165" s="799" t="s">
        <v>1705</v>
      </c>
      <c r="B165" s="789" t="s">
        <v>1724</v>
      </c>
      <c r="C165" s="789" t="s">
        <v>1724</v>
      </c>
      <c r="D165" s="789" t="s">
        <v>1724</v>
      </c>
      <c r="E165" s="789" t="s">
        <v>1724</v>
      </c>
      <c r="F165" s="789" t="s">
        <v>1724</v>
      </c>
    </row>
    <row r="166" customFormat="false" ht="17.1" hidden="false" customHeight="true" outlineLevel="0" collapsed="false">
      <c r="A166" s="799" t="s">
        <v>1706</v>
      </c>
      <c r="B166" s="789" t="n">
        <v>1334.05</v>
      </c>
      <c r="C166" s="789" t="n">
        <v>2413.68</v>
      </c>
      <c r="D166" s="789" t="n">
        <v>1706.58</v>
      </c>
      <c r="E166" s="789" t="n">
        <v>1629.14</v>
      </c>
      <c r="F166" s="789" t="n">
        <f aca="false">E166*100/D166</f>
        <v>95.4622695683765</v>
      </c>
    </row>
    <row r="167" customFormat="false" ht="17.1" hidden="false" customHeight="true" outlineLevel="0" collapsed="false">
      <c r="A167" s="799" t="s">
        <v>1707</v>
      </c>
      <c r="B167" s="789" t="n">
        <v>2048.05</v>
      </c>
      <c r="C167" s="789" t="n">
        <v>2292.89</v>
      </c>
      <c r="D167" s="789" t="n">
        <v>1775.73</v>
      </c>
      <c r="E167" s="789" t="n">
        <v>1736.22</v>
      </c>
      <c r="F167" s="789" t="n">
        <v>97.7749995776385</v>
      </c>
    </row>
    <row r="168" customFormat="false" ht="17.1" hidden="false" customHeight="true" outlineLevel="0" collapsed="false">
      <c r="A168" s="790" t="s">
        <v>1708</v>
      </c>
      <c r="B168" s="789" t="n">
        <v>3059.3</v>
      </c>
      <c r="C168" s="789" t="n">
        <v>2837.8</v>
      </c>
      <c r="D168" s="789" t="n">
        <v>2530.16</v>
      </c>
      <c r="E168" s="788" t="n">
        <v>2461.49</v>
      </c>
      <c r="F168" s="789" t="n">
        <f aca="false">E168*100/D168</f>
        <v>97.285942390995</v>
      </c>
    </row>
    <row r="169" customFormat="false" ht="17.1" hidden="false" customHeight="true" outlineLevel="0" collapsed="false">
      <c r="A169" s="790" t="s">
        <v>1709</v>
      </c>
      <c r="B169" s="789" t="n">
        <v>3631.4</v>
      </c>
      <c r="C169" s="789" t="n">
        <v>2974.31</v>
      </c>
      <c r="D169" s="789" t="n">
        <v>3400.47</v>
      </c>
      <c r="E169" s="788" t="n">
        <v>3229.6</v>
      </c>
      <c r="F169" s="789" t="n">
        <v>94.975106382353</v>
      </c>
    </row>
    <row r="170" customFormat="false" ht="17.1" hidden="false" customHeight="true" outlineLevel="0" collapsed="false">
      <c r="A170" s="790" t="s">
        <v>1710</v>
      </c>
      <c r="B170" s="789" t="n">
        <v>4743</v>
      </c>
      <c r="C170" s="789" t="n">
        <v>4333.31</v>
      </c>
      <c r="D170" s="789" t="n">
        <v>3571.92</v>
      </c>
      <c r="E170" s="789" t="n">
        <v>3284.77</v>
      </c>
      <c r="F170" s="789" t="n">
        <f aca="false">E170*100/D170</f>
        <v>91.9609061793097</v>
      </c>
    </row>
    <row r="171" s="791" customFormat="true" ht="17.1" hidden="false" customHeight="true" outlineLevel="0" collapsed="false">
      <c r="A171" s="790" t="s">
        <v>1711</v>
      </c>
      <c r="B171" s="789" t="n">
        <v>5088</v>
      </c>
      <c r="C171" s="788" t="n">
        <v>5777.92</v>
      </c>
      <c r="D171" s="788" t="n">
        <v>3789.08</v>
      </c>
      <c r="E171" s="788" t="n">
        <v>3588.73</v>
      </c>
      <c r="F171" s="789" t="n">
        <f aca="false">E171*100/D171</f>
        <v>94.7124367920445</v>
      </c>
    </row>
    <row r="172" customFormat="false" ht="17.1" hidden="false" customHeight="true" outlineLevel="0" collapsed="false">
      <c r="A172" s="792" t="s">
        <v>1712</v>
      </c>
      <c r="B172" s="786" t="n">
        <v>5372</v>
      </c>
      <c r="C172" s="799" t="n">
        <v>6094.59</v>
      </c>
      <c r="D172" s="799" t="n">
        <v>6344.56</v>
      </c>
      <c r="E172" s="799" t="n">
        <v>5940.55</v>
      </c>
      <c r="F172" s="789" t="n">
        <f aca="false">E172*100/D172</f>
        <v>93.6321825311763</v>
      </c>
    </row>
    <row r="173" customFormat="false" ht="17.1" hidden="false" customHeight="true" outlineLevel="0" collapsed="false">
      <c r="A173" s="790" t="s">
        <v>1713</v>
      </c>
      <c r="B173" s="786" t="n">
        <v>5890</v>
      </c>
      <c r="C173" s="799" t="n">
        <v>6584.35</v>
      </c>
      <c r="D173" s="786" t="n">
        <v>5596.87</v>
      </c>
      <c r="E173" s="799" t="n">
        <v>5487.26</v>
      </c>
      <c r="F173" s="789" t="n">
        <f aca="false">E173*100/D173</f>
        <v>98.0415839567473</v>
      </c>
    </row>
    <row r="174" customFormat="false" ht="17.1" hidden="false" customHeight="true" outlineLevel="0" collapsed="false">
      <c r="A174" s="790" t="s">
        <v>1714</v>
      </c>
      <c r="B174" s="786" t="n">
        <v>6717</v>
      </c>
      <c r="C174" s="799" t="n">
        <v>8360.42</v>
      </c>
      <c r="D174" s="786" t="n">
        <v>7512.99</v>
      </c>
      <c r="E174" s="799" t="n">
        <v>7269.95</v>
      </c>
      <c r="F174" s="789" t="n">
        <f aca="false">E174*100/D174</f>
        <v>96.7650695661781</v>
      </c>
    </row>
    <row r="175" customFormat="false" ht="17.1" hidden="false" customHeight="true" outlineLevel="0" collapsed="false">
      <c r="A175" s="790" t="s">
        <v>1715</v>
      </c>
      <c r="B175" s="786" t="n">
        <v>7827</v>
      </c>
      <c r="C175" s="799" t="n">
        <v>10676.91</v>
      </c>
      <c r="D175" s="786" t="n">
        <v>8483.9</v>
      </c>
      <c r="E175" s="799" t="n">
        <v>8346.14</v>
      </c>
      <c r="F175" s="789" t="n">
        <f aca="false">E175*100/D175</f>
        <v>98.3762184844235</v>
      </c>
    </row>
    <row r="176" customFormat="false" ht="17.1" hidden="false" customHeight="true" outlineLevel="0" collapsed="false">
      <c r="A176" s="792" t="s">
        <v>1716</v>
      </c>
      <c r="B176" s="786" t="n">
        <v>10327</v>
      </c>
      <c r="C176" s="786" t="n">
        <v>10709.49</v>
      </c>
      <c r="D176" s="786" t="n">
        <v>11337.56</v>
      </c>
      <c r="E176" s="786" t="n">
        <v>11021.73</v>
      </c>
      <c r="F176" s="786" t="n">
        <f aca="false">E176*100/D176</f>
        <v>97.2143036067725</v>
      </c>
    </row>
    <row r="177" customFormat="false" ht="17.1" hidden="false" customHeight="true" outlineLevel="0" collapsed="false">
      <c r="A177" s="794" t="s">
        <v>1717</v>
      </c>
      <c r="B177" s="795" t="n">
        <v>11344</v>
      </c>
      <c r="C177" s="795" t="n">
        <v>11559.77</v>
      </c>
      <c r="D177" s="795" t="n">
        <v>12207.84</v>
      </c>
      <c r="E177" s="795" t="n">
        <v>11203.3</v>
      </c>
      <c r="F177" s="795" t="n">
        <f aca="false">E177*100/D177</f>
        <v>91.7713534908714</v>
      </c>
    </row>
    <row r="178" customFormat="false" ht="18.75" hidden="false" customHeight="true" outlineLevel="0" collapsed="false">
      <c r="A178" s="796" t="s">
        <v>1718</v>
      </c>
    </row>
    <row r="179" customFormat="false" ht="13.5" hidden="false" customHeight="true" outlineLevel="0" collapsed="false">
      <c r="A179" s="788"/>
    </row>
    <row r="180" customFormat="false" ht="12.75" hidden="false" customHeight="true" outlineLevel="0" collapsed="false">
      <c r="A180" s="788"/>
    </row>
    <row r="181" customFormat="false" ht="12.75" hidden="false" customHeight="true" outlineLevel="0" collapsed="false">
      <c r="A181" s="788"/>
      <c r="F181" s="779" t="s">
        <v>1725</v>
      </c>
    </row>
    <row r="182" customFormat="false" ht="15.95" hidden="false" customHeight="true" outlineLevel="0" collapsed="false">
      <c r="A182" s="781" t="s">
        <v>1671</v>
      </c>
      <c r="B182" s="781"/>
      <c r="C182" s="781"/>
      <c r="D182" s="781"/>
      <c r="E182" s="781"/>
      <c r="F182" s="781"/>
    </row>
    <row r="183" customFormat="false" ht="15.95" hidden="false" customHeight="true" outlineLevel="0" collapsed="false">
      <c r="A183" s="781" t="s">
        <v>1672</v>
      </c>
      <c r="B183" s="781"/>
      <c r="C183" s="781"/>
      <c r="D183" s="781"/>
      <c r="E183" s="781"/>
      <c r="F183" s="781"/>
    </row>
    <row r="184" customFormat="false" ht="15.95" hidden="false" customHeight="true" outlineLevel="0" collapsed="false">
      <c r="A184" s="781" t="s">
        <v>189</v>
      </c>
      <c r="B184" s="781"/>
      <c r="C184" s="781"/>
      <c r="D184" s="781"/>
      <c r="E184" s="781"/>
      <c r="F184" s="781"/>
    </row>
    <row r="185" customFormat="false" ht="12" hidden="false" customHeight="false" outlineLevel="0" collapsed="false">
      <c r="A185" s="800"/>
      <c r="B185" s="800"/>
      <c r="C185" s="800"/>
      <c r="D185" s="800"/>
      <c r="E185" s="800"/>
      <c r="F185" s="800"/>
    </row>
    <row r="186" customFormat="false" ht="12" hidden="false" customHeight="false" outlineLevel="0" collapsed="false">
      <c r="A186" s="800"/>
      <c r="B186" s="800"/>
      <c r="C186" s="800"/>
      <c r="D186" s="800"/>
      <c r="E186" s="800"/>
      <c r="F186" s="800"/>
    </row>
    <row r="187" customFormat="false" ht="12" hidden="false" customHeight="false" outlineLevel="0" collapsed="false">
      <c r="F187" s="779" t="s">
        <v>1674</v>
      </c>
    </row>
    <row r="188" customFormat="false" ht="35.1" hidden="false" customHeight="true" outlineLevel="0" collapsed="false">
      <c r="A188" s="783" t="s">
        <v>1675</v>
      </c>
      <c r="B188" s="784" t="s">
        <v>1676</v>
      </c>
      <c r="C188" s="783" t="s">
        <v>1677</v>
      </c>
      <c r="D188" s="784" t="s">
        <v>1678</v>
      </c>
      <c r="E188" s="783" t="s">
        <v>1679</v>
      </c>
      <c r="F188" s="784" t="s">
        <v>1680</v>
      </c>
    </row>
    <row r="189" customFormat="false" ht="12" hidden="false" customHeight="false" outlineLevel="0" collapsed="false">
      <c r="A189" s="783"/>
      <c r="B189" s="783" t="n">
        <v>1</v>
      </c>
      <c r="C189" s="783" t="n">
        <v>2</v>
      </c>
      <c r="D189" s="783" t="n">
        <v>3</v>
      </c>
      <c r="E189" s="783" t="n">
        <v>4</v>
      </c>
      <c r="F189" s="783" t="s">
        <v>1681</v>
      </c>
    </row>
    <row r="190" customFormat="false" ht="24.95" hidden="false" customHeight="true" outlineLevel="0" collapsed="false">
      <c r="A190" s="801" t="s">
        <v>1726</v>
      </c>
      <c r="B190" s="802" t="n">
        <v>547</v>
      </c>
      <c r="C190" s="803" t="n">
        <v>481.56</v>
      </c>
      <c r="D190" s="802" t="n">
        <v>522.4</v>
      </c>
      <c r="E190" s="802" t="n">
        <v>515.4</v>
      </c>
      <c r="F190" s="786" t="n">
        <f aca="false">E190*100/D190</f>
        <v>98.6600306278714</v>
      </c>
    </row>
    <row r="191" customFormat="false" ht="24.95" hidden="false" customHeight="true" outlineLevel="0" collapsed="false">
      <c r="A191" s="790" t="s">
        <v>1711</v>
      </c>
      <c r="B191" s="789" t="n">
        <v>435</v>
      </c>
      <c r="C191" s="788" t="n">
        <v>570.77</v>
      </c>
      <c r="D191" s="788" t="n">
        <v>496.96</v>
      </c>
      <c r="E191" s="788" t="n">
        <v>496.96</v>
      </c>
      <c r="F191" s="786" t="n">
        <f aca="false">E191*100/D191</f>
        <v>100</v>
      </c>
    </row>
    <row r="192" s="791" customFormat="true" ht="24.95" hidden="false" customHeight="true" outlineLevel="0" collapsed="false">
      <c r="A192" s="790" t="s">
        <v>1712</v>
      </c>
      <c r="B192" s="789" t="n">
        <v>433</v>
      </c>
      <c r="C192" s="788" t="n">
        <v>593.01</v>
      </c>
      <c r="D192" s="799" t="n">
        <v>492.6</v>
      </c>
      <c r="E192" s="799" t="n">
        <v>463.22</v>
      </c>
      <c r="F192" s="786" t="n">
        <f aca="false">E192*100/D192</f>
        <v>94.0357287860333</v>
      </c>
    </row>
    <row r="193" s="791" customFormat="true" ht="24.95" hidden="false" customHeight="true" outlineLevel="0" collapsed="false">
      <c r="A193" s="790" t="s">
        <v>1713</v>
      </c>
      <c r="B193" s="789" t="n">
        <v>420</v>
      </c>
      <c r="C193" s="788" t="n">
        <v>476.01</v>
      </c>
      <c r="D193" s="799" t="n">
        <v>707.42</v>
      </c>
      <c r="E193" s="799" t="n">
        <v>706.62</v>
      </c>
      <c r="F193" s="786" t="n">
        <f aca="false">E193*100/D193</f>
        <v>99.8869130078313</v>
      </c>
    </row>
    <row r="194" s="791" customFormat="true" ht="22.5" hidden="false" customHeight="true" outlineLevel="0" collapsed="false">
      <c r="A194" s="790" t="s">
        <v>1714</v>
      </c>
      <c r="B194" s="789" t="n">
        <v>393</v>
      </c>
      <c r="C194" s="788" t="n">
        <v>509.44</v>
      </c>
      <c r="D194" s="799" t="n">
        <v>518.5</v>
      </c>
      <c r="E194" s="799" t="n">
        <v>498.5</v>
      </c>
      <c r="F194" s="786" t="n">
        <f aca="false">E194*100/D194</f>
        <v>96.1427193828351</v>
      </c>
    </row>
    <row r="195" s="791" customFormat="true" ht="22.5" hidden="false" customHeight="true" outlineLevel="0" collapsed="false">
      <c r="A195" s="790" t="s">
        <v>1715</v>
      </c>
      <c r="B195" s="789" t="n">
        <v>433</v>
      </c>
      <c r="C195" s="788" t="n">
        <v>623.38</v>
      </c>
      <c r="D195" s="799" t="n">
        <v>511.08</v>
      </c>
      <c r="E195" s="799" t="n">
        <v>508.81</v>
      </c>
      <c r="F195" s="786" t="n">
        <f aca="false">E195*100/D195</f>
        <v>99.5558425295453</v>
      </c>
    </row>
    <row r="196" s="791" customFormat="true" ht="22.5" hidden="false" customHeight="true" outlineLevel="0" collapsed="false">
      <c r="A196" s="792" t="s">
        <v>1716</v>
      </c>
      <c r="B196" s="786" t="n">
        <v>483</v>
      </c>
      <c r="C196" s="786" t="n">
        <v>607.67</v>
      </c>
      <c r="D196" s="786" t="n">
        <v>735.72</v>
      </c>
      <c r="E196" s="786" t="n">
        <v>735.47</v>
      </c>
      <c r="F196" s="786" t="n">
        <f aca="false">E196*100/D196</f>
        <v>99.9660196814005</v>
      </c>
    </row>
    <row r="197" s="791" customFormat="true" ht="22.5" hidden="false" customHeight="true" outlineLevel="0" collapsed="false">
      <c r="A197" s="794" t="s">
        <v>1717</v>
      </c>
      <c r="B197" s="795" t="n">
        <v>581</v>
      </c>
      <c r="C197" s="795" t="n">
        <v>763.87</v>
      </c>
      <c r="D197" s="795" t="n">
        <v>675.35</v>
      </c>
      <c r="E197" s="795" t="n">
        <v>665.97</v>
      </c>
      <c r="F197" s="795" t="n">
        <f aca="false">E197*100/D197</f>
        <v>98.611090545643</v>
      </c>
    </row>
    <row r="198" customFormat="false" ht="16.15" hidden="false" customHeight="true" outlineLevel="0" collapsed="false">
      <c r="A198" s="796" t="s">
        <v>1718</v>
      </c>
    </row>
    <row r="199" customFormat="false" ht="16.15" hidden="false" customHeight="true" outlineLevel="0" collapsed="false">
      <c r="A199" s="796"/>
    </row>
    <row r="200" customFormat="false" ht="16.15" hidden="false" customHeight="true" outlineLevel="0" collapsed="false">
      <c r="A200" s="796"/>
    </row>
    <row r="201" customFormat="false" ht="16.15" hidden="false" customHeight="true" outlineLevel="0" collapsed="false">
      <c r="A201" s="796"/>
    </row>
    <row r="202" customFormat="false" ht="16.15" hidden="false" customHeight="true" outlineLevel="0" collapsed="false">
      <c r="A202" s="796"/>
    </row>
    <row r="203" customFormat="false" ht="16.15" hidden="false" customHeight="true" outlineLevel="0" collapsed="false">
      <c r="A203" s="796"/>
    </row>
    <row r="204" customFormat="false" ht="16.15" hidden="false" customHeight="true" outlineLevel="0" collapsed="false">
      <c r="A204" s="796"/>
    </row>
    <row r="205" customFormat="false" ht="16.15" hidden="false" customHeight="true" outlineLevel="0" collapsed="false">
      <c r="A205" s="796"/>
    </row>
    <row r="206" customFormat="false" ht="16.15" hidden="false" customHeight="true" outlineLevel="0" collapsed="false">
      <c r="A206" s="796"/>
    </row>
    <row r="207" customFormat="false" ht="16.15" hidden="false" customHeight="true" outlineLevel="0" collapsed="false">
      <c r="A207" s="796"/>
    </row>
    <row r="208" customFormat="false" ht="16.15" hidden="false" customHeight="true" outlineLevel="0" collapsed="false">
      <c r="A208" s="796"/>
    </row>
    <row r="209" customFormat="false" ht="16.15" hidden="false" customHeight="true" outlineLevel="0" collapsed="false">
      <c r="A209" s="796"/>
    </row>
    <row r="210" customFormat="false" ht="16.15" hidden="false" customHeight="true" outlineLevel="0" collapsed="false">
      <c r="A210" s="796"/>
    </row>
    <row r="211" customFormat="false" ht="16.15" hidden="false" customHeight="true" outlineLevel="0" collapsed="false">
      <c r="A211" s="796"/>
    </row>
    <row r="212" customFormat="false" ht="33.75" hidden="false" customHeight="true" outlineLevel="0" collapsed="false">
      <c r="A212" s="796"/>
    </row>
    <row r="213" customFormat="false" ht="16.15" hidden="false" customHeight="true" outlineLevel="0" collapsed="false">
      <c r="A213" s="796"/>
    </row>
    <row r="214" customFormat="false" ht="16.15" hidden="false" customHeight="true" outlineLevel="0" collapsed="false">
      <c r="A214" s="796"/>
    </row>
    <row r="215" customFormat="false" ht="16.15" hidden="false" customHeight="true" outlineLevel="0" collapsed="false">
      <c r="A215" s="796"/>
    </row>
    <row r="216" customFormat="false" ht="16.15" hidden="false" customHeight="true" outlineLevel="0" collapsed="false">
      <c r="A216" s="796"/>
    </row>
    <row r="217" customFormat="false" ht="16.15" hidden="false" customHeight="true" outlineLevel="0" collapsed="false">
      <c r="A217" s="796"/>
    </row>
    <row r="218" customFormat="false" ht="16.15" hidden="false" customHeight="true" outlineLevel="0" collapsed="false">
      <c r="A218" s="796"/>
    </row>
    <row r="219" customFormat="false" ht="12" hidden="false" customHeight="false" outlineLevel="0" collapsed="false">
      <c r="A219" s="788"/>
    </row>
    <row r="222" customFormat="false" ht="12" hidden="false" customHeight="false" outlineLevel="0" collapsed="false">
      <c r="F222" s="779" t="s">
        <v>1727</v>
      </c>
    </row>
    <row r="223" customFormat="false" ht="15.95" hidden="false" customHeight="true" outlineLevel="0" collapsed="false">
      <c r="A223" s="781" t="s">
        <v>1671</v>
      </c>
      <c r="B223" s="781"/>
      <c r="C223" s="781"/>
      <c r="D223" s="781"/>
      <c r="E223" s="781"/>
      <c r="F223" s="781"/>
    </row>
    <row r="224" customFormat="false" ht="15.95" hidden="false" customHeight="true" outlineLevel="0" collapsed="false">
      <c r="A224" s="781" t="s">
        <v>1672</v>
      </c>
      <c r="B224" s="781"/>
      <c r="C224" s="781"/>
      <c r="D224" s="781"/>
      <c r="E224" s="781"/>
      <c r="F224" s="781"/>
    </row>
    <row r="225" customFormat="false" ht="15.95" hidden="false" customHeight="true" outlineLevel="0" collapsed="false">
      <c r="A225" s="781" t="s">
        <v>1728</v>
      </c>
      <c r="B225" s="781"/>
      <c r="C225" s="781"/>
      <c r="D225" s="781"/>
      <c r="E225" s="781"/>
      <c r="F225" s="781"/>
    </row>
    <row r="226" customFormat="false" ht="12" hidden="false" customHeight="false" outlineLevel="0" collapsed="false">
      <c r="F226" s="779" t="s">
        <v>1674</v>
      </c>
    </row>
    <row r="227" customFormat="false" ht="35.1" hidden="false" customHeight="true" outlineLevel="0" collapsed="false">
      <c r="A227" s="783" t="s">
        <v>1675</v>
      </c>
      <c r="B227" s="784" t="s">
        <v>1676</v>
      </c>
      <c r="C227" s="783" t="s">
        <v>1677</v>
      </c>
      <c r="D227" s="784" t="s">
        <v>1678</v>
      </c>
      <c r="E227" s="783" t="s">
        <v>1679</v>
      </c>
      <c r="F227" s="784" t="s">
        <v>1680</v>
      </c>
    </row>
    <row r="228" customFormat="false" ht="12" hidden="false" customHeight="false" outlineLevel="0" collapsed="false">
      <c r="A228" s="783"/>
      <c r="B228" s="783" t="n">
        <v>1</v>
      </c>
      <c r="C228" s="783" t="n">
        <v>2</v>
      </c>
      <c r="D228" s="783" t="n">
        <v>3</v>
      </c>
      <c r="E228" s="783" t="n">
        <v>4</v>
      </c>
      <c r="F228" s="783" t="s">
        <v>1681</v>
      </c>
    </row>
    <row r="229" customFormat="false" ht="15.95" hidden="false" customHeight="true" outlineLevel="0" collapsed="false">
      <c r="A229" s="779" t="s">
        <v>1682</v>
      </c>
      <c r="B229" s="785" t="n">
        <v>195</v>
      </c>
      <c r="C229" s="785" t="n">
        <v>88.82</v>
      </c>
      <c r="D229" s="779" t="n">
        <v>161.77</v>
      </c>
      <c r="E229" s="785" t="n">
        <v>60.98</v>
      </c>
      <c r="F229" s="785" t="n">
        <f aca="false">E229*100/D229</f>
        <v>37.6954936020276</v>
      </c>
    </row>
    <row r="230" customFormat="false" ht="15.95" hidden="false" customHeight="true" outlineLevel="0" collapsed="false">
      <c r="A230" s="779" t="s">
        <v>1683</v>
      </c>
      <c r="B230" s="785" t="n">
        <v>137.5</v>
      </c>
      <c r="C230" s="785" t="n">
        <v>151.91</v>
      </c>
      <c r="D230" s="779" t="n">
        <v>175.03</v>
      </c>
      <c r="E230" s="785" t="n">
        <v>64.57</v>
      </c>
      <c r="F230" s="785" t="n">
        <f aca="false">E230*100/D230</f>
        <v>36.8908187167914</v>
      </c>
    </row>
    <row r="231" customFormat="false" ht="15.95" hidden="false" customHeight="true" outlineLevel="0" collapsed="false">
      <c r="A231" s="779" t="s">
        <v>1684</v>
      </c>
      <c r="B231" s="785" t="n">
        <v>196.25</v>
      </c>
      <c r="C231" s="785" t="n">
        <v>109.99</v>
      </c>
      <c r="D231" s="779" t="n">
        <v>279.77</v>
      </c>
      <c r="E231" s="785" t="n">
        <v>60.28</v>
      </c>
      <c r="F231" s="785" t="n">
        <f aca="false">E231*100/D231</f>
        <v>21.5462701504808</v>
      </c>
    </row>
    <row r="232" customFormat="false" ht="15.95" hidden="false" customHeight="true" outlineLevel="0" collapsed="false">
      <c r="A232" s="779" t="s">
        <v>1685</v>
      </c>
      <c r="B232" s="785" t="n">
        <v>164.05</v>
      </c>
      <c r="C232" s="785" t="n">
        <v>91.27</v>
      </c>
      <c r="D232" s="779" t="n">
        <v>323.62</v>
      </c>
      <c r="E232" s="785" t="n">
        <v>125.39</v>
      </c>
      <c r="F232" s="785" t="n">
        <f aca="false">E232*100/D232</f>
        <v>38.7460601940548</v>
      </c>
    </row>
    <row r="233" customFormat="false" ht="15.95" hidden="false" customHeight="true" outlineLevel="0" collapsed="false">
      <c r="A233" s="779" t="s">
        <v>1686</v>
      </c>
      <c r="B233" s="785" t="n">
        <v>161.5</v>
      </c>
      <c r="C233" s="785" t="n">
        <v>99.55</v>
      </c>
      <c r="D233" s="779" t="n">
        <v>278.07</v>
      </c>
      <c r="E233" s="785" t="n">
        <v>59.75</v>
      </c>
      <c r="F233" s="785" t="n">
        <f aca="false">E233*100/D233</f>
        <v>21.4873952601863</v>
      </c>
    </row>
    <row r="234" customFormat="false" ht="15.95" hidden="false" customHeight="true" outlineLevel="0" collapsed="false">
      <c r="A234" s="779" t="s">
        <v>1687</v>
      </c>
      <c r="B234" s="785" t="n">
        <v>192</v>
      </c>
      <c r="C234" s="785" t="n">
        <v>79.91</v>
      </c>
      <c r="D234" s="779" t="n">
        <v>291.47</v>
      </c>
      <c r="E234" s="785" t="n">
        <v>60.57</v>
      </c>
      <c r="F234" s="785" t="n">
        <f aca="false">E234*100/D234</f>
        <v>20.7808693862147</v>
      </c>
    </row>
    <row r="235" customFormat="false" ht="15.95" hidden="false" customHeight="true" outlineLevel="0" collapsed="false">
      <c r="A235" s="779" t="s">
        <v>1688</v>
      </c>
      <c r="B235" s="785" t="n">
        <v>193</v>
      </c>
      <c r="C235" s="785" t="n">
        <v>56.73</v>
      </c>
      <c r="D235" s="779" t="n">
        <v>458.83</v>
      </c>
      <c r="E235" s="785" t="n">
        <v>64.26</v>
      </c>
      <c r="F235" s="785" t="n">
        <f aca="false">E235*100/D235</f>
        <v>14.0051871063357</v>
      </c>
    </row>
    <row r="236" customFormat="false" ht="15.95" hidden="false" customHeight="true" outlineLevel="0" collapsed="false">
      <c r="A236" s="779" t="s">
        <v>1689</v>
      </c>
      <c r="B236" s="785" t="n">
        <v>147</v>
      </c>
      <c r="C236" s="785" t="n">
        <v>52.21</v>
      </c>
      <c r="D236" s="779" t="n">
        <v>519.93</v>
      </c>
      <c r="E236" s="785" t="n">
        <v>33.76</v>
      </c>
      <c r="F236" s="785" t="n">
        <f aca="false">E236*100/D236</f>
        <v>6.49318177446964</v>
      </c>
    </row>
    <row r="237" customFormat="false" ht="15.95" hidden="false" customHeight="true" outlineLevel="0" collapsed="false">
      <c r="A237" s="779" t="s">
        <v>1690</v>
      </c>
      <c r="B237" s="785" t="n">
        <v>91.85</v>
      </c>
      <c r="C237" s="785" t="n">
        <v>20.41</v>
      </c>
      <c r="D237" s="779" t="n">
        <v>625.94</v>
      </c>
      <c r="E237" s="785" t="n">
        <v>13.47</v>
      </c>
      <c r="F237" s="785" t="n">
        <f aca="false">E237*100/D237</f>
        <v>2.15196344697575</v>
      </c>
    </row>
    <row r="238" customFormat="false" ht="15.95" hidden="false" customHeight="true" outlineLevel="0" collapsed="false">
      <c r="A238" s="779" t="s">
        <v>1691</v>
      </c>
      <c r="B238" s="785" t="n">
        <v>188</v>
      </c>
      <c r="C238" s="785" t="n">
        <v>15.35</v>
      </c>
      <c r="D238" s="785" t="n">
        <v>769.3</v>
      </c>
      <c r="E238" s="785" t="n">
        <v>20.5</v>
      </c>
      <c r="F238" s="785" t="n">
        <f aca="false">E238*100/D238</f>
        <v>2.66476017158456</v>
      </c>
    </row>
    <row r="239" customFormat="false" ht="15.95" hidden="false" customHeight="true" outlineLevel="0" collapsed="false">
      <c r="A239" s="779" t="s">
        <v>1692</v>
      </c>
      <c r="B239" s="785" t="n">
        <v>210</v>
      </c>
      <c r="C239" s="785" t="n">
        <v>13.19</v>
      </c>
      <c r="D239" s="779" t="n">
        <v>853.08</v>
      </c>
      <c r="E239" s="785" t="n">
        <v>22.91</v>
      </c>
      <c r="F239" s="785" t="n">
        <f aca="false">E239*100/D239</f>
        <v>2.68556290148638</v>
      </c>
    </row>
    <row r="240" customFormat="false" ht="15.95" hidden="false" customHeight="true" outlineLevel="0" collapsed="false">
      <c r="A240" s="779" t="s">
        <v>1693</v>
      </c>
      <c r="B240" s="785" t="n">
        <v>163</v>
      </c>
      <c r="C240" s="785" t="n">
        <v>75.16</v>
      </c>
      <c r="D240" s="779" t="n">
        <v>872.84</v>
      </c>
      <c r="E240" s="785" t="n">
        <v>51.95</v>
      </c>
      <c r="F240" s="785" t="n">
        <f aca="false">E240*100/D240</f>
        <v>5.95183538792906</v>
      </c>
    </row>
    <row r="241" customFormat="false" ht="15.95" hidden="false" customHeight="true" outlineLevel="0" collapsed="false">
      <c r="A241" s="779" t="s">
        <v>1694</v>
      </c>
      <c r="B241" s="785" t="n">
        <v>180</v>
      </c>
      <c r="C241" s="785" t="n">
        <v>92.78</v>
      </c>
      <c r="D241" s="779" t="n">
        <v>923.72</v>
      </c>
      <c r="E241" s="785" t="n">
        <v>76.23</v>
      </c>
      <c r="F241" s="785" t="n">
        <f aca="false">E241*100/D241</f>
        <v>8.2525007578054</v>
      </c>
    </row>
    <row r="242" customFormat="false" ht="15.95" hidden="false" customHeight="true" outlineLevel="0" collapsed="false">
      <c r="A242" s="779" t="s">
        <v>1695</v>
      </c>
      <c r="B242" s="785" t="n">
        <v>175</v>
      </c>
      <c r="C242" s="785" t="n">
        <v>112.62</v>
      </c>
      <c r="D242" s="779" t="n">
        <v>1086.38</v>
      </c>
      <c r="E242" s="785" t="n">
        <v>124.42</v>
      </c>
      <c r="F242" s="785" t="n">
        <f aca="false">E242*100/D242</f>
        <v>11.4527145197813</v>
      </c>
    </row>
    <row r="243" customFormat="false" ht="15.95" hidden="false" customHeight="true" outlineLevel="0" collapsed="false">
      <c r="A243" s="779" t="s">
        <v>1696</v>
      </c>
      <c r="B243" s="785" t="n">
        <v>186.5</v>
      </c>
      <c r="C243" s="785" t="n">
        <v>141.56</v>
      </c>
      <c r="D243" s="785" t="n">
        <v>1214.29</v>
      </c>
      <c r="E243" s="785" t="n">
        <v>148.09</v>
      </c>
      <c r="F243" s="785" t="n">
        <f aca="false">E243*100/D243</f>
        <v>12.1956040155152</v>
      </c>
    </row>
    <row r="244" customFormat="false" ht="15.95" hidden="false" customHeight="true" outlineLevel="0" collapsed="false">
      <c r="A244" s="779" t="s">
        <v>1697</v>
      </c>
      <c r="B244" s="785" t="n">
        <v>415.5</v>
      </c>
      <c r="C244" s="785" t="n">
        <v>361.31</v>
      </c>
      <c r="D244" s="785" t="n">
        <v>1210.12</v>
      </c>
      <c r="E244" s="785" t="n">
        <v>102.26</v>
      </c>
      <c r="F244" s="785" t="n">
        <f aca="false">E244*100/D244</f>
        <v>8.45040161306317</v>
      </c>
    </row>
    <row r="245" customFormat="false" ht="15.95" hidden="false" customHeight="true" outlineLevel="0" collapsed="false">
      <c r="A245" s="779" t="s">
        <v>1698</v>
      </c>
      <c r="B245" s="785" t="n">
        <v>493.03</v>
      </c>
      <c r="C245" s="785" t="n">
        <v>408.31</v>
      </c>
      <c r="D245" s="785" t="n">
        <v>1950.23</v>
      </c>
      <c r="E245" s="785" t="n">
        <v>505.17</v>
      </c>
      <c r="F245" s="785" t="n">
        <f aca="false">E245*100/D245</f>
        <v>25.903098608882</v>
      </c>
    </row>
    <row r="246" customFormat="false" ht="15.95" hidden="false" customHeight="true" outlineLevel="0" collapsed="false">
      <c r="A246" s="788" t="s">
        <v>1699</v>
      </c>
      <c r="B246" s="788" t="n">
        <v>381.67</v>
      </c>
      <c r="C246" s="788" t="n">
        <v>251.81</v>
      </c>
      <c r="D246" s="788" t="n">
        <v>1517.31</v>
      </c>
      <c r="E246" s="788" t="n">
        <v>260.06</v>
      </c>
      <c r="F246" s="789" t="n">
        <f aca="false">E246*100/D246</f>
        <v>17.1395430070322</v>
      </c>
    </row>
    <row r="247" customFormat="false" ht="15.95" hidden="false" customHeight="true" outlineLevel="0" collapsed="false">
      <c r="A247" s="788" t="s">
        <v>1700</v>
      </c>
      <c r="B247" s="788" t="n">
        <v>276.39</v>
      </c>
      <c r="C247" s="789" t="n">
        <v>313.7</v>
      </c>
      <c r="D247" s="789" t="n">
        <v>1679.6</v>
      </c>
      <c r="E247" s="788" t="n">
        <v>354.66</v>
      </c>
      <c r="F247" s="789" t="n">
        <f aca="false">E247*100/D247</f>
        <v>21.115741843296</v>
      </c>
    </row>
    <row r="248" customFormat="false" ht="15.95" hidden="false" customHeight="true" outlineLevel="0" collapsed="false">
      <c r="A248" s="788" t="s">
        <v>1701</v>
      </c>
      <c r="B248" s="788" t="n">
        <v>385.53</v>
      </c>
      <c r="C248" s="788" t="n">
        <v>354.88</v>
      </c>
      <c r="D248" s="789" t="n">
        <v>1656.1</v>
      </c>
      <c r="E248" s="788" t="n">
        <v>351.03</v>
      </c>
      <c r="F248" s="789" t="n">
        <f aca="false">E248*100/D248</f>
        <v>21.1961838053258</v>
      </c>
    </row>
    <row r="249" customFormat="false" ht="15.95" hidden="false" customHeight="true" outlineLevel="0" collapsed="false">
      <c r="A249" s="788" t="s">
        <v>1702</v>
      </c>
      <c r="B249" s="788" t="n">
        <v>528.94</v>
      </c>
      <c r="C249" s="788" t="n">
        <v>502.48</v>
      </c>
      <c r="D249" s="789" t="n">
        <v>1700.43</v>
      </c>
      <c r="E249" s="788" t="n">
        <v>400.32</v>
      </c>
      <c r="F249" s="789" t="n">
        <f aca="false">E249*100/D249</f>
        <v>23.5422804819957</v>
      </c>
    </row>
    <row r="250" customFormat="false" ht="15.95" hidden="false" customHeight="true" outlineLevel="0" collapsed="false">
      <c r="A250" s="788" t="s">
        <v>1703</v>
      </c>
      <c r="B250" s="788" t="n">
        <v>657.91</v>
      </c>
      <c r="C250" s="788" t="n">
        <v>665.32</v>
      </c>
      <c r="D250" s="789" t="n">
        <v>1745.59</v>
      </c>
      <c r="E250" s="788" t="n">
        <v>510.22</v>
      </c>
      <c r="F250" s="789" t="n">
        <f aca="false">E250*100/D250</f>
        <v>29.2290858678155</v>
      </c>
    </row>
    <row r="251" customFormat="false" ht="15.95" hidden="false" customHeight="true" outlineLevel="0" collapsed="false">
      <c r="A251" s="788" t="s">
        <v>1704</v>
      </c>
      <c r="B251" s="788" t="n">
        <v>836.21</v>
      </c>
      <c r="C251" s="788" t="n">
        <v>752.12</v>
      </c>
      <c r="D251" s="789" t="n">
        <v>2059.59</v>
      </c>
      <c r="E251" s="788" t="n">
        <v>660.94</v>
      </c>
      <c r="F251" s="789" t="n">
        <f aca="false">E251*100/D251</f>
        <v>32.0908530338563</v>
      </c>
    </row>
    <row r="252" customFormat="false" ht="15.95" hidden="false" customHeight="true" outlineLevel="0" collapsed="false">
      <c r="A252" s="790" t="s">
        <v>1705</v>
      </c>
      <c r="B252" s="789" t="n">
        <v>856.3</v>
      </c>
      <c r="C252" s="789" t="n">
        <v>782.69</v>
      </c>
      <c r="D252" s="789" t="n">
        <v>1130.4</v>
      </c>
      <c r="E252" s="789" t="n">
        <v>697.01</v>
      </c>
      <c r="F252" s="789" t="n">
        <f aca="false">E252*100/D252</f>
        <v>61.660474168436</v>
      </c>
    </row>
    <row r="253" customFormat="false" ht="15.95" hidden="false" customHeight="true" outlineLevel="0" collapsed="false">
      <c r="A253" s="790" t="s">
        <v>1706</v>
      </c>
      <c r="B253" s="789" t="n">
        <v>724.5</v>
      </c>
      <c r="C253" s="789" t="n">
        <v>740.36</v>
      </c>
      <c r="D253" s="789" t="n">
        <v>1027.3</v>
      </c>
      <c r="E253" s="789" t="n">
        <v>704.43</v>
      </c>
      <c r="F253" s="789" t="n">
        <f aca="false">E253*100/D253</f>
        <v>68.5710113890782</v>
      </c>
    </row>
    <row r="254" customFormat="false" ht="17.1" hidden="false" customHeight="true" outlineLevel="0" collapsed="false">
      <c r="A254" s="790" t="s">
        <v>1707</v>
      </c>
      <c r="B254" s="789" t="n">
        <v>796</v>
      </c>
      <c r="C254" s="789" t="n">
        <v>698.99</v>
      </c>
      <c r="D254" s="789" t="n">
        <v>1096.95</v>
      </c>
      <c r="E254" s="789" t="n">
        <v>689.25</v>
      </c>
      <c r="F254" s="789" t="n">
        <v>62.8333105428689</v>
      </c>
    </row>
    <row r="255" customFormat="false" ht="17.1" hidden="false" customHeight="true" outlineLevel="0" collapsed="false">
      <c r="A255" s="790" t="s">
        <v>1708</v>
      </c>
      <c r="B255" s="789" t="n">
        <v>858</v>
      </c>
      <c r="C255" s="789" t="n">
        <v>670.24</v>
      </c>
      <c r="D255" s="789" t="n">
        <v>1132.41</v>
      </c>
      <c r="E255" s="789" t="n">
        <v>705.03</v>
      </c>
      <c r="F255" s="789" t="n">
        <f aca="false">E255*100/D255</f>
        <v>62.2592523909185</v>
      </c>
    </row>
    <row r="256" customFormat="false" ht="17.1" hidden="false" customHeight="true" outlineLevel="0" collapsed="false">
      <c r="A256" s="790" t="s">
        <v>1709</v>
      </c>
      <c r="B256" s="789" t="n">
        <v>771</v>
      </c>
      <c r="C256" s="789" t="n">
        <v>752.39</v>
      </c>
      <c r="D256" s="789" t="n">
        <v>1149.56</v>
      </c>
      <c r="E256" s="789" t="n">
        <v>698.54</v>
      </c>
      <c r="F256" s="789" t="n">
        <f aca="false">E256*100/D256</f>
        <v>60.7658582414141</v>
      </c>
    </row>
    <row r="257" customFormat="false" ht="17.1" hidden="false" customHeight="true" outlineLevel="0" collapsed="false">
      <c r="A257" s="790" t="s">
        <v>1726</v>
      </c>
      <c r="B257" s="789" t="n">
        <v>912</v>
      </c>
      <c r="C257" s="789" t="n">
        <v>570.27</v>
      </c>
      <c r="D257" s="789" t="n">
        <v>846.73</v>
      </c>
      <c r="E257" s="789" t="n">
        <v>559.91</v>
      </c>
      <c r="F257" s="789" t="n">
        <f aca="false">E257*100/D257</f>
        <v>66.1261559174707</v>
      </c>
    </row>
    <row r="258" customFormat="false" ht="17.1" hidden="false" customHeight="true" outlineLevel="0" collapsed="false">
      <c r="A258" s="790" t="s">
        <v>1711</v>
      </c>
      <c r="B258" s="789" t="n">
        <v>690.5</v>
      </c>
      <c r="C258" s="789" t="n">
        <v>598.75</v>
      </c>
      <c r="D258" s="789" t="n">
        <v>862.1</v>
      </c>
      <c r="E258" s="789" t="n">
        <v>568.87</v>
      </c>
      <c r="F258" s="789" t="n">
        <f aca="false">E258*100/D258</f>
        <v>65.9865444843986</v>
      </c>
    </row>
    <row r="259" customFormat="false" ht="17.1" hidden="false" customHeight="true" outlineLevel="0" collapsed="false">
      <c r="A259" s="790" t="s">
        <v>1712</v>
      </c>
      <c r="B259" s="789" t="n">
        <v>788.15</v>
      </c>
      <c r="C259" s="789" t="n">
        <v>658.09</v>
      </c>
      <c r="D259" s="789" t="n">
        <v>913.16</v>
      </c>
      <c r="E259" s="789" t="n">
        <v>634.13</v>
      </c>
      <c r="F259" s="789" t="n">
        <f aca="false">E259*100/D259</f>
        <v>69.4434710236979</v>
      </c>
    </row>
    <row r="260" customFormat="false" ht="17.1" hidden="false" customHeight="true" outlineLevel="0" collapsed="false">
      <c r="A260" s="790" t="s">
        <v>1713</v>
      </c>
      <c r="B260" s="789" t="n">
        <v>729.1</v>
      </c>
      <c r="C260" s="789" t="n">
        <v>721.56</v>
      </c>
      <c r="D260" s="789" t="n">
        <v>977.65</v>
      </c>
      <c r="E260" s="789" t="n">
        <v>667.54</v>
      </c>
      <c r="F260" s="789" t="n">
        <f aca="false">E260*100/D260</f>
        <v>68.2800593259346</v>
      </c>
    </row>
    <row r="261" customFormat="false" ht="17.1" hidden="false" customHeight="true" outlineLevel="0" collapsed="false">
      <c r="A261" s="790" t="s">
        <v>1714</v>
      </c>
      <c r="B261" s="789" t="n">
        <v>731</v>
      </c>
      <c r="C261" s="789" t="n">
        <v>788.68</v>
      </c>
      <c r="D261" s="789" t="n">
        <v>1160.62</v>
      </c>
      <c r="E261" s="789" t="n">
        <v>763.82</v>
      </c>
      <c r="F261" s="789" t="n">
        <f aca="false">E261*100/D261</f>
        <v>65.8113766779825</v>
      </c>
    </row>
    <row r="262" customFormat="false" ht="17.1" hidden="false" customHeight="true" outlineLevel="0" collapsed="false">
      <c r="A262" s="790" t="s">
        <v>1715</v>
      </c>
      <c r="B262" s="789" t="n">
        <v>737</v>
      </c>
      <c r="C262" s="789" t="n">
        <v>875.77</v>
      </c>
      <c r="D262" s="789" t="n">
        <v>1341.02</v>
      </c>
      <c r="E262" s="789" t="n">
        <v>824.28</v>
      </c>
      <c r="F262" s="789" t="n">
        <f aca="false">E262*100/D262</f>
        <v>61.4666447927697</v>
      </c>
    </row>
    <row r="263" customFormat="false" ht="17.1" hidden="false" customHeight="true" outlineLevel="0" collapsed="false">
      <c r="A263" s="792" t="s">
        <v>1716</v>
      </c>
      <c r="B263" s="786" t="n">
        <v>740</v>
      </c>
      <c r="C263" s="786" t="n">
        <v>967.91</v>
      </c>
      <c r="D263" s="786" t="n">
        <v>1286.93</v>
      </c>
      <c r="E263" s="786" t="n">
        <v>877</v>
      </c>
      <c r="F263" s="786" t="n">
        <f aca="false">E263*100/D263</f>
        <v>68.1466746443086</v>
      </c>
    </row>
    <row r="264" customFormat="false" ht="17.1" hidden="false" customHeight="true" outlineLevel="0" collapsed="false">
      <c r="A264" s="794" t="s">
        <v>1717</v>
      </c>
      <c r="B264" s="795" t="n">
        <v>800</v>
      </c>
      <c r="C264" s="795" t="n">
        <v>1003.08</v>
      </c>
      <c r="D264" s="795" t="n">
        <v>1311.45</v>
      </c>
      <c r="E264" s="795" t="n">
        <v>951.34</v>
      </c>
      <c r="F264" s="795" t="n">
        <f aca="false">E264*100/D264</f>
        <v>72.5410804834344</v>
      </c>
    </row>
    <row r="265" customFormat="false" ht="14.45" hidden="false" customHeight="true" outlineLevel="0" collapsed="false">
      <c r="A265" s="796" t="s">
        <v>1718</v>
      </c>
    </row>
    <row r="266" customFormat="false" ht="12" hidden="false" customHeight="false" outlineLevel="0" collapsed="false">
      <c r="A266" s="788"/>
    </row>
  </sheetData>
  <mergeCells count="26">
    <mergeCell ref="A2:F2"/>
    <mergeCell ref="A3:F3"/>
    <mergeCell ref="A4:F4"/>
    <mergeCell ref="E5:F5"/>
    <mergeCell ref="A6:A7"/>
    <mergeCell ref="A47:F47"/>
    <mergeCell ref="A48:F48"/>
    <mergeCell ref="A49:F49"/>
    <mergeCell ref="A51:A52"/>
    <mergeCell ref="A91:F91"/>
    <mergeCell ref="A94:F94"/>
    <mergeCell ref="A95:F95"/>
    <mergeCell ref="A96:F96"/>
    <mergeCell ref="A98:A99"/>
    <mergeCell ref="A139:F139"/>
    <mergeCell ref="A140:F140"/>
    <mergeCell ref="A141:F141"/>
    <mergeCell ref="A143:A144"/>
    <mergeCell ref="A182:F182"/>
    <mergeCell ref="A183:F183"/>
    <mergeCell ref="A184:F184"/>
    <mergeCell ref="A188:A189"/>
    <mergeCell ref="A223:F223"/>
    <mergeCell ref="A224:F224"/>
    <mergeCell ref="A225:F225"/>
    <mergeCell ref="A227:A228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5" manualBreakCount="5">
    <brk id="45" man="true" max="16383" min="0"/>
    <brk id="91" man="true" max="16383" min="0"/>
    <brk id="137" man="true" max="16383" min="0"/>
    <brk id="179" man="true" max="16383" min="0"/>
    <brk id="220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4" width="27.75"/>
    <col collapsed="false" customWidth="true" hidden="false" outlineLevel="0" max="5" min="2" style="804" width="9.37"/>
    <col collapsed="false" customWidth="true" hidden="false" outlineLevel="0" max="6" min="6" style="804" width="10.25"/>
    <col collapsed="false" customWidth="true" hidden="false" outlineLevel="0" max="10" min="7" style="804" width="10.75"/>
    <col collapsed="false" customWidth="true" hidden="false" outlineLevel="0" max="11" min="11" style="804" width="30.36"/>
    <col collapsed="false" customWidth="false" hidden="false" outlineLevel="0" max="257" min="12" style="804" width="8.99"/>
  </cols>
  <sheetData>
    <row r="1" customFormat="false" ht="15.75" hidden="false" customHeight="false" outlineLevel="0" collapsed="false">
      <c r="K1" s="805" t="s">
        <v>1729</v>
      </c>
    </row>
    <row r="2" s="810" customFormat="true" ht="12.75" hidden="false" customHeight="false" outlineLevel="0" collapsed="false">
      <c r="A2" s="806"/>
      <c r="B2" s="807"/>
      <c r="C2" s="808"/>
      <c r="D2" s="808"/>
      <c r="E2" s="808"/>
      <c r="F2" s="806" t="s">
        <v>1730</v>
      </c>
      <c r="G2" s="808" t="s">
        <v>1731</v>
      </c>
      <c r="H2" s="808"/>
      <c r="I2" s="809"/>
      <c r="J2" s="809"/>
    </row>
    <row r="3" s="810" customFormat="true" ht="12.75" hidden="false" customHeight="false" outlineLevel="0" collapsed="false">
      <c r="A3" s="806"/>
      <c r="B3" s="807"/>
      <c r="C3" s="809"/>
      <c r="D3" s="809"/>
      <c r="E3" s="809"/>
      <c r="F3" s="806" t="s">
        <v>1732</v>
      </c>
      <c r="G3" s="808" t="s">
        <v>1733</v>
      </c>
      <c r="H3" s="809"/>
      <c r="I3" s="809"/>
      <c r="J3" s="809"/>
      <c r="K3" s="811"/>
    </row>
    <row r="4" s="810" customFormat="true" ht="12.75" hidden="false" customHeight="false" outlineLevel="0" collapsed="false">
      <c r="A4" s="806"/>
      <c r="B4" s="807"/>
      <c r="C4" s="811"/>
      <c r="D4" s="811"/>
      <c r="F4" s="806" t="s">
        <v>1734</v>
      </c>
      <c r="G4" s="808" t="s">
        <v>1735</v>
      </c>
      <c r="H4" s="811"/>
      <c r="I4" s="812"/>
      <c r="J4" s="812"/>
      <c r="K4" s="811"/>
    </row>
    <row r="5" s="810" customFormat="true" ht="12.75" hidden="false" customHeight="false" outlineLevel="0" collapsed="false">
      <c r="A5" s="806"/>
      <c r="B5" s="807"/>
      <c r="C5" s="811"/>
      <c r="D5" s="811"/>
      <c r="F5" s="806"/>
      <c r="G5" s="808"/>
      <c r="H5" s="811"/>
      <c r="I5" s="812"/>
      <c r="J5" s="812"/>
      <c r="K5" s="811"/>
    </row>
    <row r="6" s="810" customFormat="true" ht="12.75" hidden="false" customHeight="false" outlineLevel="0" collapsed="false">
      <c r="A6" s="811"/>
      <c r="B6" s="811"/>
      <c r="C6" s="811"/>
      <c r="D6" s="811"/>
      <c r="E6" s="811"/>
      <c r="F6" s="811"/>
      <c r="G6" s="811"/>
      <c r="H6" s="811"/>
      <c r="I6" s="805"/>
      <c r="K6" s="805" t="s">
        <v>1674</v>
      </c>
    </row>
    <row r="7" customFormat="false" ht="46.5" hidden="false" customHeight="true" outlineLevel="0" collapsed="false">
      <c r="A7" s="813" t="s">
        <v>1736</v>
      </c>
      <c r="B7" s="814" t="s">
        <v>1737</v>
      </c>
      <c r="C7" s="814" t="s">
        <v>1738</v>
      </c>
      <c r="D7" s="814" t="s">
        <v>8</v>
      </c>
      <c r="E7" s="814" t="s">
        <v>1739</v>
      </c>
      <c r="F7" s="814" t="s">
        <v>1740</v>
      </c>
      <c r="G7" s="814" t="s">
        <v>1741</v>
      </c>
      <c r="H7" s="814" t="s">
        <v>1742</v>
      </c>
      <c r="I7" s="814" t="s">
        <v>1743</v>
      </c>
      <c r="J7" s="814" t="s">
        <v>1744</v>
      </c>
      <c r="K7" s="815" t="s">
        <v>1736</v>
      </c>
    </row>
    <row r="8" customFormat="false" ht="15.75" hidden="false" customHeight="false" outlineLevel="0" collapsed="false">
      <c r="A8" s="814" t="s">
        <v>1745</v>
      </c>
      <c r="B8" s="814" t="s">
        <v>1746</v>
      </c>
      <c r="C8" s="814" t="s">
        <v>1747</v>
      </c>
      <c r="D8" s="814" t="s">
        <v>1748</v>
      </c>
      <c r="E8" s="814" t="s">
        <v>1749</v>
      </c>
      <c r="F8" s="814" t="s">
        <v>1750</v>
      </c>
      <c r="G8" s="814" t="s">
        <v>1751</v>
      </c>
      <c r="H8" s="814" t="s">
        <v>1752</v>
      </c>
      <c r="I8" s="814" t="s">
        <v>1753</v>
      </c>
      <c r="J8" s="814" t="s">
        <v>1754</v>
      </c>
      <c r="K8" s="814" t="s">
        <v>1755</v>
      </c>
    </row>
    <row r="9" customFormat="false" ht="35.1" hidden="false" customHeight="true" outlineLevel="0" collapsed="false">
      <c r="A9" s="816" t="s">
        <v>1756</v>
      </c>
      <c r="B9" s="817" t="n">
        <v>10556.86</v>
      </c>
      <c r="C9" s="817" t="n">
        <v>19832.04</v>
      </c>
      <c r="D9" s="817" t="n">
        <v>600.37</v>
      </c>
      <c r="E9" s="817" t="n">
        <v>3053.95</v>
      </c>
      <c r="F9" s="817" t="n">
        <v>6879.63</v>
      </c>
      <c r="G9" s="817" t="n">
        <v>9933.58</v>
      </c>
      <c r="H9" s="817" t="n">
        <v>40922.85</v>
      </c>
      <c r="I9" s="817" t="n">
        <v>40112.35</v>
      </c>
      <c r="J9" s="817" t="n">
        <v>39623.83</v>
      </c>
      <c r="K9" s="816" t="s">
        <v>1756</v>
      </c>
    </row>
    <row r="10" customFormat="false" ht="24.95" hidden="false" customHeight="true" outlineLevel="0" collapsed="false">
      <c r="A10" s="818" t="s">
        <v>1757</v>
      </c>
      <c r="B10" s="817" t="n">
        <v>3195</v>
      </c>
      <c r="C10" s="817" t="n">
        <v>6680</v>
      </c>
      <c r="D10" s="817" t="n">
        <v>581</v>
      </c>
      <c r="E10" s="817" t="n">
        <v>3641</v>
      </c>
      <c r="F10" s="817" t="n">
        <v>7703</v>
      </c>
      <c r="G10" s="817" t="n">
        <v>11344</v>
      </c>
      <c r="H10" s="817" t="n">
        <v>21800</v>
      </c>
      <c r="I10" s="817" t="n">
        <v>21800</v>
      </c>
      <c r="J10" s="817" t="n">
        <v>21800</v>
      </c>
      <c r="K10" s="819" t="s">
        <v>1757</v>
      </c>
    </row>
    <row r="11" customFormat="false" ht="24.95" hidden="false" customHeight="true" outlineLevel="0" collapsed="false">
      <c r="A11" s="818" t="s">
        <v>1758</v>
      </c>
      <c r="B11" s="817" t="n">
        <v>1174.93</v>
      </c>
      <c r="C11" s="817" t="n">
        <v>2360.76</v>
      </c>
      <c r="D11" s="817" t="n">
        <v>29.36</v>
      </c>
      <c r="E11" s="817" t="n">
        <v>1027.93</v>
      </c>
      <c r="F11" s="817" t="n">
        <v>2759.28</v>
      </c>
      <c r="G11" s="817" t="n">
        <v>3787.21</v>
      </c>
      <c r="H11" s="817" t="n">
        <v>7352.26</v>
      </c>
      <c r="I11" s="817" t="n">
        <v>6032.58</v>
      </c>
      <c r="J11" s="817" t="n">
        <v>6737.77</v>
      </c>
      <c r="K11" s="819" t="s">
        <v>1758</v>
      </c>
    </row>
    <row r="12" customFormat="false" ht="24.95" hidden="false" customHeight="true" outlineLevel="0" collapsed="false">
      <c r="A12" s="818" t="s">
        <v>1759</v>
      </c>
      <c r="B12" s="817" t="n">
        <v>805.8</v>
      </c>
      <c r="C12" s="817" t="n">
        <v>1604.78</v>
      </c>
      <c r="D12" s="817" t="n">
        <v>26.63</v>
      </c>
      <c r="E12" s="817" t="n">
        <v>880.72</v>
      </c>
      <c r="F12" s="817" t="n">
        <v>2149.31</v>
      </c>
      <c r="G12" s="817" t="n">
        <v>3030.03</v>
      </c>
      <c r="H12" s="817" t="n">
        <v>5467.24</v>
      </c>
      <c r="I12" s="817" t="n">
        <v>4605.89</v>
      </c>
      <c r="J12" s="817" t="n">
        <v>5405</v>
      </c>
      <c r="K12" s="819" t="s">
        <v>1759</v>
      </c>
    </row>
    <row r="13" customFormat="false" ht="24.95" hidden="false" customHeight="true" outlineLevel="0" collapsed="false">
      <c r="A13" s="820" t="s">
        <v>1760</v>
      </c>
      <c r="B13" s="817" t="n">
        <v>744.24</v>
      </c>
      <c r="C13" s="817" t="n">
        <v>1193.76</v>
      </c>
      <c r="D13" s="817" t="n">
        <v>19.95</v>
      </c>
      <c r="E13" s="817" t="n">
        <v>298.24</v>
      </c>
      <c r="F13" s="817" t="n">
        <v>1254.5</v>
      </c>
      <c r="G13" s="817" t="n">
        <v>1552.74</v>
      </c>
      <c r="H13" s="817" t="n">
        <v>3510.69</v>
      </c>
      <c r="I13" s="817" t="n">
        <v>2997.06</v>
      </c>
      <c r="J13" s="817" t="n">
        <v>3679.69</v>
      </c>
      <c r="K13" s="821" t="s">
        <v>1760</v>
      </c>
    </row>
    <row r="14" customFormat="false" ht="24.95" hidden="false" customHeight="true" outlineLevel="0" collapsed="false">
      <c r="A14" s="820" t="s">
        <v>1761</v>
      </c>
      <c r="B14" s="817" t="n">
        <v>30.7</v>
      </c>
      <c r="C14" s="817" t="n">
        <v>208.34</v>
      </c>
      <c r="D14" s="817" t="n">
        <v>2.83</v>
      </c>
      <c r="E14" s="817" t="n">
        <v>318.06</v>
      </c>
      <c r="F14" s="817" t="n">
        <v>458.050000000001</v>
      </c>
      <c r="G14" s="817" t="n">
        <v>776.110000000001</v>
      </c>
      <c r="H14" s="817" t="n">
        <v>1017.98</v>
      </c>
      <c r="I14" s="817" t="n">
        <v>809.559999999999</v>
      </c>
      <c r="J14" s="817" t="n">
        <v>859.09</v>
      </c>
      <c r="K14" s="821" t="s">
        <v>1761</v>
      </c>
    </row>
    <row r="15" customFormat="false" ht="24.95" hidden="false" customHeight="true" outlineLevel="0" collapsed="false">
      <c r="A15" s="820" t="s">
        <v>1762</v>
      </c>
      <c r="B15" s="817" t="n">
        <v>27.72</v>
      </c>
      <c r="C15" s="817" t="n">
        <v>191.09</v>
      </c>
      <c r="D15" s="817" t="n">
        <v>2.88</v>
      </c>
      <c r="E15" s="817" t="n">
        <v>222.69</v>
      </c>
      <c r="F15" s="817" t="n">
        <v>358.47</v>
      </c>
      <c r="G15" s="817" t="n">
        <v>581.16</v>
      </c>
      <c r="H15" s="817" t="n">
        <v>802.85</v>
      </c>
      <c r="I15" s="817" t="n">
        <v>697.450000000001</v>
      </c>
      <c r="J15" s="817" t="n">
        <v>728.99</v>
      </c>
      <c r="K15" s="821" t="s">
        <v>1762</v>
      </c>
    </row>
    <row r="16" customFormat="false" ht="24.95" hidden="false" customHeight="true" outlineLevel="0" collapsed="false">
      <c r="A16" s="820" t="s">
        <v>1763</v>
      </c>
      <c r="B16" s="817" t="n">
        <v>0.1</v>
      </c>
      <c r="C16" s="817" t="n">
        <v>9.23</v>
      </c>
      <c r="D16" s="817" t="n">
        <v>0.97</v>
      </c>
      <c r="E16" s="817" t="n">
        <v>6.81</v>
      </c>
      <c r="F16" s="817" t="n">
        <v>62.85</v>
      </c>
      <c r="G16" s="817" t="n">
        <v>69.66</v>
      </c>
      <c r="H16" s="817" t="n">
        <v>79.96</v>
      </c>
      <c r="I16" s="817" t="n">
        <v>85.69</v>
      </c>
      <c r="J16" s="817" t="n">
        <v>103.14</v>
      </c>
      <c r="K16" s="821" t="s">
        <v>1763</v>
      </c>
    </row>
    <row r="17" customFormat="false" ht="24.95" hidden="false" customHeight="true" outlineLevel="0" collapsed="false">
      <c r="A17" s="820" t="s">
        <v>1764</v>
      </c>
      <c r="B17" s="817" t="n">
        <v>3.04</v>
      </c>
      <c r="C17" s="817" t="n">
        <v>2.36</v>
      </c>
      <c r="D17" s="817" t="n">
        <v>0</v>
      </c>
      <c r="E17" s="817" t="n">
        <v>34.92</v>
      </c>
      <c r="F17" s="817" t="n">
        <v>15.44</v>
      </c>
      <c r="G17" s="817" t="n">
        <v>50.36</v>
      </c>
      <c r="H17" s="817" t="n">
        <v>55.76</v>
      </c>
      <c r="I17" s="817" t="n">
        <v>16.13</v>
      </c>
      <c r="J17" s="817" t="n">
        <v>34.09</v>
      </c>
      <c r="K17" s="821" t="s">
        <v>1764</v>
      </c>
    </row>
    <row r="18" customFormat="false" ht="24.95" hidden="false" customHeight="true" outlineLevel="0" collapsed="false">
      <c r="A18" s="818" t="s">
        <v>1765</v>
      </c>
      <c r="B18" s="817" t="n">
        <v>369.13</v>
      </c>
      <c r="C18" s="817" t="n">
        <v>755.98</v>
      </c>
      <c r="D18" s="817" t="n">
        <v>2.73</v>
      </c>
      <c r="E18" s="817" t="n">
        <v>147.21</v>
      </c>
      <c r="F18" s="817" t="n">
        <v>609.97</v>
      </c>
      <c r="G18" s="817" t="n">
        <v>757.18</v>
      </c>
      <c r="H18" s="817" t="n">
        <v>1885.02</v>
      </c>
      <c r="I18" s="817" t="n">
        <v>1426.69</v>
      </c>
      <c r="J18" s="817" t="n">
        <v>1332.77</v>
      </c>
      <c r="K18" s="819" t="s">
        <v>1765</v>
      </c>
    </row>
    <row r="19" customFormat="false" ht="24.95" hidden="false" customHeight="true" outlineLevel="0" collapsed="false">
      <c r="A19" s="820" t="s">
        <v>1766</v>
      </c>
      <c r="B19" s="817" t="n">
        <v>367.58</v>
      </c>
      <c r="C19" s="817" t="n">
        <v>18.49</v>
      </c>
      <c r="D19" s="817" t="n">
        <v>0.900000000000006</v>
      </c>
      <c r="E19" s="817" t="n">
        <v>35.44</v>
      </c>
      <c r="F19" s="817" t="n">
        <v>92.37</v>
      </c>
      <c r="G19" s="817" t="n">
        <v>127.81</v>
      </c>
      <c r="H19" s="817" t="n">
        <v>514.78</v>
      </c>
      <c r="I19" s="817" t="n">
        <v>650.28</v>
      </c>
      <c r="J19" s="817" t="n">
        <v>522.63</v>
      </c>
      <c r="K19" s="821" t="s">
        <v>1766</v>
      </c>
    </row>
    <row r="20" customFormat="false" ht="24.95" hidden="false" customHeight="true" outlineLevel="0" collapsed="false">
      <c r="A20" s="820" t="s">
        <v>1767</v>
      </c>
      <c r="B20" s="817" t="n">
        <v>1.55</v>
      </c>
      <c r="C20" s="817" t="n">
        <v>737.49</v>
      </c>
      <c r="D20" s="817" t="n">
        <v>1.83</v>
      </c>
      <c r="E20" s="817" t="n">
        <v>111.77</v>
      </c>
      <c r="F20" s="817" t="n">
        <v>517.6</v>
      </c>
      <c r="G20" s="817" t="n">
        <v>629.37</v>
      </c>
      <c r="H20" s="817" t="n">
        <v>1370.24</v>
      </c>
      <c r="I20" s="817" t="n">
        <v>776.41</v>
      </c>
      <c r="J20" s="817" t="n">
        <v>810.14</v>
      </c>
      <c r="K20" s="821" t="s">
        <v>1767</v>
      </c>
    </row>
    <row r="21" customFormat="false" ht="24.95" hidden="false" customHeight="true" outlineLevel="0" collapsed="false">
      <c r="A21" s="822" t="s">
        <v>1768</v>
      </c>
      <c r="B21" s="817" t="n">
        <v>1043.56</v>
      </c>
      <c r="C21" s="817" t="n">
        <v>2422.67</v>
      </c>
      <c r="D21" s="817" t="n">
        <v>210.04</v>
      </c>
      <c r="E21" s="817" t="n">
        <v>1167.13</v>
      </c>
      <c r="F21" s="817" t="n">
        <v>1876.67</v>
      </c>
      <c r="G21" s="817" t="n">
        <v>3043.8</v>
      </c>
      <c r="H21" s="817" t="n">
        <v>6720.07</v>
      </c>
      <c r="I21" s="817" t="n">
        <v>5621.01</v>
      </c>
      <c r="J21" s="817" t="n">
        <v>6885.27</v>
      </c>
      <c r="K21" s="819" t="s">
        <v>1768</v>
      </c>
    </row>
    <row r="22" customFormat="false" ht="35.1" hidden="false" customHeight="true" outlineLevel="0" collapsed="false">
      <c r="A22" s="816" t="s">
        <v>1769</v>
      </c>
      <c r="B22" s="817" t="n">
        <v>10718.69</v>
      </c>
      <c r="C22" s="817" t="n">
        <v>20982.42</v>
      </c>
      <c r="D22" s="817" t="n">
        <v>422.35</v>
      </c>
      <c r="E22" s="817" t="n">
        <v>2913.93</v>
      </c>
      <c r="F22" s="817" t="n">
        <v>7936.9</v>
      </c>
      <c r="G22" s="817" t="n">
        <v>10850.83</v>
      </c>
      <c r="H22" s="817" t="n">
        <v>42974.29</v>
      </c>
      <c r="I22" s="817" t="n">
        <v>40922.85</v>
      </c>
      <c r="J22" s="817" t="n">
        <v>40112.35</v>
      </c>
      <c r="K22" s="823" t="s">
        <v>1769</v>
      </c>
    </row>
    <row r="23" customFormat="false" ht="24.95" hidden="false" customHeight="true" outlineLevel="0" collapsed="false">
      <c r="A23" s="818" t="s">
        <v>1770</v>
      </c>
      <c r="B23" s="824" t="n">
        <v>0.367740219092332</v>
      </c>
      <c r="C23" s="824" t="n">
        <v>0.353407185628743</v>
      </c>
      <c r="D23" s="824" t="n">
        <v>0.0505335628227195</v>
      </c>
      <c r="E23" s="824" t="n">
        <v>0.282320790991486</v>
      </c>
      <c r="F23" s="824" t="n">
        <v>0.358208490198624</v>
      </c>
      <c r="G23" s="824" t="n">
        <v>0.333851375176305</v>
      </c>
      <c r="H23" s="824" t="n">
        <v>0.337259633027523</v>
      </c>
      <c r="I23" s="824" t="n">
        <v>0.276723853211009</v>
      </c>
      <c r="J23" s="824" t="n">
        <v>0.309072018348624</v>
      </c>
      <c r="K23" s="819" t="s">
        <v>1770</v>
      </c>
    </row>
    <row r="24" customFormat="false" ht="24.95" hidden="false" customHeight="true" outlineLevel="0" collapsed="false">
      <c r="A24" s="818" t="s">
        <v>1771</v>
      </c>
      <c r="B24" s="817" t="n">
        <v>2397.69</v>
      </c>
      <c r="C24" s="817" t="n">
        <v>3325.36</v>
      </c>
      <c r="D24" s="817" t="n">
        <v>0.19</v>
      </c>
      <c r="E24" s="817" t="n">
        <v>115.82</v>
      </c>
      <c r="F24" s="817" t="n">
        <v>852.58</v>
      </c>
      <c r="G24" s="817" t="n">
        <v>968.4</v>
      </c>
      <c r="H24" s="817" t="n">
        <v>6691.64</v>
      </c>
      <c r="I24" s="817" t="n">
        <v>6370.48</v>
      </c>
      <c r="J24" s="817" t="n">
        <v>6676.91</v>
      </c>
      <c r="K24" s="818" t="s">
        <v>1771</v>
      </c>
    </row>
    <row r="25" customFormat="false" ht="24.95" hidden="false" customHeight="true" outlineLevel="0" collapsed="false">
      <c r="A25" s="818" t="s">
        <v>1772</v>
      </c>
      <c r="B25" s="817" t="n">
        <v>1836.11</v>
      </c>
      <c r="C25" s="817" t="n">
        <v>2313.4</v>
      </c>
      <c r="D25" s="817" t="n">
        <v>0.19</v>
      </c>
      <c r="E25" s="817" t="n">
        <v>57.7</v>
      </c>
      <c r="F25" s="817" t="n">
        <v>199.57</v>
      </c>
      <c r="G25" s="817" t="n">
        <v>257.27</v>
      </c>
      <c r="H25" s="817" t="n">
        <v>4406.97</v>
      </c>
      <c r="I25" s="817" t="n">
        <v>4611.41</v>
      </c>
      <c r="J25" s="817" t="n">
        <v>5052.18</v>
      </c>
      <c r="K25" s="818" t="s">
        <v>1772</v>
      </c>
    </row>
    <row r="26" customFormat="false" ht="24.95" hidden="false" customHeight="true" outlineLevel="0" collapsed="false">
      <c r="A26" s="818" t="s">
        <v>1773</v>
      </c>
      <c r="B26" s="824" t="n">
        <v>0.171299851007912</v>
      </c>
      <c r="C26" s="824" t="n">
        <v>0.110254203280651</v>
      </c>
      <c r="D26" s="824" t="n">
        <v>0.000449863856990648</v>
      </c>
      <c r="E26" s="824" t="n">
        <v>0.0198014365478924</v>
      </c>
      <c r="F26" s="824" t="n">
        <v>0.0251445778578538</v>
      </c>
      <c r="G26" s="824" t="n">
        <v>0.0237097069993724</v>
      </c>
      <c r="H26" s="824" t="n">
        <v>0.10254898917469</v>
      </c>
      <c r="I26" s="824" t="n">
        <v>0.112685455680628</v>
      </c>
      <c r="J26" s="824" t="n">
        <v>0.125950735870623</v>
      </c>
      <c r="K26" s="819" t="s">
        <v>1773</v>
      </c>
    </row>
    <row r="27" customFormat="false" ht="15.75" hidden="false" customHeight="false" outlineLevel="0" collapsed="false">
      <c r="A27" s="825"/>
      <c r="B27" s="826"/>
      <c r="C27" s="826"/>
      <c r="D27" s="826"/>
      <c r="E27" s="826"/>
      <c r="F27" s="826"/>
      <c r="G27" s="826"/>
      <c r="H27" s="826"/>
      <c r="I27" s="826"/>
      <c r="J27" s="826"/>
      <c r="K27" s="827"/>
    </row>
    <row r="28" customFormat="false" ht="15.75" hidden="false" customHeight="false" outlineLevel="0" collapsed="false">
      <c r="A28" s="818"/>
      <c r="B28" s="828"/>
      <c r="C28" s="828"/>
      <c r="D28" s="828"/>
      <c r="E28" s="828"/>
      <c r="F28" s="828"/>
      <c r="G28" s="828"/>
      <c r="H28" s="828"/>
      <c r="I28" s="828"/>
      <c r="J28" s="828"/>
      <c r="K28" s="829"/>
    </row>
    <row r="29" customFormat="false" ht="30" hidden="false" customHeight="true" outlineLevel="0" collapsed="false">
      <c r="A29" s="816" t="s">
        <v>1774</v>
      </c>
      <c r="B29" s="816"/>
      <c r="C29" s="816"/>
      <c r="D29" s="816"/>
      <c r="E29" s="816"/>
      <c r="F29" s="816"/>
      <c r="G29" s="816"/>
      <c r="H29" s="816"/>
      <c r="I29" s="816"/>
      <c r="J29" s="816"/>
      <c r="K29" s="829"/>
    </row>
    <row r="30" customFormat="false" ht="15.75" hidden="false" customHeight="false" outlineLevel="0" collapsed="false">
      <c r="A30" s="818" t="s">
        <v>1775</v>
      </c>
      <c r="B30" s="830"/>
      <c r="C30" s="830"/>
      <c r="D30" s="830"/>
      <c r="E30" s="830"/>
      <c r="F30" s="830"/>
      <c r="G30" s="830"/>
      <c r="H30" s="830"/>
      <c r="I30" s="831"/>
      <c r="J30" s="830"/>
      <c r="K30" s="829"/>
    </row>
  </sheetData>
  <mergeCells count="1">
    <mergeCell ref="A29:H29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6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7.8671875" defaultRowHeight="12" zeroHeight="false" outlineLevelRow="0" outlineLevelCol="0"/>
  <cols>
    <col collapsed="false" customWidth="true" hidden="false" outlineLevel="0" max="1" min="1" style="832" width="16.99"/>
    <col collapsed="false" customWidth="true" hidden="false" outlineLevel="0" max="2" min="2" style="832" width="8.36"/>
    <col collapsed="false" customWidth="true" hidden="false" outlineLevel="0" max="3" min="3" style="832" width="8.99"/>
    <col collapsed="false" customWidth="true" hidden="false" outlineLevel="0" max="5" min="4" style="832" width="8.36"/>
    <col collapsed="false" customWidth="true" hidden="false" outlineLevel="0" max="6" min="6" style="832" width="10.37"/>
    <col collapsed="false" customWidth="true" hidden="false" outlineLevel="0" max="7" min="7" style="832" width="8.36"/>
    <col collapsed="false" customWidth="true" hidden="false" outlineLevel="0" max="8" min="8" style="832" width="10.12"/>
    <col collapsed="false" customWidth="true" hidden="false" outlineLevel="0" max="9" min="9" style="832" width="8.36"/>
    <col collapsed="false" customWidth="true" hidden="false" outlineLevel="0" max="10" min="10" style="833" width="10.12"/>
    <col collapsed="false" customWidth="true" hidden="false" outlineLevel="0" max="12" min="11" style="832" width="11.12"/>
    <col collapsed="false" customWidth="true" hidden="false" outlineLevel="0" max="13" min="13" style="832" width="19.62"/>
    <col collapsed="false" customWidth="false" hidden="false" outlineLevel="0" max="257" min="14" style="834" width="7.87"/>
  </cols>
  <sheetData>
    <row r="1" customFormat="false" ht="12.75" hidden="false" customHeight="false" outlineLevel="0" collapsed="false">
      <c r="G1" s="835" t="s">
        <v>1776</v>
      </c>
      <c r="H1" s="836" t="s">
        <v>1777</v>
      </c>
      <c r="M1" s="837" t="s">
        <v>1778</v>
      </c>
    </row>
    <row r="2" customFormat="false" ht="12.75" hidden="false" customHeight="false" outlineLevel="0" collapsed="false">
      <c r="C2" s="838"/>
      <c r="D2" s="838"/>
      <c r="E2" s="838"/>
      <c r="F2" s="839" t="s">
        <v>1779</v>
      </c>
      <c r="G2" s="839"/>
      <c r="H2" s="839"/>
    </row>
    <row r="3" customFormat="false" ht="12" hidden="false" customHeight="false" outlineLevel="0" collapsed="false">
      <c r="A3" s="840"/>
      <c r="M3" s="841" t="s">
        <v>1780</v>
      </c>
    </row>
    <row r="4" customFormat="false" ht="12" hidden="true" customHeight="false" outlineLevel="0" collapsed="false"/>
    <row r="5" customFormat="false" ht="60" hidden="false" customHeight="true" outlineLevel="0" collapsed="false">
      <c r="A5" s="842" t="s">
        <v>1781</v>
      </c>
      <c r="B5" s="843" t="s">
        <v>1782</v>
      </c>
      <c r="C5" s="842" t="s">
        <v>1783</v>
      </c>
      <c r="D5" s="842" t="s">
        <v>1784</v>
      </c>
      <c r="E5" s="842" t="s">
        <v>1785</v>
      </c>
      <c r="F5" s="842" t="s">
        <v>1786</v>
      </c>
      <c r="G5" s="842" t="s">
        <v>1787</v>
      </c>
      <c r="H5" s="842" t="s">
        <v>1788</v>
      </c>
      <c r="I5" s="844" t="s">
        <v>1789</v>
      </c>
      <c r="J5" s="845" t="s">
        <v>1790</v>
      </c>
      <c r="K5" s="845" t="s">
        <v>1791</v>
      </c>
      <c r="L5" s="845" t="s">
        <v>1792</v>
      </c>
      <c r="M5" s="842" t="s">
        <v>1781</v>
      </c>
    </row>
    <row r="6" customFormat="false" ht="15" hidden="false" customHeight="true" outlineLevel="0" collapsed="false">
      <c r="A6" s="842"/>
      <c r="B6" s="846" t="n">
        <v>1</v>
      </c>
      <c r="C6" s="844" t="n">
        <v>2</v>
      </c>
      <c r="D6" s="844" t="n">
        <v>3</v>
      </c>
      <c r="E6" s="844" t="n">
        <v>4</v>
      </c>
      <c r="F6" s="844" t="n">
        <v>5</v>
      </c>
      <c r="G6" s="844" t="n">
        <v>6</v>
      </c>
      <c r="H6" s="844" t="n">
        <v>7</v>
      </c>
      <c r="I6" s="844" t="n">
        <v>8</v>
      </c>
      <c r="J6" s="847" t="n">
        <v>9</v>
      </c>
      <c r="K6" s="847" t="n">
        <v>10</v>
      </c>
      <c r="L6" s="848" t="n">
        <v>11</v>
      </c>
      <c r="M6" s="842"/>
    </row>
    <row r="7" customFormat="false" ht="5.1" hidden="false" customHeight="true" outlineLevel="0" collapsed="false">
      <c r="A7" s="849"/>
      <c r="B7" s="850"/>
      <c r="C7" s="850"/>
      <c r="D7" s="850"/>
      <c r="E7" s="850"/>
      <c r="F7" s="850"/>
      <c r="G7" s="850"/>
      <c r="H7" s="850"/>
      <c r="I7" s="850"/>
      <c r="K7" s="833"/>
      <c r="L7" s="833"/>
      <c r="M7" s="851"/>
    </row>
    <row r="8" s="854" customFormat="true" ht="27.95" hidden="false" customHeight="true" outlineLevel="0" collapsed="false">
      <c r="A8" s="481" t="s">
        <v>1793</v>
      </c>
      <c r="B8" s="852" t="n">
        <f aca="false">B9+B10+B11+B12</f>
        <v>34992.74</v>
      </c>
      <c r="C8" s="852" t="n">
        <f aca="false">C9+C10+C11+C12</f>
        <v>1714.23</v>
      </c>
      <c r="D8" s="852" t="n">
        <f aca="false">D9+D10+D11+D12</f>
        <v>1969.43625951864</v>
      </c>
      <c r="E8" s="852" t="n">
        <f aca="false">E9+E10+E11+E12</f>
        <v>53983.761369076</v>
      </c>
      <c r="F8" s="852" t="n">
        <f aca="false">F9+F10+F11+F12</f>
        <v>94985.2276820389</v>
      </c>
      <c r="G8" s="852" t="n">
        <f aca="false">G9+G10+G11+G12</f>
        <v>148968.989051115</v>
      </c>
      <c r="H8" s="852" t="n">
        <f aca="false">H9+H10+H11+H12</f>
        <v>187645.395310634</v>
      </c>
      <c r="I8" s="852" t="n">
        <f aca="false">I9+I10+I11+I12</f>
        <v>10072.7864351588</v>
      </c>
      <c r="J8" s="853" t="n">
        <f aca="false">H8+I8</f>
        <v>197718.181745792</v>
      </c>
      <c r="K8" s="853" t="n">
        <v>188245.400658184</v>
      </c>
      <c r="L8" s="853" t="n">
        <v>182082.681285189</v>
      </c>
      <c r="M8" s="481" t="s">
        <v>1793</v>
      </c>
    </row>
    <row r="9" customFormat="false" ht="15.6" hidden="false" customHeight="true" outlineLevel="0" collapsed="false">
      <c r="A9" s="855" t="s">
        <v>1794</v>
      </c>
      <c r="B9" s="856" t="n">
        <v>11433.23</v>
      </c>
      <c r="C9" s="856" t="n">
        <v>58.11</v>
      </c>
      <c r="D9" s="856" t="n">
        <v>611.115372871</v>
      </c>
      <c r="E9" s="856" t="n">
        <v>23403.121360772</v>
      </c>
      <c r="F9" s="856" t="n">
        <v>28318.8524601431</v>
      </c>
      <c r="G9" s="856" t="n">
        <v>51721.9738209151</v>
      </c>
      <c r="H9" s="856" t="n">
        <v>63824.4291937861</v>
      </c>
      <c r="I9" s="856" t="n">
        <v>3400.99247797717</v>
      </c>
      <c r="J9" s="833" t="n">
        <f aca="false">H9+I9</f>
        <v>67225.4216717633</v>
      </c>
      <c r="K9" s="833" t="n">
        <v>64569.944030714</v>
      </c>
      <c r="L9" s="833" t="n">
        <v>63547.2882637538</v>
      </c>
      <c r="M9" s="857" t="s">
        <v>1794</v>
      </c>
      <c r="N9" s="858"/>
      <c r="O9" s="858"/>
      <c r="P9" s="858"/>
      <c r="Q9" s="858"/>
    </row>
    <row r="10" customFormat="false" ht="15.6" hidden="false" customHeight="true" outlineLevel="0" collapsed="false">
      <c r="A10" s="855" t="s">
        <v>1795</v>
      </c>
      <c r="B10" s="856" t="n">
        <v>21864.275</v>
      </c>
      <c r="C10" s="856" t="n">
        <v>730.92</v>
      </c>
      <c r="D10" s="856" t="n">
        <v>1036.30748256964</v>
      </c>
      <c r="E10" s="856" t="n">
        <v>27125.22173642</v>
      </c>
      <c r="F10" s="856" t="n">
        <v>55593.1556695467</v>
      </c>
      <c r="G10" s="856" t="n">
        <v>82718.3774059667</v>
      </c>
      <c r="H10" s="856" t="n">
        <v>106349.879888536</v>
      </c>
      <c r="I10" s="856" t="n">
        <v>4807.75726849522</v>
      </c>
      <c r="J10" s="833" t="n">
        <f aca="false">H10+I10</f>
        <v>111157.637157032</v>
      </c>
      <c r="K10" s="833" t="n">
        <v>103914.563541262</v>
      </c>
      <c r="L10" s="833" t="n">
        <v>98465.231464896</v>
      </c>
      <c r="M10" s="857" t="s">
        <v>1795</v>
      </c>
    </row>
    <row r="11" customFormat="false" ht="15.6" hidden="false" customHeight="true" outlineLevel="0" collapsed="false">
      <c r="A11" s="855" t="s">
        <v>1796</v>
      </c>
      <c r="B11" s="856" t="n">
        <v>49.69</v>
      </c>
      <c r="C11" s="856" t="n">
        <v>218.98</v>
      </c>
      <c r="D11" s="856" t="n">
        <v>30.1667247602264</v>
      </c>
      <c r="E11" s="856" t="n">
        <v>248.956607321</v>
      </c>
      <c r="F11" s="856" t="n">
        <v>256.286559763139</v>
      </c>
      <c r="G11" s="856" t="n">
        <v>505.243167084139</v>
      </c>
      <c r="H11" s="856" t="n">
        <v>804.079891844365</v>
      </c>
      <c r="I11" s="859" t="n">
        <v>101.056786257</v>
      </c>
      <c r="J11" s="833" t="n">
        <f aca="false">H11+I11</f>
        <v>905.136678101365</v>
      </c>
      <c r="K11" s="833" t="n">
        <v>871.0975</v>
      </c>
      <c r="L11" s="833" t="n">
        <v>1291.97738769039</v>
      </c>
      <c r="M11" s="857" t="s">
        <v>1796</v>
      </c>
    </row>
    <row r="12" customFormat="false" ht="15.6" hidden="false" customHeight="true" outlineLevel="0" collapsed="false">
      <c r="A12" s="855" t="s">
        <v>1797</v>
      </c>
      <c r="B12" s="856" t="n">
        <v>1645.545</v>
      </c>
      <c r="C12" s="856" t="n">
        <v>706.22</v>
      </c>
      <c r="D12" s="856" t="n">
        <v>291.846679317774</v>
      </c>
      <c r="E12" s="856" t="n">
        <v>3206.461664563</v>
      </c>
      <c r="F12" s="856" t="n">
        <v>10816.932992586</v>
      </c>
      <c r="G12" s="856" t="n">
        <v>14023.394657149</v>
      </c>
      <c r="H12" s="856" t="n">
        <v>16667.0063364667</v>
      </c>
      <c r="I12" s="856" t="n">
        <v>1762.97990242943</v>
      </c>
      <c r="J12" s="833" t="n">
        <f aca="false">H12+I12</f>
        <v>18429.9862388962</v>
      </c>
      <c r="K12" s="833" t="n">
        <v>18889.7955862084</v>
      </c>
      <c r="L12" s="833" t="n">
        <v>18778.1841688485</v>
      </c>
      <c r="M12" s="857" t="s">
        <v>1797</v>
      </c>
    </row>
    <row r="13" s="854" customFormat="true" ht="27.95" hidden="false" customHeight="true" outlineLevel="0" collapsed="false">
      <c r="A13" s="481" t="s">
        <v>1798</v>
      </c>
      <c r="B13" s="852" t="n">
        <f aca="false">B14+B18+B22+B26</f>
        <v>3338.8745</v>
      </c>
      <c r="C13" s="852" t="n">
        <f aca="false">C14+C18+C22+C26</f>
        <v>651.27</v>
      </c>
      <c r="D13" s="852" t="n">
        <f aca="false">D14+D18+D22+D26</f>
        <v>702.754571311</v>
      </c>
      <c r="E13" s="852" t="n">
        <f aca="false">E14+E18+E22+E26</f>
        <v>14156.465176675</v>
      </c>
      <c r="F13" s="852" t="n">
        <f aca="false">F14+F18+F22+F26</f>
        <v>22576.4729854198</v>
      </c>
      <c r="G13" s="852" t="n">
        <f aca="false">G14+G18+G22+G26</f>
        <v>36732.9381620948</v>
      </c>
      <c r="H13" s="852" t="n">
        <f aca="false">H14+H18+H22+H26</f>
        <v>41425.8372334058</v>
      </c>
      <c r="I13" s="852" t="n">
        <f aca="false">I14+I18+I22+I26</f>
        <v>1729.042019618</v>
      </c>
      <c r="J13" s="853" t="n">
        <f aca="false">H13+I13</f>
        <v>43154.8792530238</v>
      </c>
      <c r="K13" s="853" t="n">
        <v>37287.0938158511</v>
      </c>
      <c r="L13" s="853" t="n">
        <v>45071.644669864</v>
      </c>
      <c r="M13" s="860" t="s">
        <v>1798</v>
      </c>
    </row>
    <row r="14" customFormat="false" ht="15.95" hidden="false" customHeight="true" outlineLevel="0" collapsed="false">
      <c r="A14" s="855" t="s">
        <v>1794</v>
      </c>
      <c r="B14" s="856" t="n">
        <f aca="false">SUM(B15:B17)</f>
        <v>676.7395</v>
      </c>
      <c r="C14" s="856" t="n">
        <f aca="false">SUM(C15:C17)</f>
        <v>5</v>
      </c>
      <c r="D14" s="856" t="n">
        <f aca="false">SUM(D15:D17)</f>
        <v>110.577100874</v>
      </c>
      <c r="E14" s="856" t="n">
        <f aca="false">SUM(E15:E17)</f>
        <v>4954.046602536</v>
      </c>
      <c r="F14" s="856" t="n">
        <f aca="false">SUM(F15:F17)</f>
        <v>6056.06857115376</v>
      </c>
      <c r="G14" s="856" t="n">
        <f aca="false">SUM(G15:G17)</f>
        <v>11010.1151736898</v>
      </c>
      <c r="H14" s="856" t="n">
        <f aca="false">SUM(H15:H17)</f>
        <v>11802.4317745638</v>
      </c>
      <c r="I14" s="856" t="n">
        <f aca="false">SUM(I15:I17)</f>
        <v>467.319148209</v>
      </c>
      <c r="J14" s="833" t="n">
        <f aca="false">H14+I14</f>
        <v>12269.7509227728</v>
      </c>
      <c r="K14" s="833" t="n">
        <v>11097.8762740746</v>
      </c>
      <c r="L14" s="833" t="n">
        <v>14114.779053561</v>
      </c>
      <c r="M14" s="857" t="s">
        <v>1794</v>
      </c>
    </row>
    <row r="15" customFormat="false" ht="15.6" hidden="false" customHeight="true" outlineLevel="0" collapsed="false">
      <c r="A15" s="857" t="s">
        <v>1799</v>
      </c>
      <c r="B15" s="856" t="n">
        <v>604.0695</v>
      </c>
      <c r="C15" s="856" t="n">
        <v>5</v>
      </c>
      <c r="D15" s="856" t="n">
        <v>89.448319812</v>
      </c>
      <c r="E15" s="856" t="n">
        <v>3519.654089564</v>
      </c>
      <c r="F15" s="856" t="n">
        <v>4047.23812653931</v>
      </c>
      <c r="G15" s="856" t="n">
        <v>7566.89221610331</v>
      </c>
      <c r="H15" s="856" t="n">
        <v>8265.41003591531</v>
      </c>
      <c r="I15" s="856" t="n">
        <v>262.167469292</v>
      </c>
      <c r="J15" s="833" t="n">
        <f aca="false">H15+I15</f>
        <v>8527.57750520731</v>
      </c>
      <c r="K15" s="833" t="n">
        <v>7624.93568967678</v>
      </c>
      <c r="L15" s="833" t="n">
        <v>10106.816473676</v>
      </c>
      <c r="M15" s="861" t="s">
        <v>1799</v>
      </c>
    </row>
    <row r="16" customFormat="false" ht="15.6" hidden="false" customHeight="true" outlineLevel="0" collapsed="false">
      <c r="A16" s="857" t="s">
        <v>1800</v>
      </c>
      <c r="B16" s="856" t="n">
        <v>0</v>
      </c>
      <c r="C16" s="856" t="n">
        <v>0</v>
      </c>
      <c r="D16" s="856" t="n">
        <v>0</v>
      </c>
      <c r="E16" s="856" t="n">
        <v>0</v>
      </c>
      <c r="F16" s="856" t="n">
        <v>0</v>
      </c>
      <c r="G16" s="856" t="n">
        <v>0</v>
      </c>
      <c r="H16" s="856" t="n">
        <v>0</v>
      </c>
      <c r="I16" s="856" t="n">
        <v>0</v>
      </c>
      <c r="J16" s="833" t="n">
        <f aca="false">H16+I16</f>
        <v>0</v>
      </c>
      <c r="K16" s="833" t="n">
        <v>0</v>
      </c>
      <c r="L16" s="833" t="n">
        <v>4007.962579885</v>
      </c>
      <c r="M16" s="861" t="s">
        <v>1800</v>
      </c>
    </row>
    <row r="17" customFormat="false" ht="12" hidden="false" customHeight="false" outlineLevel="0" collapsed="false">
      <c r="A17" s="857" t="s">
        <v>1801</v>
      </c>
      <c r="B17" s="856" t="n">
        <v>72.67</v>
      </c>
      <c r="C17" s="856" t="n">
        <v>0</v>
      </c>
      <c r="D17" s="856" t="n">
        <v>21.128781062</v>
      </c>
      <c r="E17" s="856" t="n">
        <v>1434.392512972</v>
      </c>
      <c r="F17" s="856" t="n">
        <v>2008.83044461445</v>
      </c>
      <c r="G17" s="856" t="n">
        <v>3443.22295758645</v>
      </c>
      <c r="H17" s="856" t="n">
        <v>3537.02173864845</v>
      </c>
      <c r="I17" s="856" t="n">
        <v>205.151678917</v>
      </c>
      <c r="J17" s="833" t="n">
        <f aca="false">H17+I17</f>
        <v>3742.17341756545</v>
      </c>
      <c r="K17" s="833" t="n">
        <v>3472.94058439779</v>
      </c>
      <c r="L17" s="833" t="n">
        <v>0</v>
      </c>
      <c r="M17" s="861" t="s">
        <v>1801</v>
      </c>
    </row>
    <row r="18" customFormat="false" ht="12" hidden="false" customHeight="false" outlineLevel="0" collapsed="false">
      <c r="A18" s="855" t="s">
        <v>1795</v>
      </c>
      <c r="B18" s="856" t="n">
        <f aca="false">SUM(B19:B21)</f>
        <v>2508.029</v>
      </c>
      <c r="C18" s="856" t="n">
        <f aca="false">SUM(C19:C21)</f>
        <v>251.93</v>
      </c>
      <c r="D18" s="856" t="n">
        <f aca="false">SUM(D19:D21)</f>
        <v>200.407905339</v>
      </c>
      <c r="E18" s="856" t="n">
        <f aca="false">SUM(E19:E21)</f>
        <v>8294.57988874</v>
      </c>
      <c r="F18" s="856" t="n">
        <f aca="false">SUM(F19:F21)</f>
        <v>13714.9465938714</v>
      </c>
      <c r="G18" s="856" t="n">
        <f aca="false">SUM(G19:G21)</f>
        <v>22009.5264826114</v>
      </c>
      <c r="H18" s="856" t="n">
        <f aca="false">SUM(H19:H21)</f>
        <v>24969.8933879504</v>
      </c>
      <c r="I18" s="856" t="n">
        <f aca="false">SUM(I19:I21)</f>
        <v>1058.590285905</v>
      </c>
      <c r="J18" s="833" t="n">
        <f aca="false">H18+I18</f>
        <v>26028.4836738554</v>
      </c>
      <c r="K18" s="833" t="n">
        <v>22069.9914716623</v>
      </c>
      <c r="L18" s="833" t="n">
        <v>26583.089916303</v>
      </c>
      <c r="M18" s="857" t="s">
        <v>1795</v>
      </c>
    </row>
    <row r="19" customFormat="false" ht="12" hidden="false" customHeight="false" outlineLevel="0" collapsed="false">
      <c r="A19" s="857" t="s">
        <v>1799</v>
      </c>
      <c r="B19" s="856" t="n">
        <v>372.69</v>
      </c>
      <c r="C19" s="856" t="n">
        <v>86</v>
      </c>
      <c r="D19" s="856" t="n">
        <v>31.908356516</v>
      </c>
      <c r="E19" s="856" t="n">
        <v>2334.39081951</v>
      </c>
      <c r="F19" s="856" t="n">
        <v>2447.84328642225</v>
      </c>
      <c r="G19" s="856" t="n">
        <v>4782.23410593225</v>
      </c>
      <c r="H19" s="856" t="n">
        <v>5272.83246244825</v>
      </c>
      <c r="I19" s="856" t="n">
        <v>175.137582771</v>
      </c>
      <c r="J19" s="833" t="n">
        <f aca="false">H19+I19</f>
        <v>5447.97004521925</v>
      </c>
      <c r="K19" s="833" t="n">
        <v>4600.26588557881</v>
      </c>
      <c r="L19" s="833" t="n">
        <v>5957.594930824</v>
      </c>
      <c r="M19" s="861" t="s">
        <v>1799</v>
      </c>
    </row>
    <row r="20" customFormat="false" ht="12" hidden="false" customHeight="false" outlineLevel="0" collapsed="false">
      <c r="A20" s="857" t="s">
        <v>1800</v>
      </c>
      <c r="B20" s="856" t="n">
        <v>1945.95</v>
      </c>
      <c r="C20" s="856" t="n">
        <v>133.75</v>
      </c>
      <c r="D20" s="856" t="n">
        <v>130.72881848</v>
      </c>
      <c r="E20" s="856" t="n">
        <v>4990.352511884</v>
      </c>
      <c r="F20" s="856" t="n">
        <v>7588.44348353458</v>
      </c>
      <c r="G20" s="856" t="n">
        <v>12578.7959954186</v>
      </c>
      <c r="H20" s="856" t="n">
        <v>14789.2248138986</v>
      </c>
      <c r="I20" s="856" t="n">
        <v>727.077876845</v>
      </c>
      <c r="J20" s="833" t="n">
        <f aca="false">H20+I20</f>
        <v>15516.3026907436</v>
      </c>
      <c r="K20" s="833" t="n">
        <v>13963.8607516981</v>
      </c>
      <c r="L20" s="833" t="n">
        <v>5474.979150826</v>
      </c>
      <c r="M20" s="861" t="s">
        <v>1800</v>
      </c>
    </row>
    <row r="21" customFormat="false" ht="12" hidden="false" customHeight="false" outlineLevel="0" collapsed="false">
      <c r="A21" s="857" t="s">
        <v>1801</v>
      </c>
      <c r="B21" s="856" t="n">
        <v>189.389</v>
      </c>
      <c r="C21" s="856" t="n">
        <v>32.18</v>
      </c>
      <c r="D21" s="856" t="n">
        <v>37.770730343</v>
      </c>
      <c r="E21" s="856" t="n">
        <v>969.836557346</v>
      </c>
      <c r="F21" s="856" t="n">
        <v>3678.65982391454</v>
      </c>
      <c r="G21" s="856" t="n">
        <v>4648.49638126054</v>
      </c>
      <c r="H21" s="856" t="n">
        <v>4907.83611160354</v>
      </c>
      <c r="I21" s="856" t="n">
        <v>156.374826289</v>
      </c>
      <c r="J21" s="833" t="n">
        <f aca="false">H21+I21</f>
        <v>5064.21093789254</v>
      </c>
      <c r="K21" s="833" t="n">
        <v>3505.86483438537</v>
      </c>
      <c r="L21" s="833" t="n">
        <v>15150.515834653</v>
      </c>
      <c r="M21" s="861" t="s">
        <v>1801</v>
      </c>
    </row>
    <row r="22" customFormat="false" ht="12" hidden="false" customHeight="false" outlineLevel="0" collapsed="false">
      <c r="A22" s="855" t="s">
        <v>1796</v>
      </c>
      <c r="B22" s="856" t="n">
        <v>26.57</v>
      </c>
      <c r="C22" s="856" t="n">
        <v>87.01</v>
      </c>
      <c r="D22" s="856" t="n">
        <v>146.095</v>
      </c>
      <c r="E22" s="856" t="n">
        <v>82.29302208</v>
      </c>
      <c r="F22" s="856" t="n">
        <v>26.683603971968</v>
      </c>
      <c r="G22" s="856" t="n">
        <v>108.976626051968</v>
      </c>
      <c r="H22" s="856" t="n">
        <v>368.651626051968</v>
      </c>
      <c r="I22" s="856" t="n">
        <v>7.2053</v>
      </c>
      <c r="J22" s="833" t="n">
        <f aca="false">H22+I22</f>
        <v>375.856926051968</v>
      </c>
      <c r="K22" s="833" t="n">
        <v>201.281227806</v>
      </c>
      <c r="L22" s="833" t="n">
        <v>213.9456</v>
      </c>
      <c r="M22" s="857" t="s">
        <v>1796</v>
      </c>
    </row>
    <row r="23" customFormat="false" ht="12" hidden="false" customHeight="false" outlineLevel="0" collapsed="false">
      <c r="A23" s="857" t="s">
        <v>1799</v>
      </c>
      <c r="B23" s="862" t="s">
        <v>1802</v>
      </c>
      <c r="C23" s="862" t="s">
        <v>1802</v>
      </c>
      <c r="D23" s="862" t="s">
        <v>1802</v>
      </c>
      <c r="E23" s="862" t="s">
        <v>1802</v>
      </c>
      <c r="F23" s="862" t="s">
        <v>1802</v>
      </c>
      <c r="G23" s="862" t="s">
        <v>1802</v>
      </c>
      <c r="H23" s="862" t="s">
        <v>1802</v>
      </c>
      <c r="I23" s="862" t="s">
        <v>1802</v>
      </c>
      <c r="J23" s="862" t="s">
        <v>1802</v>
      </c>
      <c r="K23" s="862" t="s">
        <v>1802</v>
      </c>
      <c r="L23" s="863" t="s">
        <v>1802</v>
      </c>
      <c r="M23" s="861" t="s">
        <v>1799</v>
      </c>
    </row>
    <row r="24" customFormat="false" ht="12" hidden="false" customHeight="false" outlineLevel="0" collapsed="false">
      <c r="A24" s="857" t="s">
        <v>1800</v>
      </c>
      <c r="B24" s="862" t="s">
        <v>1802</v>
      </c>
      <c r="C24" s="862" t="s">
        <v>1802</v>
      </c>
      <c r="D24" s="862" t="s">
        <v>1802</v>
      </c>
      <c r="E24" s="862" t="s">
        <v>1802</v>
      </c>
      <c r="F24" s="862" t="s">
        <v>1802</v>
      </c>
      <c r="G24" s="862" t="s">
        <v>1802</v>
      </c>
      <c r="H24" s="862" t="s">
        <v>1802</v>
      </c>
      <c r="I24" s="862" t="s">
        <v>1802</v>
      </c>
      <c r="J24" s="862" t="s">
        <v>1802</v>
      </c>
      <c r="K24" s="862" t="s">
        <v>1802</v>
      </c>
      <c r="L24" s="863" t="s">
        <v>1802</v>
      </c>
      <c r="M24" s="861" t="s">
        <v>1800</v>
      </c>
    </row>
    <row r="25" customFormat="false" ht="12" hidden="false" customHeight="false" outlineLevel="0" collapsed="false">
      <c r="A25" s="857" t="s">
        <v>1801</v>
      </c>
      <c r="B25" s="862" t="s">
        <v>1802</v>
      </c>
      <c r="C25" s="862" t="s">
        <v>1802</v>
      </c>
      <c r="D25" s="862" t="s">
        <v>1802</v>
      </c>
      <c r="E25" s="862" t="s">
        <v>1802</v>
      </c>
      <c r="F25" s="862" t="s">
        <v>1802</v>
      </c>
      <c r="G25" s="862" t="s">
        <v>1802</v>
      </c>
      <c r="H25" s="862" t="s">
        <v>1802</v>
      </c>
      <c r="I25" s="862" t="s">
        <v>1802</v>
      </c>
      <c r="J25" s="862" t="s">
        <v>1802</v>
      </c>
      <c r="K25" s="862" t="s">
        <v>1802</v>
      </c>
      <c r="L25" s="863" t="s">
        <v>1802</v>
      </c>
      <c r="M25" s="861" t="s">
        <v>1801</v>
      </c>
    </row>
    <row r="26" customFormat="false" ht="12" hidden="false" customHeight="false" outlineLevel="0" collapsed="false">
      <c r="A26" s="855" t="s">
        <v>1797</v>
      </c>
      <c r="B26" s="856" t="n">
        <f aca="false">SUM(B27:B29)</f>
        <v>127.536</v>
      </c>
      <c r="C26" s="856" t="n">
        <f aca="false">SUM(C27:C29)</f>
        <v>307.33</v>
      </c>
      <c r="D26" s="856" t="n">
        <f aca="false">SUM(D27:D29)</f>
        <v>245.674565098</v>
      </c>
      <c r="E26" s="856" t="n">
        <f aca="false">SUM(E27:E29)</f>
        <v>825.545663319</v>
      </c>
      <c r="F26" s="856" t="n">
        <f aca="false">SUM(F27:F29)</f>
        <v>2778.77421642273</v>
      </c>
      <c r="G26" s="856" t="n">
        <f aca="false">SUM(G27:G29)</f>
        <v>3604.31987974173</v>
      </c>
      <c r="H26" s="856" t="n">
        <f aca="false">SUM(H27:H29)</f>
        <v>4284.86044483973</v>
      </c>
      <c r="I26" s="856" t="n">
        <f aca="false">SUM(I27:I29)</f>
        <v>195.927285504</v>
      </c>
      <c r="J26" s="833" t="n">
        <f aca="false">H26+I26</f>
        <v>4480.78773034373</v>
      </c>
      <c r="K26" s="833" t="n">
        <v>3917.94484230822</v>
      </c>
      <c r="L26" s="833" t="n">
        <v>4159.8301</v>
      </c>
      <c r="M26" s="857" t="s">
        <v>1797</v>
      </c>
    </row>
    <row r="27" customFormat="false" ht="12" hidden="false" customHeight="false" outlineLevel="0" collapsed="false">
      <c r="A27" s="857" t="s">
        <v>1799</v>
      </c>
      <c r="B27" s="856" t="n">
        <v>25.04</v>
      </c>
      <c r="C27" s="856" t="n">
        <v>115.31</v>
      </c>
      <c r="D27" s="856" t="n">
        <v>10.819365038</v>
      </c>
      <c r="E27" s="856" t="n">
        <v>162.27485147</v>
      </c>
      <c r="F27" s="856" t="n">
        <v>308.68604959002</v>
      </c>
      <c r="G27" s="856" t="n">
        <v>470.96090106002</v>
      </c>
      <c r="H27" s="856" t="n">
        <v>622.13026609802</v>
      </c>
      <c r="I27" s="856" t="n">
        <v>46.641495392</v>
      </c>
      <c r="J27" s="833" t="n">
        <f aca="false">H27+I27</f>
        <v>668.77176149002</v>
      </c>
      <c r="K27" s="833" t="n">
        <v>819.824645997</v>
      </c>
      <c r="L27" s="833" t="n">
        <v>690.8689</v>
      </c>
      <c r="M27" s="861" t="s">
        <v>1799</v>
      </c>
    </row>
    <row r="28" customFormat="false" ht="12" hidden="false" customHeight="false" outlineLevel="0" collapsed="false">
      <c r="A28" s="857" t="s">
        <v>1800</v>
      </c>
      <c r="B28" s="856" t="n">
        <v>79.666</v>
      </c>
      <c r="C28" s="856" t="n">
        <v>154.02</v>
      </c>
      <c r="D28" s="856" t="n">
        <v>144.214230672</v>
      </c>
      <c r="E28" s="856" t="n">
        <v>614.584075349</v>
      </c>
      <c r="F28" s="856" t="n">
        <v>1908.73216816067</v>
      </c>
      <c r="G28" s="856" t="n">
        <v>2523.31624350967</v>
      </c>
      <c r="H28" s="856" t="n">
        <v>2901.21647418167</v>
      </c>
      <c r="I28" s="856" t="n">
        <v>85.085956758</v>
      </c>
      <c r="J28" s="833" t="n">
        <f aca="false">H28+I28</f>
        <v>2986.30243093967</v>
      </c>
      <c r="K28" s="833" t="n">
        <v>2540.42337857624</v>
      </c>
      <c r="L28" s="833" t="n">
        <v>459.8566</v>
      </c>
      <c r="M28" s="861" t="s">
        <v>1800</v>
      </c>
    </row>
    <row r="29" customFormat="false" ht="12" hidden="false" customHeight="false" outlineLevel="0" collapsed="false">
      <c r="A29" s="857" t="s">
        <v>1801</v>
      </c>
      <c r="B29" s="856" t="n">
        <v>22.83</v>
      </c>
      <c r="C29" s="856" t="n">
        <v>38</v>
      </c>
      <c r="D29" s="856" t="n">
        <v>90.640969388</v>
      </c>
      <c r="E29" s="856" t="n">
        <v>48.6867365</v>
      </c>
      <c r="F29" s="856" t="n">
        <v>561.355998672041</v>
      </c>
      <c r="G29" s="856" t="n">
        <v>610.042735172041</v>
      </c>
      <c r="H29" s="856" t="n">
        <v>761.513704560041</v>
      </c>
      <c r="I29" s="856" t="n">
        <v>64.199833354</v>
      </c>
      <c r="J29" s="833" t="n">
        <f aca="false">H29+I29</f>
        <v>825.713537914041</v>
      </c>
      <c r="K29" s="833" t="n">
        <v>557.696817734979</v>
      </c>
      <c r="L29" s="833" t="n">
        <v>3009.1046</v>
      </c>
      <c r="M29" s="861" t="s">
        <v>1801</v>
      </c>
    </row>
    <row r="30" s="854" customFormat="true" ht="24" hidden="false" customHeight="false" outlineLevel="0" collapsed="false">
      <c r="A30" s="481" t="s">
        <v>1803</v>
      </c>
      <c r="B30" s="852" t="n">
        <f aca="false">B31+B35+B39+B43</f>
        <v>3203.6414</v>
      </c>
      <c r="C30" s="852" t="n">
        <f aca="false">C31+C35+C39+C43</f>
        <v>277.96</v>
      </c>
      <c r="D30" s="852" t="n">
        <f aca="false">D31+D35+D39+D43</f>
        <v>826.06557708164</v>
      </c>
      <c r="E30" s="852" t="n">
        <f aca="false">E31+E35+E39+E43</f>
        <v>23846.6019997854</v>
      </c>
      <c r="F30" s="852" t="n">
        <f aca="false">F31+F35+F39+F43</f>
        <v>26520.0864327823</v>
      </c>
      <c r="G30" s="852" t="n">
        <f aca="false">G31+G35+G39+G43</f>
        <v>50366.6884325677</v>
      </c>
      <c r="H30" s="852" t="n">
        <f aca="false">H31+H35+H39+H43</f>
        <v>54674.3554096494</v>
      </c>
      <c r="I30" s="852" t="n">
        <f aca="false">I31+I35+I39+I43</f>
        <v>3400.24270223118</v>
      </c>
      <c r="J30" s="853" t="n">
        <f aca="false">H30+I30</f>
        <v>58074.5981118805</v>
      </c>
      <c r="K30" s="853" t="n">
        <v>30768.7427306777</v>
      </c>
      <c r="L30" s="853" t="n">
        <v>29715.3536970835</v>
      </c>
      <c r="M30" s="864" t="s">
        <v>1803</v>
      </c>
    </row>
    <row r="31" customFormat="false" ht="12" hidden="false" customHeight="false" outlineLevel="0" collapsed="false">
      <c r="A31" s="855" t="s">
        <v>1794</v>
      </c>
      <c r="B31" s="856" t="n">
        <f aca="false">SUM(B32:B34)</f>
        <v>1221.1591</v>
      </c>
      <c r="C31" s="856" t="n">
        <f aca="false">SUM(C32:C34)</f>
        <v>12.58</v>
      </c>
      <c r="D31" s="856" t="n">
        <f aca="false">SUM(D32:D34)</f>
        <v>308.56474129284</v>
      </c>
      <c r="E31" s="856" t="n">
        <f aca="false">SUM(E32:E34)</f>
        <v>7518.74746637932</v>
      </c>
      <c r="F31" s="856" t="n">
        <f aca="false">SUM(F32:F34)</f>
        <v>7317.68451128675</v>
      </c>
      <c r="G31" s="856" t="n">
        <f aca="false">SUM(G32:G34)</f>
        <v>14836.4319776661</v>
      </c>
      <c r="H31" s="856" t="n">
        <f aca="false">SUM(H32:H34)</f>
        <v>16378.7358189589</v>
      </c>
      <c r="I31" s="856" t="n">
        <f aca="false">SUM(I32:I34)</f>
        <v>813.679026794696</v>
      </c>
      <c r="J31" s="833" t="n">
        <f aca="false">H31+I31</f>
        <v>17192.4148457536</v>
      </c>
      <c r="K31" s="833" t="n">
        <v>9564.2497507144</v>
      </c>
      <c r="L31" s="833" t="n">
        <v>9078.87580995869</v>
      </c>
      <c r="M31" s="857" t="s">
        <v>1794</v>
      </c>
    </row>
    <row r="32" customFormat="false" ht="12" hidden="false" customHeight="false" outlineLevel="0" collapsed="false">
      <c r="A32" s="857" t="s">
        <v>1799</v>
      </c>
      <c r="B32" s="856" t="n">
        <v>756.6291</v>
      </c>
      <c r="C32" s="856" t="n">
        <v>5.96</v>
      </c>
      <c r="D32" s="856" t="n">
        <v>234.24288978282</v>
      </c>
      <c r="E32" s="856" t="n">
        <v>6110.35353249756</v>
      </c>
      <c r="F32" s="856" t="n">
        <v>4632.87129998031</v>
      </c>
      <c r="G32" s="856" t="n">
        <v>10743.2248324779</v>
      </c>
      <c r="H32" s="856" t="n">
        <v>11740.0568222607</v>
      </c>
      <c r="I32" s="856" t="n">
        <v>453.627103424171</v>
      </c>
      <c r="J32" s="833" t="n">
        <f aca="false">H32+I32</f>
        <v>12193.6839256849</v>
      </c>
      <c r="K32" s="833" t="n">
        <v>6987.64119381506</v>
      </c>
      <c r="L32" s="833" t="n">
        <v>5946.84540392124</v>
      </c>
      <c r="M32" s="861" t="s">
        <v>1799</v>
      </c>
    </row>
    <row r="33" customFormat="false" ht="12" hidden="false" customHeight="false" outlineLevel="0" collapsed="false">
      <c r="A33" s="857" t="s">
        <v>1800</v>
      </c>
      <c r="B33" s="856" t="n">
        <v>0</v>
      </c>
      <c r="C33" s="856" t="n">
        <v>0</v>
      </c>
      <c r="D33" s="856" t="n">
        <v>0</v>
      </c>
      <c r="E33" s="856" t="n">
        <v>0</v>
      </c>
      <c r="F33" s="856" t="n">
        <v>0</v>
      </c>
      <c r="G33" s="856" t="n">
        <v>0</v>
      </c>
      <c r="H33" s="856" t="n">
        <v>0</v>
      </c>
      <c r="I33" s="856" t="n">
        <v>0</v>
      </c>
      <c r="J33" s="833" t="n">
        <f aca="false">H33+I33</f>
        <v>0</v>
      </c>
      <c r="K33" s="833" t="n">
        <v>0</v>
      </c>
      <c r="L33" s="833" t="n">
        <v>3132.03040603745</v>
      </c>
      <c r="M33" s="861" t="s">
        <v>1800</v>
      </c>
    </row>
    <row r="34" customFormat="false" ht="12" hidden="false" customHeight="false" outlineLevel="0" collapsed="false">
      <c r="A34" s="857" t="s">
        <v>1801</v>
      </c>
      <c r="B34" s="856" t="n">
        <v>464.53</v>
      </c>
      <c r="C34" s="856" t="n">
        <v>6.62</v>
      </c>
      <c r="D34" s="856" t="n">
        <v>74.32185151002</v>
      </c>
      <c r="E34" s="856" t="n">
        <v>1408.39393388176</v>
      </c>
      <c r="F34" s="856" t="n">
        <v>2684.81321130645</v>
      </c>
      <c r="G34" s="856" t="n">
        <v>4093.20714518821</v>
      </c>
      <c r="H34" s="856" t="n">
        <v>4638.67899669823</v>
      </c>
      <c r="I34" s="856" t="n">
        <v>360.051923370525</v>
      </c>
      <c r="J34" s="833" t="n">
        <f aca="false">H34+I34</f>
        <v>4998.73092006875</v>
      </c>
      <c r="K34" s="833" t="n">
        <v>2576.60855689934</v>
      </c>
      <c r="L34" s="833" t="n">
        <v>0</v>
      </c>
      <c r="M34" s="861" t="s">
        <v>1801</v>
      </c>
    </row>
    <row r="35" customFormat="false" ht="12" hidden="false" customHeight="false" outlineLevel="0" collapsed="false">
      <c r="A35" s="855" t="s">
        <v>1795</v>
      </c>
      <c r="B35" s="856" t="n">
        <f aca="false">SUM(B36:B38)</f>
        <v>1873.221</v>
      </c>
      <c r="C35" s="856" t="n">
        <f aca="false">SUM(C36:C38)</f>
        <v>98.54</v>
      </c>
      <c r="D35" s="856" t="n">
        <f aca="false">SUM(D36:D38)</f>
        <v>407.774801460692</v>
      </c>
      <c r="E35" s="856" t="n">
        <f aca="false">SUM(E36:E38)</f>
        <v>14457.648405129</v>
      </c>
      <c r="F35" s="856" t="n">
        <f aca="false">SUM(F36:F38)</f>
        <v>16078.5670606295</v>
      </c>
      <c r="G35" s="856" t="n">
        <f aca="false">SUM(G36:G38)</f>
        <v>30536.2154657585</v>
      </c>
      <c r="H35" s="856" t="n">
        <f aca="false">SUM(H36:H38)</f>
        <v>32915.7512672192</v>
      </c>
      <c r="I35" s="856" t="n">
        <f aca="false">SUM(I36:I38)</f>
        <v>2068.40593848288</v>
      </c>
      <c r="J35" s="833" t="n">
        <f aca="false">H35+I35</f>
        <v>34984.157205702</v>
      </c>
      <c r="K35" s="833" t="n">
        <v>18153.8633617522</v>
      </c>
      <c r="L35" s="833" t="n">
        <v>17795.3731623577</v>
      </c>
      <c r="M35" s="857" t="s">
        <v>1795</v>
      </c>
    </row>
    <row r="36" customFormat="false" ht="12" hidden="false" customHeight="false" outlineLevel="0" collapsed="false">
      <c r="A36" s="857" t="s">
        <v>1799</v>
      </c>
      <c r="B36" s="856" t="n">
        <v>128.82</v>
      </c>
      <c r="C36" s="856" t="n">
        <v>33.31</v>
      </c>
      <c r="D36" s="856" t="n">
        <v>66.826097589676</v>
      </c>
      <c r="E36" s="856" t="n">
        <v>3929.57145746971</v>
      </c>
      <c r="F36" s="856" t="n">
        <v>2722.72393498423</v>
      </c>
      <c r="G36" s="856" t="n">
        <v>6652.29539245394</v>
      </c>
      <c r="H36" s="856" t="n">
        <v>6881.25149004361</v>
      </c>
      <c r="I36" s="856" t="n">
        <v>397.752836618198</v>
      </c>
      <c r="J36" s="833" t="n">
        <f aca="false">H36+I36</f>
        <v>7279.00432666181</v>
      </c>
      <c r="K36" s="833" t="n">
        <v>3507.68622357101</v>
      </c>
      <c r="L36" s="833" t="n">
        <v>3928.90940669231</v>
      </c>
      <c r="M36" s="861" t="s">
        <v>1799</v>
      </c>
    </row>
    <row r="37" customFormat="false" ht="12" hidden="false" customHeight="false" outlineLevel="0" collapsed="false">
      <c r="A37" s="857" t="s">
        <v>1800</v>
      </c>
      <c r="B37" s="856" t="n">
        <v>1646.691</v>
      </c>
      <c r="C37" s="856" t="n">
        <v>49.21</v>
      </c>
      <c r="D37" s="856" t="n">
        <v>272.361761127344</v>
      </c>
      <c r="E37" s="856" t="n">
        <v>9331.48641963591</v>
      </c>
      <c r="F37" s="856" t="n">
        <v>10391.924994111</v>
      </c>
      <c r="G37" s="856" t="n">
        <v>19723.4114137469</v>
      </c>
      <c r="H37" s="856" t="n">
        <v>21691.6741748743</v>
      </c>
      <c r="I37" s="856" t="n">
        <v>1364.60424333074</v>
      </c>
      <c r="J37" s="833" t="n">
        <f aca="false">H37+I37</f>
        <v>23056.278418205</v>
      </c>
      <c r="K37" s="833" t="n">
        <v>12364.0102093457</v>
      </c>
      <c r="L37" s="833" t="n">
        <v>3790.44804815985</v>
      </c>
      <c r="M37" s="861" t="s">
        <v>1800</v>
      </c>
    </row>
    <row r="38" customFormat="false" ht="12" hidden="false" customHeight="false" outlineLevel="0" collapsed="false">
      <c r="A38" s="857" t="s">
        <v>1801</v>
      </c>
      <c r="B38" s="856" t="n">
        <v>97.71</v>
      </c>
      <c r="C38" s="856" t="n">
        <v>16.02</v>
      </c>
      <c r="D38" s="856" t="n">
        <v>68.586942743672</v>
      </c>
      <c r="E38" s="856" t="n">
        <v>1196.59052802335</v>
      </c>
      <c r="F38" s="856" t="n">
        <v>2963.91813153426</v>
      </c>
      <c r="G38" s="856" t="n">
        <v>4160.50865955761</v>
      </c>
      <c r="H38" s="856" t="n">
        <v>4342.82560230128</v>
      </c>
      <c r="I38" s="856" t="n">
        <v>306.048858533944</v>
      </c>
      <c r="J38" s="833" t="n">
        <f aca="false">H38+I38</f>
        <v>4648.87446083522</v>
      </c>
      <c r="K38" s="833" t="n">
        <v>2282.16692883541</v>
      </c>
      <c r="L38" s="833" t="n">
        <v>10076.0157075056</v>
      </c>
      <c r="M38" s="861" t="s">
        <v>1801</v>
      </c>
    </row>
    <row r="39" customFormat="false" ht="12" hidden="false" customHeight="false" outlineLevel="0" collapsed="false">
      <c r="A39" s="855" t="s">
        <v>1796</v>
      </c>
      <c r="B39" s="856" t="n">
        <v>2.77</v>
      </c>
      <c r="C39" s="856" t="n">
        <v>42.03</v>
      </c>
      <c r="D39" s="856" t="n">
        <v>26.781023461302</v>
      </c>
      <c r="E39" s="856" t="n">
        <v>62.82873168</v>
      </c>
      <c r="F39" s="856" t="n">
        <v>129.970495787801</v>
      </c>
      <c r="G39" s="856" t="n">
        <v>192.799227467801</v>
      </c>
      <c r="H39" s="856" t="n">
        <v>264.380250929103</v>
      </c>
      <c r="I39" s="856" t="n">
        <v>30.1738983376715</v>
      </c>
      <c r="J39" s="833" t="n">
        <f aca="false">H39+I39</f>
        <v>294.554149266775</v>
      </c>
      <c r="K39" s="833" t="n">
        <v>180.357234697879</v>
      </c>
      <c r="L39" s="833" t="n">
        <v>197.365180563199</v>
      </c>
      <c r="M39" s="857" t="s">
        <v>1796</v>
      </c>
    </row>
    <row r="40" customFormat="false" ht="12" hidden="false" customHeight="false" outlineLevel="0" collapsed="false">
      <c r="A40" s="857" t="s">
        <v>1799</v>
      </c>
      <c r="B40" s="862" t="s">
        <v>1802</v>
      </c>
      <c r="C40" s="862" t="s">
        <v>1802</v>
      </c>
      <c r="D40" s="862" t="s">
        <v>1802</v>
      </c>
      <c r="E40" s="862" t="s">
        <v>1802</v>
      </c>
      <c r="F40" s="862" t="s">
        <v>1802</v>
      </c>
      <c r="G40" s="862" t="s">
        <v>1802</v>
      </c>
      <c r="H40" s="862" t="s">
        <v>1802</v>
      </c>
      <c r="I40" s="862" t="s">
        <v>1802</v>
      </c>
      <c r="J40" s="862" t="s">
        <v>1802</v>
      </c>
      <c r="K40" s="862" t="s">
        <v>1802</v>
      </c>
      <c r="L40" s="841" t="s">
        <v>1802</v>
      </c>
      <c r="M40" s="861" t="s">
        <v>1799</v>
      </c>
    </row>
    <row r="41" customFormat="false" ht="12" hidden="false" customHeight="false" outlineLevel="0" collapsed="false">
      <c r="A41" s="857" t="s">
        <v>1800</v>
      </c>
      <c r="B41" s="862" t="s">
        <v>1802</v>
      </c>
      <c r="C41" s="862" t="s">
        <v>1802</v>
      </c>
      <c r="D41" s="862" t="s">
        <v>1802</v>
      </c>
      <c r="E41" s="862" t="s">
        <v>1802</v>
      </c>
      <c r="F41" s="862" t="s">
        <v>1802</v>
      </c>
      <c r="G41" s="862" t="s">
        <v>1802</v>
      </c>
      <c r="H41" s="862" t="s">
        <v>1802</v>
      </c>
      <c r="I41" s="862" t="s">
        <v>1802</v>
      </c>
      <c r="J41" s="862" t="s">
        <v>1802</v>
      </c>
      <c r="K41" s="862" t="s">
        <v>1802</v>
      </c>
      <c r="L41" s="841" t="s">
        <v>1802</v>
      </c>
      <c r="M41" s="861" t="s">
        <v>1800</v>
      </c>
    </row>
    <row r="42" customFormat="false" ht="12" hidden="false" customHeight="false" outlineLevel="0" collapsed="false">
      <c r="A42" s="857" t="s">
        <v>1801</v>
      </c>
      <c r="B42" s="862" t="s">
        <v>1802</v>
      </c>
      <c r="C42" s="862" t="s">
        <v>1802</v>
      </c>
      <c r="D42" s="862" t="s">
        <v>1802</v>
      </c>
      <c r="E42" s="862" t="s">
        <v>1802</v>
      </c>
      <c r="F42" s="862" t="s">
        <v>1802</v>
      </c>
      <c r="G42" s="862" t="s">
        <v>1802</v>
      </c>
      <c r="H42" s="862" t="s">
        <v>1802</v>
      </c>
      <c r="I42" s="862" t="s">
        <v>1802</v>
      </c>
      <c r="J42" s="862" t="s">
        <v>1802</v>
      </c>
      <c r="K42" s="862" t="s">
        <v>1802</v>
      </c>
      <c r="L42" s="841" t="s">
        <v>1802</v>
      </c>
      <c r="M42" s="861" t="s">
        <v>1801</v>
      </c>
    </row>
    <row r="43" customFormat="false" ht="12" hidden="false" customHeight="false" outlineLevel="0" collapsed="false">
      <c r="A43" s="855" t="s">
        <v>1797</v>
      </c>
      <c r="B43" s="856" t="n">
        <f aca="false">SUM(B44:B46)</f>
        <v>106.4913</v>
      </c>
      <c r="C43" s="856" t="n">
        <f aca="false">SUM(C44:C46)</f>
        <v>124.81</v>
      </c>
      <c r="D43" s="856" t="n">
        <f aca="false">SUM(D44:D46)</f>
        <v>82.945010866806</v>
      </c>
      <c r="E43" s="856" t="n">
        <f aca="false">SUM(E44:E46)</f>
        <v>1807.37739659714</v>
      </c>
      <c r="F43" s="856" t="n">
        <f aca="false">SUM(F44:F46)</f>
        <v>2993.86436507825</v>
      </c>
      <c r="G43" s="856" t="n">
        <f aca="false">SUM(G44:G46)</f>
        <v>4801.24176167539</v>
      </c>
      <c r="H43" s="856" t="n">
        <f aca="false">SUM(H44:H46)</f>
        <v>5115.4880725422</v>
      </c>
      <c r="I43" s="856" t="n">
        <f aca="false">SUM(I44:I46)</f>
        <v>487.983838615929</v>
      </c>
      <c r="J43" s="833" t="n">
        <f aca="false">H43+I43</f>
        <v>5603.47191115813</v>
      </c>
      <c r="K43" s="833" t="n">
        <v>2870.2723835133</v>
      </c>
      <c r="L43" s="833" t="n">
        <v>2643.73954420391</v>
      </c>
      <c r="M43" s="857" t="s">
        <v>1797</v>
      </c>
    </row>
    <row r="44" customFormat="false" ht="12" hidden="false" customHeight="false" outlineLevel="0" collapsed="false">
      <c r="A44" s="857" t="s">
        <v>1799</v>
      </c>
      <c r="B44" s="856" t="n">
        <v>10.45</v>
      </c>
      <c r="C44" s="856" t="n">
        <v>46.76</v>
      </c>
      <c r="D44" s="856" t="n">
        <v>5.2280601945421</v>
      </c>
      <c r="E44" s="856" t="n">
        <v>315.969640662862</v>
      </c>
      <c r="F44" s="856" t="n">
        <v>489.767395990711</v>
      </c>
      <c r="G44" s="856" t="n">
        <v>805.737036653572</v>
      </c>
      <c r="H44" s="856" t="n">
        <v>868.175096848115</v>
      </c>
      <c r="I44" s="856" t="n">
        <v>107.765109751206</v>
      </c>
      <c r="J44" s="833" t="n">
        <f aca="false">H44+I44</f>
        <v>975.94020659932</v>
      </c>
      <c r="K44" s="833" t="n">
        <v>453.998028352207</v>
      </c>
      <c r="L44" s="833" t="n">
        <v>904.353103402332</v>
      </c>
      <c r="M44" s="861" t="s">
        <v>1799</v>
      </c>
    </row>
    <row r="45" customFormat="false" ht="12" hidden="false" customHeight="false" outlineLevel="0" collapsed="false">
      <c r="A45" s="857" t="s">
        <v>1800</v>
      </c>
      <c r="B45" s="856" t="n">
        <v>83.5013</v>
      </c>
      <c r="C45" s="856" t="n">
        <v>56.33</v>
      </c>
      <c r="D45" s="856" t="n">
        <v>59.6754488723012</v>
      </c>
      <c r="E45" s="856" t="n">
        <v>1426.04993323428</v>
      </c>
      <c r="F45" s="856" t="n">
        <v>2011.83879192866</v>
      </c>
      <c r="G45" s="856" t="n">
        <v>3437.88872516294</v>
      </c>
      <c r="H45" s="856" t="n">
        <v>3637.39547403524</v>
      </c>
      <c r="I45" s="856" t="n">
        <v>276.293285182439</v>
      </c>
      <c r="J45" s="833" t="n">
        <f aca="false">H45+I45</f>
        <v>3913.68875921768</v>
      </c>
      <c r="K45" s="833" t="n">
        <v>2167.30851517359</v>
      </c>
      <c r="L45" s="833" t="n">
        <v>344.861745920002</v>
      </c>
      <c r="M45" s="861" t="s">
        <v>1800</v>
      </c>
    </row>
    <row r="46" customFormat="false" ht="12" hidden="false" customHeight="false" outlineLevel="0" collapsed="false">
      <c r="A46" s="865" t="s">
        <v>1801</v>
      </c>
      <c r="B46" s="866" t="n">
        <v>12.54</v>
      </c>
      <c r="C46" s="866" t="n">
        <v>21.72</v>
      </c>
      <c r="D46" s="866" t="n">
        <v>18.0415017999627</v>
      </c>
      <c r="E46" s="866" t="n">
        <v>65.3578227</v>
      </c>
      <c r="F46" s="866" t="n">
        <v>492.258177158881</v>
      </c>
      <c r="G46" s="866" t="n">
        <v>557.615999858881</v>
      </c>
      <c r="H46" s="866" t="n">
        <v>609.917501658843</v>
      </c>
      <c r="I46" s="866" t="n">
        <v>103.925443682283</v>
      </c>
      <c r="J46" s="866" t="n">
        <f aca="false">H46+I46</f>
        <v>713.842945341127</v>
      </c>
      <c r="K46" s="866" t="n">
        <v>248.965839987503</v>
      </c>
      <c r="L46" s="866" t="n">
        <v>1394.52469488157</v>
      </c>
      <c r="M46" s="867" t="s">
        <v>1801</v>
      </c>
    </row>
    <row r="47" customFormat="false" ht="4.5" hidden="false" customHeight="true" outlineLevel="0" collapsed="false">
      <c r="A47" s="857"/>
      <c r="B47" s="856"/>
      <c r="C47" s="856"/>
      <c r="D47" s="856"/>
      <c r="E47" s="856"/>
      <c r="F47" s="856"/>
      <c r="G47" s="856"/>
      <c r="H47" s="856"/>
      <c r="I47" s="856"/>
      <c r="J47" s="856"/>
      <c r="K47" s="856"/>
      <c r="L47" s="856"/>
      <c r="M47" s="861"/>
    </row>
    <row r="48" customFormat="false" ht="12.75" hidden="false" customHeight="false" outlineLevel="0" collapsed="false">
      <c r="G48" s="835" t="s">
        <v>1776</v>
      </c>
      <c r="H48" s="836" t="s">
        <v>1777</v>
      </c>
      <c r="K48" s="833"/>
      <c r="L48" s="833"/>
      <c r="M48" s="837" t="s">
        <v>1804</v>
      </c>
    </row>
    <row r="49" customFormat="false" ht="15" hidden="false" customHeight="true" outlineLevel="0" collapsed="false">
      <c r="C49" s="838"/>
      <c r="D49" s="838"/>
      <c r="E49" s="868" t="str">
        <f aca="false">F2</f>
        <v>PERIOD: April-June 2019</v>
      </c>
      <c r="F49" s="868"/>
      <c r="G49" s="868"/>
      <c r="H49" s="868"/>
      <c r="K49" s="833"/>
      <c r="L49" s="833"/>
    </row>
    <row r="50" customFormat="false" ht="12" hidden="false" customHeight="false" outlineLevel="0" collapsed="false">
      <c r="A50" s="840"/>
      <c r="K50" s="833"/>
      <c r="L50" s="833"/>
      <c r="M50" s="841" t="s">
        <v>1780</v>
      </c>
    </row>
    <row r="51" customFormat="false" ht="12" hidden="true" customHeight="false" outlineLevel="0" collapsed="false">
      <c r="K51" s="833"/>
      <c r="L51" s="833"/>
    </row>
    <row r="52" customFormat="false" ht="60" hidden="false" customHeight="true" outlineLevel="0" collapsed="false">
      <c r="A52" s="842" t="s">
        <v>1781</v>
      </c>
      <c r="B52" s="843" t="s">
        <v>1782</v>
      </c>
      <c r="C52" s="842" t="s">
        <v>1783</v>
      </c>
      <c r="D52" s="842" t="s">
        <v>1784</v>
      </c>
      <c r="E52" s="842" t="s">
        <v>1785</v>
      </c>
      <c r="F52" s="842" t="s">
        <v>1786</v>
      </c>
      <c r="G52" s="842" t="s">
        <v>1787</v>
      </c>
      <c r="H52" s="842" t="str">
        <f aca="false">H5</f>
        <v>All Banks
(end Mar. '19)
(1+2+3+6)</v>
      </c>
      <c r="I52" s="844" t="s">
        <v>1789</v>
      </c>
      <c r="J52" s="845" t="s">
        <v>1790</v>
      </c>
      <c r="K52" s="845" t="s">
        <v>1791</v>
      </c>
      <c r="L52" s="845" t="s">
        <v>1792</v>
      </c>
      <c r="M52" s="842" t="s">
        <v>1781</v>
      </c>
    </row>
    <row r="53" customFormat="false" ht="14.1" hidden="false" customHeight="true" outlineLevel="0" collapsed="false">
      <c r="A53" s="842"/>
      <c r="B53" s="846" t="n">
        <v>1</v>
      </c>
      <c r="C53" s="844" t="n">
        <v>2</v>
      </c>
      <c r="D53" s="844" t="n">
        <v>3</v>
      </c>
      <c r="E53" s="844" t="n">
        <v>4</v>
      </c>
      <c r="F53" s="844" t="n">
        <v>5</v>
      </c>
      <c r="G53" s="844" t="n">
        <v>6</v>
      </c>
      <c r="H53" s="844" t="n">
        <v>7</v>
      </c>
      <c r="I53" s="844" t="n">
        <v>8</v>
      </c>
      <c r="J53" s="847" t="n">
        <v>9</v>
      </c>
      <c r="K53" s="847" t="n">
        <v>10</v>
      </c>
      <c r="L53" s="848" t="n">
        <v>11</v>
      </c>
      <c r="M53" s="842"/>
    </row>
    <row r="54" customFormat="false" ht="5.1" hidden="false" customHeight="true" outlineLevel="0" collapsed="false">
      <c r="A54" s="849"/>
      <c r="B54" s="850"/>
      <c r="C54" s="850"/>
      <c r="D54" s="850"/>
      <c r="E54" s="850"/>
      <c r="F54" s="850"/>
      <c r="G54" s="850"/>
      <c r="H54" s="850"/>
      <c r="I54" s="850"/>
      <c r="K54" s="833"/>
      <c r="L54" s="833"/>
      <c r="M54" s="851"/>
    </row>
    <row r="55" s="854" customFormat="true" ht="26.1" hidden="false" customHeight="true" outlineLevel="0" collapsed="false">
      <c r="A55" s="481" t="s">
        <v>1805</v>
      </c>
      <c r="B55" s="852" t="n">
        <f aca="false">B56+B60+B64+B68</f>
        <v>37471.4643</v>
      </c>
      <c r="C55" s="852" t="n">
        <f aca="false">C56+C60+C64+C68</f>
        <v>1566.27</v>
      </c>
      <c r="D55" s="852" t="n">
        <f aca="false">D56+D60+D64+D68</f>
        <v>2262.67435505267</v>
      </c>
      <c r="E55" s="852" t="n">
        <f aca="false">E56+E60+E64+E68</f>
        <v>57025.945762538</v>
      </c>
      <c r="F55" s="852" t="n">
        <f aca="false">F56+F60+F64+F68</f>
        <v>99519.4331452501</v>
      </c>
      <c r="G55" s="852" t="n">
        <f aca="false">G56+G60+G64+G68</f>
        <v>156545.378907788</v>
      </c>
      <c r="H55" s="852" t="n">
        <f aca="false">H56+H60+H64+H68</f>
        <v>197845.787562841</v>
      </c>
      <c r="I55" s="852" t="n">
        <f aca="false">I56+I60+I64+I68</f>
        <v>10304.958992012</v>
      </c>
      <c r="J55" s="853" t="n">
        <f aca="false">H55+I55</f>
        <v>208150.746554853</v>
      </c>
      <c r="K55" s="853" t="n">
        <v>197718.181745792</v>
      </c>
      <c r="L55" s="853" t="n">
        <v>188245.400658184</v>
      </c>
      <c r="M55" s="481" t="s">
        <v>1805</v>
      </c>
    </row>
    <row r="56" customFormat="false" ht="14.45" hidden="false" customHeight="true" outlineLevel="0" collapsed="false">
      <c r="A56" s="855" t="s">
        <v>1794</v>
      </c>
      <c r="B56" s="856" t="n">
        <f aca="false">SUM(B57:B59)</f>
        <v>13430.2957</v>
      </c>
      <c r="C56" s="856" t="n">
        <f aca="false">SUM(C57:C59)</f>
        <v>59.03</v>
      </c>
      <c r="D56" s="856" t="n">
        <f aca="false">SUM(D57:D59)</f>
        <v>569.059139361</v>
      </c>
      <c r="E56" s="856" t="n">
        <f aca="false">SUM(E57:E59)</f>
        <v>25425.706702518</v>
      </c>
      <c r="F56" s="856" t="n">
        <f aca="false">SUM(F57:F59)</f>
        <v>29250.2749967354</v>
      </c>
      <c r="G56" s="856" t="n">
        <f aca="false">SUM(G57:G59)</f>
        <v>54675.9816992534</v>
      </c>
      <c r="H56" s="856" t="n">
        <f aca="false">SUM(H57:H59)</f>
        <v>68734.3665386144</v>
      </c>
      <c r="I56" s="856" t="n">
        <f aca="false">SUM(I57:I59)</f>
        <v>3525.28679804524</v>
      </c>
      <c r="J56" s="833" t="n">
        <f aca="false">H56+I56</f>
        <v>72259.6533366596</v>
      </c>
      <c r="K56" s="833" t="n">
        <v>67225.4216717633</v>
      </c>
      <c r="L56" s="833" t="n">
        <v>64569.944030714</v>
      </c>
      <c r="M56" s="857" t="s">
        <v>1794</v>
      </c>
    </row>
    <row r="57" customFormat="false" ht="14.45" hidden="false" customHeight="true" outlineLevel="0" collapsed="false">
      <c r="A57" s="857" t="s">
        <v>1799</v>
      </c>
      <c r="B57" s="856" t="n">
        <v>10994.1157</v>
      </c>
      <c r="C57" s="856" t="n">
        <v>38.03</v>
      </c>
      <c r="D57" s="856" t="n">
        <v>341.003309664</v>
      </c>
      <c r="E57" s="856" t="n">
        <v>18305.3099261444</v>
      </c>
      <c r="F57" s="856" t="n">
        <v>17551.261511292</v>
      </c>
      <c r="G57" s="856" t="n">
        <v>35856.5714374365</v>
      </c>
      <c r="H57" s="856" t="n">
        <v>47229.7204471005</v>
      </c>
      <c r="I57" s="856" t="n">
        <v>2232.32987489234</v>
      </c>
      <c r="J57" s="833" t="n">
        <f aca="false">H57+I57</f>
        <v>49462.0503219928</v>
      </c>
      <c r="K57" s="833" t="n">
        <v>45030.8966808528</v>
      </c>
      <c r="L57" s="833" t="n">
        <v>43659.9720027667</v>
      </c>
      <c r="M57" s="861" t="s">
        <v>1799</v>
      </c>
      <c r="N57" s="858"/>
      <c r="O57" s="858"/>
      <c r="P57" s="858"/>
      <c r="Q57" s="858"/>
    </row>
    <row r="58" customFormat="false" ht="14.45" hidden="false" customHeight="true" outlineLevel="0" collapsed="false">
      <c r="A58" s="857" t="s">
        <v>1800</v>
      </c>
      <c r="B58" s="856" t="n">
        <v>0</v>
      </c>
      <c r="C58" s="856" t="n">
        <v>0</v>
      </c>
      <c r="D58" s="856" t="n">
        <v>0</v>
      </c>
      <c r="E58" s="856" t="n">
        <v>0</v>
      </c>
      <c r="F58" s="856" t="n">
        <v>0</v>
      </c>
      <c r="G58" s="856" t="n">
        <v>0</v>
      </c>
      <c r="H58" s="856" t="n">
        <v>0</v>
      </c>
      <c r="I58" s="856" t="n">
        <v>0</v>
      </c>
      <c r="J58" s="833" t="n">
        <f aca="false">H58+I58</f>
        <v>0</v>
      </c>
      <c r="K58" s="833" t="n">
        <v>0</v>
      </c>
      <c r="L58" s="833" t="n">
        <v>20909.9720279473</v>
      </c>
      <c r="M58" s="861" t="s">
        <v>1800</v>
      </c>
    </row>
    <row r="59" customFormat="false" ht="14.45" hidden="false" customHeight="true" outlineLevel="0" collapsed="false">
      <c r="A59" s="857" t="s">
        <v>1801</v>
      </c>
      <c r="B59" s="856" t="n">
        <v>2436.18</v>
      </c>
      <c r="C59" s="856" t="n">
        <v>21</v>
      </c>
      <c r="D59" s="856" t="n">
        <v>228.055829697</v>
      </c>
      <c r="E59" s="856" t="n">
        <v>7120.3967763736</v>
      </c>
      <c r="F59" s="856" t="n">
        <v>11699.0134854433</v>
      </c>
      <c r="G59" s="856" t="n">
        <v>18819.4102618169</v>
      </c>
      <c r="H59" s="856" t="n">
        <v>21504.6460915139</v>
      </c>
      <c r="I59" s="856" t="n">
        <v>1292.9569231529</v>
      </c>
      <c r="J59" s="833" t="n">
        <f aca="false">H59+I59</f>
        <v>22797.6030146668</v>
      </c>
      <c r="K59" s="833" t="n">
        <v>22194.5249909105</v>
      </c>
      <c r="L59" s="833" t="n">
        <v>0</v>
      </c>
      <c r="M59" s="861" t="s">
        <v>1801</v>
      </c>
    </row>
    <row r="60" customFormat="false" ht="14.45" hidden="false" customHeight="true" outlineLevel="0" collapsed="false">
      <c r="A60" s="855" t="s">
        <v>1795</v>
      </c>
      <c r="B60" s="856" t="n">
        <f aca="false">SUM(B61:B63)</f>
        <v>22313.3487</v>
      </c>
      <c r="C60" s="856" t="n">
        <f aca="false">SUM(C61:C63)</f>
        <v>648.23</v>
      </c>
      <c r="D60" s="856" t="n">
        <f aca="false">SUM(D61:D63)</f>
        <v>1059.30473916338</v>
      </c>
      <c r="E60" s="856" t="n">
        <f aca="false">SUM(E61:E63)</f>
        <v>27970.119014974</v>
      </c>
      <c r="F60" s="856" t="n">
        <f aca="false">SUM(F61:F63)</f>
        <v>59071.2584394707</v>
      </c>
      <c r="G60" s="856" t="n">
        <f aca="false">SUM(G61:G63)</f>
        <v>87041.3774544447</v>
      </c>
      <c r="H60" s="856" t="n">
        <f aca="false">SUM(H61:H63)</f>
        <v>111062.260893608</v>
      </c>
      <c r="I60" s="856" t="n">
        <f aca="false">SUM(I61:I63)</f>
        <v>5320.21846650627</v>
      </c>
      <c r="J60" s="833" t="n">
        <f aca="false">H60+I60</f>
        <v>116382.479360114</v>
      </c>
      <c r="K60" s="833" t="n">
        <v>111157.637157032</v>
      </c>
      <c r="L60" s="833" t="n">
        <v>103914.563541262</v>
      </c>
      <c r="M60" s="857" t="s">
        <v>1795</v>
      </c>
    </row>
    <row r="61" customFormat="false" ht="14.45" hidden="false" customHeight="true" outlineLevel="0" collapsed="false">
      <c r="A61" s="857" t="s">
        <v>1799</v>
      </c>
      <c r="B61" s="856" t="n">
        <v>4133.69922</v>
      </c>
      <c r="C61" s="856" t="n">
        <v>234.26</v>
      </c>
      <c r="D61" s="856" t="n">
        <v>167.669196077533</v>
      </c>
      <c r="E61" s="856" t="n">
        <v>8546.15259079729</v>
      </c>
      <c r="F61" s="856" t="n">
        <v>12331.2102234445</v>
      </c>
      <c r="G61" s="856" t="n">
        <v>20877.3628142417</v>
      </c>
      <c r="H61" s="856" t="n">
        <v>25412.9912303193</v>
      </c>
      <c r="I61" s="856" t="n">
        <v>1452.4829391037</v>
      </c>
      <c r="J61" s="833" t="n">
        <f aca="false">H61+I61</f>
        <v>26865.474169423</v>
      </c>
      <c r="K61" s="833" t="n">
        <v>27255.7419496953</v>
      </c>
      <c r="L61" s="833" t="n">
        <v>23869.1272443285</v>
      </c>
      <c r="M61" s="861" t="s">
        <v>1799</v>
      </c>
    </row>
    <row r="62" customFormat="false" ht="14.45" hidden="false" customHeight="true" outlineLevel="0" collapsed="false">
      <c r="A62" s="857" t="s">
        <v>1800</v>
      </c>
      <c r="B62" s="856" t="n">
        <v>16539.49498</v>
      </c>
      <c r="C62" s="856" t="n">
        <v>320.7</v>
      </c>
      <c r="D62" s="856" t="n">
        <v>606.762839835602</v>
      </c>
      <c r="E62" s="856" t="n">
        <v>16317.9656504621</v>
      </c>
      <c r="F62" s="856" t="n">
        <v>37662.520638133</v>
      </c>
      <c r="G62" s="856" t="n">
        <v>53980.4862885951</v>
      </c>
      <c r="H62" s="856" t="n">
        <v>71447.4441084307</v>
      </c>
      <c r="I62" s="856" t="n">
        <v>2884.04191235459</v>
      </c>
      <c r="J62" s="833" t="n">
        <f aca="false">H62+I62</f>
        <v>74331.4860207853</v>
      </c>
      <c r="K62" s="833" t="n">
        <v>69920.5620646923</v>
      </c>
      <c r="L62" s="833" t="n">
        <v>13301.5310233514</v>
      </c>
      <c r="M62" s="861" t="s">
        <v>1800</v>
      </c>
    </row>
    <row r="63" customFormat="false" ht="14.45" hidden="false" customHeight="true" outlineLevel="0" collapsed="false">
      <c r="A63" s="857" t="s">
        <v>1801</v>
      </c>
      <c r="B63" s="856" t="n">
        <v>1640.1545</v>
      </c>
      <c r="C63" s="856" t="n">
        <v>93.27</v>
      </c>
      <c r="D63" s="856" t="n">
        <v>284.872703250246</v>
      </c>
      <c r="E63" s="856" t="n">
        <v>3106.00077371458</v>
      </c>
      <c r="F63" s="856" t="n">
        <v>9077.5275778933</v>
      </c>
      <c r="G63" s="856" t="n">
        <v>12183.5283516079</v>
      </c>
      <c r="H63" s="856" t="n">
        <v>14201.8255548581</v>
      </c>
      <c r="I63" s="856" t="n">
        <v>983.69361504798</v>
      </c>
      <c r="J63" s="833" t="n">
        <f aca="false">H63+I63</f>
        <v>15185.5191699061</v>
      </c>
      <c r="K63" s="833" t="n">
        <v>13981.333142644</v>
      </c>
      <c r="L63" s="833" t="n">
        <v>66743.9052735819</v>
      </c>
      <c r="M63" s="861" t="s">
        <v>1801</v>
      </c>
      <c r="N63" s="858"/>
    </row>
    <row r="64" customFormat="false" ht="14.45" hidden="false" customHeight="true" outlineLevel="0" collapsed="false">
      <c r="A64" s="855" t="s">
        <v>1796</v>
      </c>
      <c r="B64" s="856" t="n">
        <v>54.22</v>
      </c>
      <c r="C64" s="856" t="n">
        <v>179.05</v>
      </c>
      <c r="D64" s="856" t="n">
        <v>168.867642795518</v>
      </c>
      <c r="E64" s="856" t="n">
        <v>328.485153692</v>
      </c>
      <c r="F64" s="856" t="n">
        <v>201.08397140642</v>
      </c>
      <c r="G64" s="856" t="n">
        <v>529.56912509842</v>
      </c>
      <c r="H64" s="856" t="n">
        <v>931.706767893938</v>
      </c>
      <c r="I64" s="859" t="n">
        <v>96.3038282970001</v>
      </c>
      <c r="J64" s="833" t="n">
        <f aca="false">H64+I64</f>
        <v>1028.01059619094</v>
      </c>
      <c r="K64" s="833" t="n">
        <v>905.136678101365</v>
      </c>
      <c r="L64" s="833" t="n">
        <v>871.0975</v>
      </c>
      <c r="M64" s="857" t="s">
        <v>1796</v>
      </c>
    </row>
    <row r="65" customFormat="false" ht="12" hidden="false" customHeight="false" outlineLevel="0" collapsed="false">
      <c r="A65" s="857" t="s">
        <v>1799</v>
      </c>
      <c r="B65" s="862" t="s">
        <v>1802</v>
      </c>
      <c r="C65" s="862" t="s">
        <v>1802</v>
      </c>
      <c r="D65" s="862" t="s">
        <v>1802</v>
      </c>
      <c r="E65" s="862" t="s">
        <v>1802</v>
      </c>
      <c r="F65" s="862" t="s">
        <v>1802</v>
      </c>
      <c r="G65" s="862" t="s">
        <v>1802</v>
      </c>
      <c r="H65" s="862" t="s">
        <v>1802</v>
      </c>
      <c r="I65" s="862" t="s">
        <v>1802</v>
      </c>
      <c r="J65" s="862" t="s">
        <v>1802</v>
      </c>
      <c r="K65" s="862" t="s">
        <v>1802</v>
      </c>
      <c r="L65" s="862" t="s">
        <v>1802</v>
      </c>
      <c r="M65" s="861" t="s">
        <v>1799</v>
      </c>
    </row>
    <row r="66" customFormat="false" ht="12" hidden="false" customHeight="false" outlineLevel="0" collapsed="false">
      <c r="A66" s="857" t="s">
        <v>1800</v>
      </c>
      <c r="B66" s="862" t="s">
        <v>1802</v>
      </c>
      <c r="C66" s="862" t="s">
        <v>1802</v>
      </c>
      <c r="D66" s="862" t="s">
        <v>1802</v>
      </c>
      <c r="E66" s="862" t="s">
        <v>1802</v>
      </c>
      <c r="F66" s="862" t="s">
        <v>1802</v>
      </c>
      <c r="G66" s="862" t="s">
        <v>1802</v>
      </c>
      <c r="H66" s="862" t="s">
        <v>1802</v>
      </c>
      <c r="I66" s="862" t="s">
        <v>1802</v>
      </c>
      <c r="J66" s="862" t="s">
        <v>1802</v>
      </c>
      <c r="K66" s="862" t="s">
        <v>1802</v>
      </c>
      <c r="L66" s="862" t="s">
        <v>1802</v>
      </c>
      <c r="M66" s="861" t="s">
        <v>1800</v>
      </c>
    </row>
    <row r="67" customFormat="false" ht="12" hidden="false" customHeight="false" outlineLevel="0" collapsed="false">
      <c r="A67" s="857" t="s">
        <v>1801</v>
      </c>
      <c r="B67" s="862" t="s">
        <v>1802</v>
      </c>
      <c r="C67" s="862" t="s">
        <v>1802</v>
      </c>
      <c r="D67" s="862" t="s">
        <v>1802</v>
      </c>
      <c r="E67" s="862" t="s">
        <v>1802</v>
      </c>
      <c r="F67" s="862" t="s">
        <v>1802</v>
      </c>
      <c r="G67" s="862" t="s">
        <v>1802</v>
      </c>
      <c r="H67" s="862" t="s">
        <v>1802</v>
      </c>
      <c r="I67" s="862" t="s">
        <v>1802</v>
      </c>
      <c r="J67" s="862" t="s">
        <v>1802</v>
      </c>
      <c r="K67" s="862" t="s">
        <v>1802</v>
      </c>
      <c r="L67" s="862" t="s">
        <v>1802</v>
      </c>
      <c r="M67" s="861" t="s">
        <v>1801</v>
      </c>
    </row>
    <row r="68" customFormat="false" ht="12" hidden="false" customHeight="false" outlineLevel="0" collapsed="false">
      <c r="A68" s="855" t="s">
        <v>1797</v>
      </c>
      <c r="B68" s="856" t="n">
        <f aca="false">SUM(B69:B71)</f>
        <v>1673.5999</v>
      </c>
      <c r="C68" s="856" t="n">
        <f aca="false">SUM(C69:C71)</f>
        <v>679.96</v>
      </c>
      <c r="D68" s="856" t="n">
        <f aca="false">SUM(D69:D71)</f>
        <v>465.442833732771</v>
      </c>
      <c r="E68" s="856" t="n">
        <f aca="false">SUM(E69:E71)</f>
        <v>3301.63489135399</v>
      </c>
      <c r="F68" s="856" t="n">
        <f aca="false">SUM(F69:F71)</f>
        <v>10996.8157376376</v>
      </c>
      <c r="G68" s="856" t="n">
        <f aca="false">SUM(G69:G71)</f>
        <v>14298.4506289916</v>
      </c>
      <c r="H68" s="856" t="n">
        <f aca="false">SUM(H69:H71)</f>
        <v>17117.4533627244</v>
      </c>
      <c r="I68" s="856" t="n">
        <f aca="false">SUM(I69:I71)</f>
        <v>1363.1498991635</v>
      </c>
      <c r="J68" s="833" t="n">
        <f aca="false">H68+I68</f>
        <v>18480.6032618879</v>
      </c>
      <c r="K68" s="833" t="n">
        <v>18429.9862388962</v>
      </c>
      <c r="L68" s="833" t="n">
        <v>18889.7955862084</v>
      </c>
      <c r="M68" s="857" t="s">
        <v>1797</v>
      </c>
    </row>
    <row r="69" customFormat="false" ht="12" hidden="false" customHeight="false" outlineLevel="0" collapsed="false">
      <c r="A69" s="857" t="s">
        <v>1799</v>
      </c>
      <c r="B69" s="856" t="n">
        <v>249.835</v>
      </c>
      <c r="C69" s="856" t="n">
        <v>232.51</v>
      </c>
      <c r="D69" s="856" t="n">
        <v>19.157497220724</v>
      </c>
      <c r="E69" s="856" t="n">
        <v>872.997205912138</v>
      </c>
      <c r="F69" s="856" t="n">
        <v>2057.30045790934</v>
      </c>
      <c r="G69" s="856" t="n">
        <v>2930.29766382148</v>
      </c>
      <c r="H69" s="856" t="n">
        <v>3431.8001610422</v>
      </c>
      <c r="I69" s="856" t="n">
        <v>329.374741275</v>
      </c>
      <c r="J69" s="833" t="n">
        <f aca="false">H69+I69</f>
        <v>3761.1749023172</v>
      </c>
      <c r="K69" s="833" t="n">
        <v>3762.80475134318</v>
      </c>
      <c r="L69" s="833" t="n">
        <v>3409.45603673432</v>
      </c>
      <c r="M69" s="861" t="s">
        <v>1799</v>
      </c>
    </row>
    <row r="70" customFormat="false" ht="12" hidden="false" customHeight="false" outlineLevel="0" collapsed="false">
      <c r="A70" s="857" t="s">
        <v>1800</v>
      </c>
      <c r="B70" s="856" t="n">
        <v>1268.5419</v>
      </c>
      <c r="C70" s="856" t="n">
        <v>353.34</v>
      </c>
      <c r="D70" s="856" t="n">
        <v>300.736851289439</v>
      </c>
      <c r="E70" s="856" t="n">
        <v>2295.82390920872</v>
      </c>
      <c r="F70" s="856" t="n">
        <v>7727.2194444378</v>
      </c>
      <c r="G70" s="856" t="n">
        <v>10023.0433536465</v>
      </c>
      <c r="H70" s="856" t="n">
        <v>11945.662104936</v>
      </c>
      <c r="I70" s="856" t="n">
        <v>612.0970335385</v>
      </c>
      <c r="J70" s="833" t="n">
        <f aca="false">H70+I70</f>
        <v>12557.7591384745</v>
      </c>
      <c r="K70" s="833" t="n">
        <v>12781.627036073</v>
      </c>
      <c r="L70" s="833" t="n">
        <v>1838.68415037445</v>
      </c>
      <c r="M70" s="861" t="s">
        <v>1800</v>
      </c>
    </row>
    <row r="71" customFormat="false" ht="12" hidden="false" customHeight="false" outlineLevel="0" collapsed="false">
      <c r="A71" s="857" t="s">
        <v>1801</v>
      </c>
      <c r="B71" s="856" t="n">
        <v>155.223</v>
      </c>
      <c r="C71" s="856" t="n">
        <v>94.11</v>
      </c>
      <c r="D71" s="856" t="n">
        <v>145.548485222608</v>
      </c>
      <c r="E71" s="856" t="n">
        <v>132.813776233135</v>
      </c>
      <c r="F71" s="856" t="n">
        <v>1212.29583529045</v>
      </c>
      <c r="G71" s="856" t="n">
        <v>1345.10961152358</v>
      </c>
      <c r="H71" s="856" t="n">
        <v>1739.99109674619</v>
      </c>
      <c r="I71" s="856" t="n">
        <v>421.67812435</v>
      </c>
      <c r="J71" s="833" t="n">
        <f aca="false">H71+I71</f>
        <v>2161.66922109619</v>
      </c>
      <c r="K71" s="833" t="n">
        <v>1885.55445148</v>
      </c>
      <c r="L71" s="833" t="n">
        <v>13641.6553990997</v>
      </c>
      <c r="M71" s="861" t="s">
        <v>1801</v>
      </c>
    </row>
    <row r="72" s="854" customFormat="true" ht="24" hidden="false" customHeight="false" outlineLevel="0" collapsed="false">
      <c r="A72" s="481" t="s">
        <v>1806</v>
      </c>
      <c r="B72" s="852" t="n">
        <f aca="false">B73+B77+B81+B85</f>
        <v>17605.81279</v>
      </c>
      <c r="C72" s="852" t="n">
        <f aca="false">C73+C77+C81+C85</f>
        <v>214.28</v>
      </c>
      <c r="D72" s="852" t="n">
        <f aca="false">D73+D77+D81+D85</f>
        <v>219.95084640003</v>
      </c>
      <c r="E72" s="852" t="n">
        <f aca="false">E73+E77+E81+E85</f>
        <v>6034.319200505</v>
      </c>
      <c r="F72" s="852" t="n">
        <f aca="false">F73+F77+F81+F85</f>
        <v>11622.8790755179</v>
      </c>
      <c r="G72" s="852" t="n">
        <f aca="false">G73+G77+G81+G85</f>
        <v>17657.1982760229</v>
      </c>
      <c r="H72" s="852" t="n">
        <f aca="false">H73+H77+H81+H85</f>
        <v>35697.241912423</v>
      </c>
      <c r="I72" s="852" t="n">
        <f aca="false">I73+I77+I81+I85</f>
        <v>992.899729150275</v>
      </c>
      <c r="J72" s="853" t="n">
        <f aca="false">H72+I72</f>
        <v>36690.1416415732</v>
      </c>
      <c r="K72" s="853" t="n">
        <v>36090.4539550993</v>
      </c>
      <c r="L72" s="853" t="n">
        <v>27094.6502786545</v>
      </c>
      <c r="M72" s="481" t="s">
        <v>1806</v>
      </c>
    </row>
    <row r="73" customFormat="false" ht="12" hidden="false" customHeight="false" outlineLevel="0" collapsed="false">
      <c r="A73" s="855" t="s">
        <v>1794</v>
      </c>
      <c r="B73" s="856" t="n">
        <f aca="false">SUM(B74:B76)</f>
        <v>7734.9705</v>
      </c>
      <c r="C73" s="856" t="n">
        <f aca="false">SUM(C74:C76)</f>
        <v>4.84</v>
      </c>
      <c r="D73" s="856" t="n">
        <f aca="false">SUM(D74:D76)</f>
        <v>104.660712009</v>
      </c>
      <c r="E73" s="856" t="n">
        <f aca="false">SUM(E74:E76)</f>
        <v>2145.71876406419</v>
      </c>
      <c r="F73" s="856" t="n">
        <f aca="false">SUM(F74:F76)</f>
        <v>3483.3239475869</v>
      </c>
      <c r="G73" s="856" t="n">
        <f aca="false">SUM(G74:G76)</f>
        <v>5629.04271165109</v>
      </c>
      <c r="H73" s="856" t="n">
        <f aca="false">SUM(H74:H76)</f>
        <v>13473.5139236601</v>
      </c>
      <c r="I73" s="856" t="n">
        <f aca="false">SUM(I74:I76)</f>
        <v>336.915724288614</v>
      </c>
      <c r="J73" s="833" t="n">
        <f aca="false">H73+I73</f>
        <v>13810.4296479487</v>
      </c>
      <c r="K73" s="833" t="n">
        <v>13687.567222021</v>
      </c>
      <c r="L73" s="833" t="n">
        <v>10766.0308207424</v>
      </c>
      <c r="M73" s="857" t="s">
        <v>1794</v>
      </c>
    </row>
    <row r="74" customFormat="false" ht="12" hidden="false" customHeight="false" outlineLevel="0" collapsed="false">
      <c r="A74" s="857" t="s">
        <v>1799</v>
      </c>
      <c r="B74" s="856" t="n">
        <v>5653.9705</v>
      </c>
      <c r="C74" s="856" t="n">
        <v>1.12</v>
      </c>
      <c r="D74" s="856" t="n">
        <v>63.171196901</v>
      </c>
      <c r="E74" s="856" t="n">
        <v>1550.31949019504</v>
      </c>
      <c r="F74" s="856" t="n">
        <v>1997.53649925545</v>
      </c>
      <c r="G74" s="856" t="n">
        <v>3547.8559894505</v>
      </c>
      <c r="H74" s="856" t="n">
        <v>9266.1176863515</v>
      </c>
      <c r="I74" s="856" t="n">
        <v>213.211388528499</v>
      </c>
      <c r="J74" s="833" t="n">
        <f aca="false">H74+I74</f>
        <v>9479.32907488</v>
      </c>
      <c r="K74" s="833" t="n">
        <v>9306.81025770102</v>
      </c>
      <c r="L74" s="833" t="n">
        <v>6529.81589673288</v>
      </c>
      <c r="M74" s="861" t="s">
        <v>1799</v>
      </c>
    </row>
    <row r="75" customFormat="false" ht="12" hidden="false" customHeight="false" outlineLevel="0" collapsed="false">
      <c r="A75" s="857" t="s">
        <v>1800</v>
      </c>
      <c r="B75" s="856" t="n">
        <v>0</v>
      </c>
      <c r="C75" s="856" t="n">
        <v>0</v>
      </c>
      <c r="D75" s="856" t="n">
        <v>0</v>
      </c>
      <c r="E75" s="856" t="n">
        <v>0</v>
      </c>
      <c r="F75" s="856" t="n">
        <v>0</v>
      </c>
      <c r="G75" s="856" t="n">
        <v>0</v>
      </c>
      <c r="H75" s="856" t="n">
        <v>0</v>
      </c>
      <c r="I75" s="856" t="n">
        <v>0</v>
      </c>
      <c r="J75" s="833" t="n">
        <f aca="false">H75+I75</f>
        <v>0</v>
      </c>
      <c r="K75" s="833" t="n">
        <v>0</v>
      </c>
      <c r="L75" s="833" t="n">
        <v>4236.21492400956</v>
      </c>
      <c r="M75" s="861" t="s">
        <v>1800</v>
      </c>
    </row>
    <row r="76" customFormat="false" ht="12" hidden="false" customHeight="false" outlineLevel="0" collapsed="false">
      <c r="A76" s="857" t="s">
        <v>1801</v>
      </c>
      <c r="B76" s="856" t="n">
        <v>2081</v>
      </c>
      <c r="C76" s="856" t="n">
        <v>3.72</v>
      </c>
      <c r="D76" s="856" t="n">
        <v>41.489515108</v>
      </c>
      <c r="E76" s="856" t="n">
        <v>595.399273869146</v>
      </c>
      <c r="F76" s="856" t="n">
        <v>1485.78744833145</v>
      </c>
      <c r="G76" s="856" t="n">
        <v>2081.1867222006</v>
      </c>
      <c r="H76" s="856" t="n">
        <v>4207.3962373086</v>
      </c>
      <c r="I76" s="856" t="n">
        <v>123.704335760114</v>
      </c>
      <c r="J76" s="833" t="n">
        <f aca="false">H76+I76</f>
        <v>4331.10057306871</v>
      </c>
      <c r="K76" s="833" t="n">
        <v>4380.75696431999</v>
      </c>
      <c r="L76" s="833" t="n">
        <v>0</v>
      </c>
      <c r="M76" s="861" t="s">
        <v>1801</v>
      </c>
    </row>
    <row r="77" customFormat="false" ht="12" hidden="false" customHeight="false" outlineLevel="0" collapsed="false">
      <c r="A77" s="855" t="s">
        <v>1795</v>
      </c>
      <c r="B77" s="856" t="n">
        <f aca="false">SUM(B78:B80)</f>
        <v>9445.65529</v>
      </c>
      <c r="C77" s="856" t="n">
        <f aca="false">SUM(C78:C80)</f>
        <v>82.2</v>
      </c>
      <c r="D77" s="856" t="n">
        <f aca="false">SUM(D78:D80)</f>
        <v>72.21000319903</v>
      </c>
      <c r="E77" s="856" t="n">
        <f aca="false">SUM(E78:E80)</f>
        <v>3292.3721439049</v>
      </c>
      <c r="F77" s="856" t="n">
        <f aca="false">SUM(F78:F80)</f>
        <v>7136.45497770488</v>
      </c>
      <c r="G77" s="856" t="n">
        <f aca="false">SUM(G78:G80)</f>
        <v>10428.8271216098</v>
      </c>
      <c r="H77" s="856" t="n">
        <f aca="false">SUM(H78:H80)</f>
        <v>20028.8924148088</v>
      </c>
      <c r="I77" s="856" t="n">
        <f aca="false">SUM(I78:I80)</f>
        <v>545.488335557661</v>
      </c>
      <c r="J77" s="833" t="n">
        <f aca="false">H77+I77</f>
        <v>20574.3807503665</v>
      </c>
      <c r="K77" s="833" t="n">
        <v>20227.3732994158</v>
      </c>
      <c r="L77" s="833" t="n">
        <v>14185.0399364105</v>
      </c>
      <c r="M77" s="857" t="s">
        <v>1795</v>
      </c>
    </row>
    <row r="78" customFormat="false" ht="12" hidden="false" customHeight="false" outlineLevel="0" collapsed="false">
      <c r="A78" s="857" t="s">
        <v>1799</v>
      </c>
      <c r="B78" s="856" t="n">
        <v>1386.2787</v>
      </c>
      <c r="C78" s="856" t="n">
        <v>12.45</v>
      </c>
      <c r="D78" s="856" t="n">
        <v>4.191965773</v>
      </c>
      <c r="E78" s="856" t="n">
        <v>1248.07453234603</v>
      </c>
      <c r="F78" s="856" t="n">
        <v>1508.83252993138</v>
      </c>
      <c r="G78" s="856" t="n">
        <v>2756.90706227741</v>
      </c>
      <c r="H78" s="856" t="n">
        <v>4159.82772805041</v>
      </c>
      <c r="I78" s="856" t="n">
        <v>206.590692050456</v>
      </c>
      <c r="J78" s="833" t="n">
        <f aca="false">H78+I78</f>
        <v>4366.41842010087</v>
      </c>
      <c r="K78" s="833" t="n">
        <v>4586.34976480886</v>
      </c>
      <c r="L78" s="833" t="n">
        <v>3237.19683583841</v>
      </c>
      <c r="M78" s="861" t="s">
        <v>1799</v>
      </c>
    </row>
    <row r="79" customFormat="false" ht="12" hidden="false" customHeight="false" outlineLevel="0" collapsed="false">
      <c r="A79" s="857" t="s">
        <v>1800</v>
      </c>
      <c r="B79" s="856" t="n">
        <v>7319.71659</v>
      </c>
      <c r="C79" s="856" t="n">
        <v>67.24</v>
      </c>
      <c r="D79" s="856" t="n">
        <v>56.64580698903</v>
      </c>
      <c r="E79" s="856" t="n">
        <v>1897.63252584586</v>
      </c>
      <c r="F79" s="856" t="n">
        <v>4743.96418093554</v>
      </c>
      <c r="G79" s="856" t="n">
        <v>6641.59670678141</v>
      </c>
      <c r="H79" s="856" t="n">
        <v>14085.1991037704</v>
      </c>
      <c r="I79" s="856" t="n">
        <v>288.385990364379</v>
      </c>
      <c r="J79" s="833" t="n">
        <f aca="false">H79+I79</f>
        <v>14373.5850941348</v>
      </c>
      <c r="K79" s="833" t="n">
        <v>14039.8609703642</v>
      </c>
      <c r="L79" s="833" t="n">
        <v>1591.08832511577</v>
      </c>
      <c r="M79" s="861" t="s">
        <v>1800</v>
      </c>
    </row>
    <row r="80" customFormat="false" ht="12" hidden="false" customHeight="false" outlineLevel="0" collapsed="false">
      <c r="A80" s="857" t="s">
        <v>1801</v>
      </c>
      <c r="B80" s="856" t="n">
        <v>739.66</v>
      </c>
      <c r="C80" s="856" t="n">
        <v>2.51</v>
      </c>
      <c r="D80" s="856" t="n">
        <v>11.372230437</v>
      </c>
      <c r="E80" s="856" t="n">
        <v>146.665085713002</v>
      </c>
      <c r="F80" s="856" t="n">
        <v>883.658266837955</v>
      </c>
      <c r="G80" s="856" t="n">
        <v>1030.32335255096</v>
      </c>
      <c r="H80" s="856" t="n">
        <v>1783.86558298796</v>
      </c>
      <c r="I80" s="856" t="n">
        <v>50.5116531428261</v>
      </c>
      <c r="J80" s="833" t="n">
        <f aca="false">H80+I80</f>
        <v>1834.37723613078</v>
      </c>
      <c r="K80" s="833" t="n">
        <v>1601.16256424269</v>
      </c>
      <c r="L80" s="833" t="n">
        <v>9356.7547754563</v>
      </c>
      <c r="M80" s="861" t="s">
        <v>1801</v>
      </c>
    </row>
    <row r="81" customFormat="false" ht="12" hidden="false" customHeight="false" outlineLevel="0" collapsed="false">
      <c r="A81" s="855" t="s">
        <v>1796</v>
      </c>
      <c r="B81" s="856" t="n">
        <v>26.0244</v>
      </c>
      <c r="C81" s="856" t="n">
        <v>17.07</v>
      </c>
      <c r="D81" s="856" t="n">
        <v>0</v>
      </c>
      <c r="E81" s="856" t="n">
        <v>19.176650486</v>
      </c>
      <c r="F81" s="856" t="n">
        <v>31.7317490269711</v>
      </c>
      <c r="G81" s="856" t="n">
        <v>50.9083995129711</v>
      </c>
      <c r="H81" s="856" t="n">
        <v>94.0027995129711</v>
      </c>
      <c r="I81" s="856" t="n">
        <v>16.086479983</v>
      </c>
      <c r="J81" s="833" t="n">
        <f aca="false">H81+I81</f>
        <v>110.089279495971</v>
      </c>
      <c r="K81" s="833" t="n">
        <v>102.864669744</v>
      </c>
      <c r="L81" s="833" t="n">
        <v>128.7706</v>
      </c>
      <c r="M81" s="857" t="s">
        <v>1796</v>
      </c>
    </row>
    <row r="82" customFormat="false" ht="12" hidden="false" customHeight="false" outlineLevel="0" collapsed="false">
      <c r="A82" s="857" t="s">
        <v>1799</v>
      </c>
      <c r="B82" s="862" t="s">
        <v>1802</v>
      </c>
      <c r="C82" s="862" t="s">
        <v>1802</v>
      </c>
      <c r="D82" s="862" t="s">
        <v>1802</v>
      </c>
      <c r="E82" s="862" t="s">
        <v>1802</v>
      </c>
      <c r="F82" s="862" t="s">
        <v>1802</v>
      </c>
      <c r="G82" s="862" t="s">
        <v>1802</v>
      </c>
      <c r="H82" s="862" t="s">
        <v>1802</v>
      </c>
      <c r="I82" s="862" t="s">
        <v>1802</v>
      </c>
      <c r="J82" s="862" t="s">
        <v>1802</v>
      </c>
      <c r="K82" s="862" t="s">
        <v>1802</v>
      </c>
      <c r="L82" s="862" t="s">
        <v>1802</v>
      </c>
      <c r="M82" s="861" t="s">
        <v>1799</v>
      </c>
    </row>
    <row r="83" customFormat="false" ht="12" hidden="false" customHeight="false" outlineLevel="0" collapsed="false">
      <c r="A83" s="857" t="s">
        <v>1800</v>
      </c>
      <c r="B83" s="862" t="s">
        <v>1802</v>
      </c>
      <c r="C83" s="862" t="s">
        <v>1802</v>
      </c>
      <c r="D83" s="862" t="s">
        <v>1802</v>
      </c>
      <c r="E83" s="862" t="s">
        <v>1802</v>
      </c>
      <c r="F83" s="862" t="s">
        <v>1802</v>
      </c>
      <c r="G83" s="862" t="s">
        <v>1802</v>
      </c>
      <c r="H83" s="862" t="s">
        <v>1802</v>
      </c>
      <c r="I83" s="862" t="s">
        <v>1802</v>
      </c>
      <c r="J83" s="862" t="s">
        <v>1802</v>
      </c>
      <c r="K83" s="862" t="s">
        <v>1802</v>
      </c>
      <c r="L83" s="862" t="s">
        <v>1802</v>
      </c>
      <c r="M83" s="861" t="s">
        <v>1800</v>
      </c>
    </row>
    <row r="84" customFormat="false" ht="12" hidden="false" customHeight="false" outlineLevel="0" collapsed="false">
      <c r="A84" s="857" t="s">
        <v>1801</v>
      </c>
      <c r="B84" s="862" t="s">
        <v>1802</v>
      </c>
      <c r="C84" s="862" t="s">
        <v>1802</v>
      </c>
      <c r="D84" s="862" t="s">
        <v>1802</v>
      </c>
      <c r="E84" s="862" t="s">
        <v>1802</v>
      </c>
      <c r="F84" s="862" t="s">
        <v>1802</v>
      </c>
      <c r="G84" s="862" t="s">
        <v>1802</v>
      </c>
      <c r="H84" s="862" t="s">
        <v>1802</v>
      </c>
      <c r="I84" s="862" t="s">
        <v>1802</v>
      </c>
      <c r="J84" s="862" t="s">
        <v>1802</v>
      </c>
      <c r="K84" s="862" t="s">
        <v>1802</v>
      </c>
      <c r="L84" s="862" t="s">
        <v>1802</v>
      </c>
      <c r="M84" s="861" t="s">
        <v>1801</v>
      </c>
    </row>
    <row r="85" customFormat="false" ht="12" hidden="false" customHeight="false" outlineLevel="0" collapsed="false">
      <c r="A85" s="855" t="s">
        <v>1797</v>
      </c>
      <c r="B85" s="856" t="n">
        <f aca="false">SUM(B86:B88)</f>
        <v>399.1626</v>
      </c>
      <c r="C85" s="856" t="n">
        <f aca="false">SUM(C86:C88)</f>
        <v>110.17</v>
      </c>
      <c r="D85" s="856" t="n">
        <f aca="false">SUM(D86:D88)</f>
        <v>43.080131192</v>
      </c>
      <c r="E85" s="856" t="n">
        <f aca="false">SUM(E86:E88)</f>
        <v>577.051642049914</v>
      </c>
      <c r="F85" s="856" t="n">
        <f aca="false">SUM(F86:F88)</f>
        <v>971.368401199181</v>
      </c>
      <c r="G85" s="856" t="n">
        <f aca="false">SUM(G86:G88)</f>
        <v>1548.42004324909</v>
      </c>
      <c r="H85" s="856" t="n">
        <f aca="false">SUM(H86:H88)</f>
        <v>2100.8327744411</v>
      </c>
      <c r="I85" s="856" t="n">
        <f aca="false">SUM(I86:I88)</f>
        <v>94.409189321</v>
      </c>
      <c r="J85" s="833" t="n">
        <f aca="false">H85+I85</f>
        <v>2195.2419637621</v>
      </c>
      <c r="K85" s="833" t="n">
        <v>2072.64876391849</v>
      </c>
      <c r="L85" s="833" t="n">
        <v>2014.80892150154</v>
      </c>
      <c r="M85" s="857" t="s">
        <v>1797</v>
      </c>
    </row>
    <row r="86" customFormat="false" ht="12" hidden="false" customHeight="false" outlineLevel="0" collapsed="false">
      <c r="A86" s="857" t="s">
        <v>1799</v>
      </c>
      <c r="B86" s="856" t="n">
        <v>38.217</v>
      </c>
      <c r="C86" s="856" t="n">
        <v>15.68</v>
      </c>
      <c r="D86" s="856" t="n">
        <v>0.472362954</v>
      </c>
      <c r="E86" s="856" t="n">
        <v>290.443230610914</v>
      </c>
      <c r="F86" s="856" t="n">
        <v>185.138500798856</v>
      </c>
      <c r="G86" s="856" t="n">
        <v>475.58173140977</v>
      </c>
      <c r="H86" s="856" t="n">
        <v>529.95109436377</v>
      </c>
      <c r="I86" s="856" t="n">
        <v>23.619998196</v>
      </c>
      <c r="J86" s="833" t="n">
        <f aca="false">H86+I86</f>
        <v>553.57109255977</v>
      </c>
      <c r="K86" s="833" t="n">
        <v>545.267034833</v>
      </c>
      <c r="L86" s="833" t="n">
        <v>386.074414732494</v>
      </c>
      <c r="M86" s="861" t="s">
        <v>1799</v>
      </c>
    </row>
    <row r="87" customFormat="false" ht="12" hidden="false" customHeight="false" outlineLevel="0" collapsed="false">
      <c r="A87" s="857" t="s">
        <v>1800</v>
      </c>
      <c r="B87" s="856" t="n">
        <v>342.7956</v>
      </c>
      <c r="C87" s="856" t="n">
        <v>89.7</v>
      </c>
      <c r="D87" s="856" t="n">
        <v>37.304635407</v>
      </c>
      <c r="E87" s="856" t="n">
        <v>274.639008205</v>
      </c>
      <c r="F87" s="856" t="n">
        <v>735.700723220198</v>
      </c>
      <c r="G87" s="856" t="n">
        <v>1010.3397314252</v>
      </c>
      <c r="H87" s="856" t="n">
        <v>1480.1399668322</v>
      </c>
      <c r="I87" s="856" t="n">
        <v>60.048489138</v>
      </c>
      <c r="J87" s="833" t="n">
        <f aca="false">H87+I87</f>
        <v>1540.1884559702</v>
      </c>
      <c r="K87" s="833" t="n">
        <v>1415.25965798449</v>
      </c>
      <c r="L87" s="833" t="n">
        <v>161.474341364136</v>
      </c>
      <c r="M87" s="861" t="s">
        <v>1800</v>
      </c>
    </row>
    <row r="88" customFormat="false" ht="12" hidden="false" customHeight="false" outlineLevel="0" collapsed="false">
      <c r="A88" s="857" t="s">
        <v>1801</v>
      </c>
      <c r="B88" s="856" t="n">
        <v>18.15</v>
      </c>
      <c r="C88" s="856" t="n">
        <v>4.79</v>
      </c>
      <c r="D88" s="856" t="n">
        <v>5.303132831</v>
      </c>
      <c r="E88" s="856" t="n">
        <v>11.969403234</v>
      </c>
      <c r="F88" s="856" t="n">
        <v>50.5291771801277</v>
      </c>
      <c r="G88" s="856" t="n">
        <v>62.4985804141276</v>
      </c>
      <c r="H88" s="856" t="n">
        <v>90.7417132451276</v>
      </c>
      <c r="I88" s="856" t="n">
        <v>10.740701987</v>
      </c>
      <c r="J88" s="833" t="n">
        <f aca="false">H88+I88</f>
        <v>101.482415232128</v>
      </c>
      <c r="K88" s="833" t="n">
        <v>112.122071101</v>
      </c>
      <c r="L88" s="833" t="n">
        <v>1467.26016540491</v>
      </c>
      <c r="M88" s="861" t="s">
        <v>1801</v>
      </c>
    </row>
    <row r="89" s="854" customFormat="true" ht="24" hidden="false" customHeight="false" outlineLevel="0" collapsed="false">
      <c r="A89" s="869" t="s">
        <v>1807</v>
      </c>
      <c r="B89" s="870" t="n">
        <f aca="false">B90+B91</f>
        <v>8990.66</v>
      </c>
      <c r="C89" s="870" t="n">
        <f aca="false">C90+C91</f>
        <v>567</v>
      </c>
      <c r="D89" s="870" t="n">
        <f aca="false">D90+D91</f>
        <v>3444</v>
      </c>
      <c r="E89" s="870" t="n">
        <f aca="false">E90+E91</f>
        <v>1222</v>
      </c>
      <c r="F89" s="870" t="n">
        <f aca="false">F90+F91</f>
        <v>19381</v>
      </c>
      <c r="G89" s="870" t="n">
        <f aca="false">G90+G91</f>
        <v>20603</v>
      </c>
      <c r="H89" s="870" t="n">
        <f aca="false">H90+H91</f>
        <v>33604.66</v>
      </c>
      <c r="I89" s="870" t="n">
        <f aca="false">I90+I91</f>
        <v>3241.055</v>
      </c>
      <c r="J89" s="853" t="n">
        <f aca="false">H89+I89</f>
        <v>36845.715</v>
      </c>
      <c r="K89" s="853" t="n">
        <v>30520.05506</v>
      </c>
      <c r="L89" s="853" t="n">
        <v>31864.055</v>
      </c>
      <c r="M89" s="860" t="s">
        <v>1807</v>
      </c>
    </row>
    <row r="90" customFormat="false" ht="12" hidden="false" customHeight="false" outlineLevel="0" collapsed="false">
      <c r="A90" s="855" t="s">
        <v>1808</v>
      </c>
      <c r="B90" s="871" t="n">
        <v>8399.66</v>
      </c>
      <c r="C90" s="871" t="n">
        <v>480</v>
      </c>
      <c r="D90" s="871" t="n">
        <v>1659</v>
      </c>
      <c r="E90" s="871" t="n">
        <v>1152</v>
      </c>
      <c r="F90" s="871" t="n">
        <v>18783</v>
      </c>
      <c r="G90" s="871" t="n">
        <v>19935</v>
      </c>
      <c r="H90" s="871" t="n">
        <v>30473.66</v>
      </c>
      <c r="I90" s="871" t="n">
        <v>1798.055</v>
      </c>
      <c r="J90" s="833" t="n">
        <f aca="false">H90+I90</f>
        <v>32271.715</v>
      </c>
      <c r="K90" s="833" t="n">
        <v>28216.055</v>
      </c>
      <c r="L90" s="833" t="n">
        <v>29557.055</v>
      </c>
      <c r="M90" s="850" t="s">
        <v>1808</v>
      </c>
    </row>
    <row r="91" customFormat="false" ht="12" hidden="false" customHeight="false" outlineLevel="0" collapsed="false">
      <c r="A91" s="855" t="s">
        <v>1809</v>
      </c>
      <c r="B91" s="871" t="n">
        <v>591</v>
      </c>
      <c r="C91" s="871" t="n">
        <v>87</v>
      </c>
      <c r="D91" s="871" t="n">
        <v>1785</v>
      </c>
      <c r="E91" s="871" t="n">
        <v>70</v>
      </c>
      <c r="F91" s="871" t="n">
        <v>598</v>
      </c>
      <c r="G91" s="871" t="n">
        <v>668</v>
      </c>
      <c r="H91" s="871" t="n">
        <v>3131</v>
      </c>
      <c r="I91" s="871" t="n">
        <v>1443</v>
      </c>
      <c r="J91" s="833" t="n">
        <f aca="false">H91+I91</f>
        <v>4574</v>
      </c>
      <c r="K91" s="833" t="n">
        <v>2304.00006</v>
      </c>
      <c r="L91" s="833" t="n">
        <v>2307</v>
      </c>
      <c r="M91" s="850" t="s">
        <v>1809</v>
      </c>
    </row>
    <row r="92" s="854" customFormat="true" ht="24" hidden="false" customHeight="false" outlineLevel="0" collapsed="false">
      <c r="A92" s="869" t="s">
        <v>1810</v>
      </c>
      <c r="B92" s="870" t="n">
        <f aca="false">B93+B94</f>
        <v>32394</v>
      </c>
      <c r="C92" s="870" t="n">
        <f aca="false">C93+C94</f>
        <v>8388</v>
      </c>
      <c r="D92" s="870" t="n">
        <f aca="false">D93+D94</f>
        <v>23211.7069437813</v>
      </c>
      <c r="E92" s="870" t="n">
        <f aca="false">E93+E94</f>
        <v>180055</v>
      </c>
      <c r="F92" s="870" t="n">
        <f aca="false">F93+F94</f>
        <v>145997</v>
      </c>
      <c r="G92" s="870" t="n">
        <f aca="false">G93+G94</f>
        <v>326052</v>
      </c>
      <c r="H92" s="870" t="n">
        <f aca="false">H93+H94</f>
        <v>390045.706943781</v>
      </c>
      <c r="I92" s="870" t="n">
        <f aca="false">I93+I94</f>
        <v>11962</v>
      </c>
      <c r="J92" s="853" t="n">
        <f aca="false">H92+I92</f>
        <v>402007.706943781</v>
      </c>
      <c r="K92" s="853" t="n">
        <v>187506</v>
      </c>
      <c r="L92" s="853" t="n">
        <v>687522</v>
      </c>
      <c r="M92" s="860" t="s">
        <v>1810</v>
      </c>
    </row>
    <row r="93" customFormat="false" ht="12" hidden="false" customHeight="false" outlineLevel="0" collapsed="false">
      <c r="A93" s="855" t="s">
        <v>1808</v>
      </c>
      <c r="B93" s="871" t="n">
        <v>30627</v>
      </c>
      <c r="C93" s="871" t="n">
        <v>7459</v>
      </c>
      <c r="D93" s="871" t="n">
        <v>14943.6362494031</v>
      </c>
      <c r="E93" s="871" t="n">
        <v>173925</v>
      </c>
      <c r="F93" s="871" t="n">
        <v>135745</v>
      </c>
      <c r="G93" s="871" t="n">
        <v>309670</v>
      </c>
      <c r="H93" s="871" t="n">
        <v>362699.636249403</v>
      </c>
      <c r="I93" s="871" t="n">
        <v>9721</v>
      </c>
      <c r="J93" s="833" t="n">
        <f aca="false">H93+I93</f>
        <v>372420.636249403</v>
      </c>
      <c r="K93" s="833" t="n">
        <v>175884</v>
      </c>
      <c r="L93" s="833" t="n">
        <v>629951</v>
      </c>
      <c r="M93" s="850" t="s">
        <v>1808</v>
      </c>
    </row>
    <row r="94" customFormat="false" ht="12" hidden="false" customHeight="false" outlineLevel="0" collapsed="false">
      <c r="A94" s="855" t="s">
        <v>1809</v>
      </c>
      <c r="B94" s="871" t="n">
        <v>1767</v>
      </c>
      <c r="C94" s="871" t="n">
        <v>929</v>
      </c>
      <c r="D94" s="871" t="n">
        <v>8268.07069437813</v>
      </c>
      <c r="E94" s="871" t="n">
        <v>6130</v>
      </c>
      <c r="F94" s="871" t="n">
        <v>10252</v>
      </c>
      <c r="G94" s="871" t="n">
        <v>16382</v>
      </c>
      <c r="H94" s="871" t="n">
        <v>27346.0706943781</v>
      </c>
      <c r="I94" s="871" t="n">
        <v>2241</v>
      </c>
      <c r="J94" s="833" t="n">
        <f aca="false">H94+I94</f>
        <v>29587.0706943781</v>
      </c>
      <c r="K94" s="833" t="n">
        <v>11622</v>
      </c>
      <c r="L94" s="833" t="n">
        <v>57571</v>
      </c>
      <c r="M94" s="850" t="s">
        <v>1809</v>
      </c>
    </row>
    <row r="95" customFormat="false" ht="12" hidden="false" customHeight="false" outlineLevel="0" collapsed="false">
      <c r="A95" s="872"/>
      <c r="B95" s="873"/>
      <c r="C95" s="873"/>
      <c r="D95" s="873"/>
      <c r="E95" s="873"/>
      <c r="F95" s="873"/>
      <c r="G95" s="873"/>
      <c r="H95" s="873"/>
      <c r="I95" s="873"/>
      <c r="K95" s="833"/>
      <c r="L95" s="866"/>
      <c r="M95" s="874"/>
    </row>
    <row r="96" customFormat="false" ht="12" hidden="false" customHeight="false" outlineLevel="0" collapsed="false">
      <c r="A96" s="855"/>
      <c r="B96" s="871"/>
      <c r="C96" s="871"/>
      <c r="D96" s="871"/>
      <c r="E96" s="871"/>
      <c r="F96" s="871"/>
      <c r="G96" s="871"/>
      <c r="H96" s="871"/>
      <c r="I96" s="871"/>
      <c r="J96" s="875"/>
      <c r="K96" s="876"/>
      <c r="L96" s="877"/>
      <c r="M96" s="840"/>
    </row>
    <row r="97" s="881" customFormat="true" ht="11.25" hidden="false" customHeight="false" outlineLevel="0" collapsed="false">
      <c r="A97" s="878" t="s">
        <v>1811</v>
      </c>
      <c r="B97" s="879"/>
      <c r="C97" s="879"/>
      <c r="D97" s="879"/>
      <c r="E97" s="879"/>
      <c r="F97" s="879"/>
      <c r="G97" s="879"/>
      <c r="H97" s="879"/>
      <c r="I97" s="879"/>
      <c r="J97" s="880"/>
      <c r="K97" s="879"/>
      <c r="L97" s="879"/>
    </row>
    <row r="98" s="881" customFormat="true" ht="11.25" hidden="false" customHeight="false" outlineLevel="0" collapsed="false">
      <c r="A98" s="878"/>
      <c r="B98" s="878"/>
      <c r="C98" s="878"/>
      <c r="D98" s="878"/>
      <c r="E98" s="879"/>
      <c r="F98" s="882"/>
      <c r="G98" s="879"/>
      <c r="H98" s="879"/>
      <c r="I98" s="879"/>
      <c r="J98" s="883"/>
      <c r="K98" s="884"/>
      <c r="L98" s="884"/>
      <c r="M98" s="879"/>
    </row>
    <row r="99" customFormat="false" ht="12" hidden="false" customHeight="false" outlineLevel="0" collapsed="false">
      <c r="B99" s="833"/>
      <c r="C99" s="833"/>
      <c r="D99" s="833"/>
      <c r="E99" s="833"/>
      <c r="F99" s="833"/>
      <c r="G99" s="833"/>
      <c r="H99" s="833"/>
      <c r="I99" s="833"/>
      <c r="K99" s="833"/>
      <c r="L99" s="833"/>
    </row>
    <row r="100" customFormat="false" ht="12" hidden="false" customHeight="false" outlineLevel="0" collapsed="false">
      <c r="B100" s="833"/>
      <c r="C100" s="833"/>
      <c r="D100" s="833"/>
      <c r="E100" s="833"/>
      <c r="F100" s="833"/>
      <c r="G100" s="833"/>
      <c r="H100" s="833"/>
      <c r="I100" s="833"/>
      <c r="K100" s="833"/>
      <c r="L100" s="833"/>
    </row>
  </sheetData>
  <mergeCells count="6">
    <mergeCell ref="F2:H2"/>
    <mergeCell ref="A5:A6"/>
    <mergeCell ref="M5:M6"/>
    <mergeCell ref="E49:H49"/>
    <mergeCell ref="A52:A53"/>
    <mergeCell ref="M52:M5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6.87"/>
    <col collapsed="false" customWidth="true" hidden="false" outlineLevel="0" max="2" min="2" style="514" width="6.37"/>
    <col collapsed="false" customWidth="true" hidden="false" outlineLevel="0" max="3" min="3" style="514" width="6.75"/>
    <col collapsed="false" customWidth="true" hidden="false" outlineLevel="0" max="4" min="4" style="514" width="6.12"/>
    <col collapsed="false" customWidth="true" hidden="false" outlineLevel="0" max="5" min="5" style="514" width="7.62"/>
    <col collapsed="false" customWidth="true" hidden="false" outlineLevel="0" max="6" min="6" style="718" width="7.49"/>
    <col collapsed="false" customWidth="true" hidden="false" outlineLevel="0" max="7" min="7" style="718" width="8.12"/>
    <col collapsed="false" customWidth="true" hidden="false" outlineLevel="0" max="8" min="8" style="718" width="5.99"/>
    <col collapsed="false" customWidth="false" hidden="false" outlineLevel="0" max="174" min="9" style="718" width="8.99"/>
    <col collapsed="false" customWidth="true" hidden="false" outlineLevel="0" max="175" min="175" style="718" width="26.87"/>
    <col collapsed="false" customWidth="true" hidden="false" outlineLevel="0" max="176" min="176" style="718" width="6.37"/>
    <col collapsed="false" customWidth="true" hidden="false" outlineLevel="0" max="177" min="177" style="718" width="8.75"/>
    <col collapsed="false" customWidth="true" hidden="false" outlineLevel="0" max="179" min="178" style="718" width="7.62"/>
    <col collapsed="false" customWidth="true" hidden="false" outlineLevel="0" max="180" min="180" style="718" width="6.37"/>
    <col collapsed="false" customWidth="true" hidden="false" outlineLevel="0" max="181" min="181" style="718" width="8.75"/>
    <col collapsed="false" customWidth="true" hidden="false" outlineLevel="0" max="182" min="182" style="718" width="7.62"/>
    <col collapsed="false" customWidth="false" hidden="false" outlineLevel="0" max="257" min="183" style="718" width="8.99"/>
  </cols>
  <sheetData>
    <row r="1" customFormat="false" ht="12" hidden="false" customHeight="false" outlineLevel="0" collapsed="false">
      <c r="H1" s="885" t="s">
        <v>1812</v>
      </c>
    </row>
    <row r="2" customFormat="false" ht="15" hidden="false" customHeight="false" outlineLevel="0" collapsed="false">
      <c r="A2" s="886" t="s">
        <v>1813</v>
      </c>
      <c r="B2" s="886"/>
      <c r="C2" s="886"/>
      <c r="D2" s="886"/>
      <c r="E2" s="886"/>
      <c r="F2" s="886"/>
      <c r="G2" s="886"/>
      <c r="H2" s="886"/>
    </row>
    <row r="3" customFormat="false" ht="15" hidden="false" customHeight="false" outlineLevel="0" collapsed="false">
      <c r="A3" s="886" t="s">
        <v>51</v>
      </c>
      <c r="B3" s="886"/>
      <c r="C3" s="886"/>
      <c r="D3" s="886"/>
      <c r="E3" s="886"/>
      <c r="F3" s="886"/>
      <c r="G3" s="886"/>
      <c r="H3" s="886"/>
    </row>
    <row r="4" customFormat="false" ht="12" hidden="false" customHeight="false" outlineLevel="0" collapsed="false">
      <c r="A4" s="887"/>
      <c r="B4" s="888"/>
      <c r="C4" s="888"/>
      <c r="E4" s="888"/>
      <c r="H4" s="888"/>
    </row>
    <row r="5" customFormat="false" ht="12" hidden="false" customHeight="false" outlineLevel="0" collapsed="false">
      <c r="A5" s="889"/>
      <c r="B5" s="609"/>
      <c r="C5" s="609"/>
      <c r="E5" s="609"/>
      <c r="H5" s="552" t="s">
        <v>53</v>
      </c>
    </row>
    <row r="6" s="890" customFormat="true" ht="20.1" hidden="false" customHeight="true" outlineLevel="0" collapsed="false">
      <c r="A6" s="605" t="s">
        <v>1814</v>
      </c>
      <c r="B6" s="605" t="s">
        <v>1815</v>
      </c>
      <c r="C6" s="605"/>
      <c r="D6" s="605"/>
      <c r="E6" s="605"/>
      <c r="F6" s="605" t="s">
        <v>1816</v>
      </c>
      <c r="G6" s="605"/>
      <c r="H6" s="605"/>
    </row>
    <row r="7" customFormat="false" ht="44.25" hidden="false" customHeight="true" outlineLevel="0" collapsed="false">
      <c r="A7" s="605"/>
      <c r="B7" s="518" t="s">
        <v>1817</v>
      </c>
      <c r="C7" s="605" t="s">
        <v>154</v>
      </c>
      <c r="D7" s="891" t="s">
        <v>155</v>
      </c>
      <c r="E7" s="892" t="s">
        <v>1818</v>
      </c>
      <c r="F7" s="518" t="s">
        <v>1817</v>
      </c>
      <c r="G7" s="605" t="s">
        <v>154</v>
      </c>
      <c r="H7" s="891" t="s">
        <v>155</v>
      </c>
    </row>
    <row r="8" customFormat="false" ht="19.5" hidden="false" customHeight="true" outlineLevel="0" collapsed="false">
      <c r="A8" s="605"/>
      <c r="B8" s="605" t="s">
        <v>60</v>
      </c>
      <c r="C8" s="605" t="s">
        <v>61</v>
      </c>
      <c r="D8" s="893" t="s">
        <v>62</v>
      </c>
      <c r="E8" s="894" t="s">
        <v>1229</v>
      </c>
      <c r="F8" s="605" t="s">
        <v>64</v>
      </c>
      <c r="G8" s="605" t="s">
        <v>65</v>
      </c>
      <c r="H8" s="893" t="s">
        <v>157</v>
      </c>
    </row>
    <row r="9" customFormat="false" ht="14.25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</row>
    <row r="10" customFormat="false" ht="20.1" hidden="false" customHeight="true" outlineLevel="0" collapsed="false">
      <c r="A10" s="895" t="s">
        <v>1819</v>
      </c>
      <c r="B10" s="896" t="n">
        <v>56602</v>
      </c>
      <c r="C10" s="896" t="n">
        <v>2558030.58</v>
      </c>
      <c r="D10" s="897" t="n">
        <v>0.716</v>
      </c>
      <c r="E10" s="555" t="n">
        <v>45.19</v>
      </c>
      <c r="F10" s="896" t="n">
        <v>53865</v>
      </c>
      <c r="G10" s="896" t="n">
        <v>2313379.73</v>
      </c>
      <c r="H10" s="897" t="n">
        <v>0.6593</v>
      </c>
    </row>
    <row r="11" s="720" customFormat="true" ht="20.1" hidden="false" customHeight="true" outlineLevel="0" collapsed="false">
      <c r="A11" s="898" t="s">
        <v>1820</v>
      </c>
      <c r="B11" s="896" t="n">
        <v>6934</v>
      </c>
      <c r="C11" s="896" t="n">
        <v>870809.35</v>
      </c>
      <c r="D11" s="897" t="n">
        <v>0.2437</v>
      </c>
      <c r="E11" s="555" t="n">
        <v>125.59</v>
      </c>
      <c r="F11" s="896" t="n">
        <v>10636</v>
      </c>
      <c r="G11" s="896" t="n">
        <v>973140.15</v>
      </c>
      <c r="H11" s="897" t="n">
        <v>0.2774</v>
      </c>
    </row>
    <row r="12" customFormat="false" ht="30" hidden="false" customHeight="true" outlineLevel="0" collapsed="false">
      <c r="A12" s="677" t="s">
        <v>1821</v>
      </c>
      <c r="B12" s="899" t="n">
        <v>1889</v>
      </c>
      <c r="C12" s="899" t="n">
        <v>290319.42</v>
      </c>
      <c r="D12" s="900" t="n">
        <v>0.0813</v>
      </c>
      <c r="E12" s="556" t="n">
        <v>153.69</v>
      </c>
      <c r="F12" s="899" t="n">
        <v>1788</v>
      </c>
      <c r="G12" s="899" t="n">
        <v>55019.16</v>
      </c>
      <c r="H12" s="900" t="n">
        <v>0.0157</v>
      </c>
    </row>
    <row r="13" customFormat="false" ht="30" hidden="false" customHeight="true" outlineLevel="0" collapsed="false">
      <c r="A13" s="677" t="s">
        <v>1822</v>
      </c>
      <c r="B13" s="899" t="n">
        <v>1426</v>
      </c>
      <c r="C13" s="899" t="n">
        <v>197762.53</v>
      </c>
      <c r="D13" s="900" t="n">
        <v>0.0554</v>
      </c>
      <c r="E13" s="556" t="n">
        <v>138.68</v>
      </c>
      <c r="F13" s="899" t="n">
        <v>1252</v>
      </c>
      <c r="G13" s="899" t="n">
        <v>222575.1</v>
      </c>
      <c r="H13" s="900" t="n">
        <v>0.0634</v>
      </c>
    </row>
    <row r="14" customFormat="false" ht="30" hidden="false" customHeight="true" outlineLevel="0" collapsed="false">
      <c r="A14" s="677" t="s">
        <v>1823</v>
      </c>
      <c r="B14" s="899" t="n">
        <v>982</v>
      </c>
      <c r="C14" s="899" t="n">
        <v>71554.21</v>
      </c>
      <c r="D14" s="900" t="n">
        <v>0.02</v>
      </c>
      <c r="E14" s="556" t="n">
        <v>72.87</v>
      </c>
      <c r="F14" s="899" t="n">
        <v>393</v>
      </c>
      <c r="G14" s="899" t="n">
        <v>17664.47</v>
      </c>
      <c r="H14" s="900" t="n">
        <v>0.005</v>
      </c>
    </row>
    <row r="15" customFormat="false" ht="30" hidden="false" customHeight="true" outlineLevel="0" collapsed="false">
      <c r="A15" s="677" t="s">
        <v>1824</v>
      </c>
      <c r="B15" s="899" t="n">
        <v>159</v>
      </c>
      <c r="C15" s="899" t="n">
        <v>3609.04</v>
      </c>
      <c r="D15" s="900" t="n">
        <v>0.001</v>
      </c>
      <c r="E15" s="556" t="n">
        <v>22.7</v>
      </c>
      <c r="F15" s="899" t="n">
        <v>15</v>
      </c>
      <c r="G15" s="899" t="n">
        <v>209.92</v>
      </c>
      <c r="H15" s="900" t="n">
        <v>0.0001</v>
      </c>
    </row>
    <row r="16" customFormat="false" ht="20.1" hidden="false" customHeight="true" outlineLevel="0" collapsed="false">
      <c r="A16" s="671" t="s">
        <v>1825</v>
      </c>
      <c r="B16" s="899" t="n">
        <v>2478</v>
      </c>
      <c r="C16" s="899" t="n">
        <v>307564.15</v>
      </c>
      <c r="D16" s="900" t="n">
        <v>0.0861</v>
      </c>
      <c r="E16" s="556" t="n">
        <v>124.12</v>
      </c>
      <c r="F16" s="899" t="n">
        <v>7188</v>
      </c>
      <c r="G16" s="899" t="n">
        <v>677671.5</v>
      </c>
      <c r="H16" s="900" t="n">
        <v>0.1931</v>
      </c>
    </row>
    <row r="17" s="720" customFormat="true" ht="20.1" hidden="false" customHeight="true" outlineLevel="0" collapsed="false">
      <c r="A17" s="898" t="s">
        <v>1826</v>
      </c>
      <c r="B17" s="896" t="n">
        <v>49600</v>
      </c>
      <c r="C17" s="896" t="n">
        <v>1674836.04</v>
      </c>
      <c r="D17" s="897" t="n">
        <v>0.4688</v>
      </c>
      <c r="E17" s="555" t="n">
        <v>33.77</v>
      </c>
      <c r="F17" s="896" t="n">
        <v>41993</v>
      </c>
      <c r="G17" s="896" t="n">
        <v>1303672.64</v>
      </c>
      <c r="H17" s="897" t="n">
        <v>0.3716</v>
      </c>
    </row>
    <row r="18" customFormat="false" ht="20.1" hidden="false" customHeight="true" outlineLevel="0" collapsed="false">
      <c r="A18" s="677" t="s">
        <v>1827</v>
      </c>
      <c r="B18" s="899" t="n">
        <v>3</v>
      </c>
      <c r="C18" s="899" t="n">
        <v>156.52</v>
      </c>
      <c r="D18" s="900" t="n">
        <v>0</v>
      </c>
      <c r="E18" s="556" t="n">
        <v>52.17</v>
      </c>
      <c r="F18" s="899" t="n">
        <v>97</v>
      </c>
      <c r="G18" s="899" t="n">
        <v>3570</v>
      </c>
      <c r="H18" s="900" t="n">
        <v>0.001</v>
      </c>
    </row>
    <row r="19" customFormat="false" ht="20.1" hidden="false" customHeight="true" outlineLevel="0" collapsed="false">
      <c r="A19" s="677" t="s">
        <v>1828</v>
      </c>
      <c r="B19" s="899" t="n">
        <v>135</v>
      </c>
      <c r="C19" s="899" t="n">
        <v>4790.48</v>
      </c>
      <c r="D19" s="900" t="n">
        <v>0.0013</v>
      </c>
      <c r="E19" s="556" t="n">
        <v>35.49</v>
      </c>
      <c r="F19" s="899" t="n">
        <v>134</v>
      </c>
      <c r="G19" s="899" t="n">
        <v>5333.85</v>
      </c>
      <c r="H19" s="900" t="n">
        <v>0.0015</v>
      </c>
    </row>
    <row r="20" customFormat="false" ht="20.1" hidden="false" customHeight="true" outlineLevel="0" collapsed="false">
      <c r="A20" s="677" t="s">
        <v>1829</v>
      </c>
      <c r="B20" s="901" t="s">
        <v>177</v>
      </c>
      <c r="C20" s="901" t="s">
        <v>177</v>
      </c>
      <c r="D20" s="902" t="s">
        <v>177</v>
      </c>
      <c r="E20" s="902" t="s">
        <v>177</v>
      </c>
      <c r="F20" s="901" t="s">
        <v>177</v>
      </c>
      <c r="G20" s="901" t="s">
        <v>177</v>
      </c>
      <c r="H20" s="902" t="s">
        <v>177</v>
      </c>
    </row>
    <row r="21" customFormat="false" ht="20.1" hidden="false" customHeight="true" outlineLevel="0" collapsed="false">
      <c r="A21" s="677" t="s">
        <v>1830</v>
      </c>
      <c r="B21" s="899" t="n">
        <v>87</v>
      </c>
      <c r="C21" s="899" t="n">
        <v>4187.43</v>
      </c>
      <c r="D21" s="900" t="n">
        <v>0.0012</v>
      </c>
      <c r="E21" s="556" t="n">
        <v>48.13</v>
      </c>
      <c r="F21" s="899" t="n">
        <v>50</v>
      </c>
      <c r="G21" s="899" t="n">
        <v>1515.46</v>
      </c>
      <c r="H21" s="900" t="n">
        <v>0.0004</v>
      </c>
    </row>
    <row r="22" customFormat="false" ht="20.1" hidden="false" customHeight="true" outlineLevel="0" collapsed="false">
      <c r="A22" s="677" t="s">
        <v>1831</v>
      </c>
      <c r="B22" s="899" t="n">
        <v>40183</v>
      </c>
      <c r="C22" s="899" t="n">
        <v>1287027.39</v>
      </c>
      <c r="D22" s="900" t="n">
        <v>0.3602</v>
      </c>
      <c r="E22" s="556" t="n">
        <v>32.03</v>
      </c>
      <c r="F22" s="899" t="n">
        <v>34780</v>
      </c>
      <c r="G22" s="899" t="n">
        <v>945337.19</v>
      </c>
      <c r="H22" s="900" t="n">
        <v>0.2694</v>
      </c>
    </row>
    <row r="23" customFormat="false" ht="20.1" hidden="false" customHeight="true" outlineLevel="0" collapsed="false">
      <c r="A23" s="677" t="s">
        <v>1832</v>
      </c>
      <c r="B23" s="899" t="n">
        <v>81</v>
      </c>
      <c r="C23" s="899" t="n">
        <v>8160.57</v>
      </c>
      <c r="D23" s="900" t="n">
        <v>0.0023</v>
      </c>
      <c r="E23" s="556" t="n">
        <v>100.75</v>
      </c>
      <c r="F23" s="899" t="n">
        <v>74</v>
      </c>
      <c r="G23" s="899" t="n">
        <v>7109.37</v>
      </c>
      <c r="H23" s="900" t="n">
        <v>0.002</v>
      </c>
    </row>
    <row r="24" customFormat="false" ht="20.1" hidden="false" customHeight="true" outlineLevel="0" collapsed="false">
      <c r="A24" s="677" t="s">
        <v>1833</v>
      </c>
      <c r="B24" s="899" t="n">
        <v>11</v>
      </c>
      <c r="C24" s="899" t="n">
        <v>493.64</v>
      </c>
      <c r="D24" s="900" t="n">
        <v>0.0001</v>
      </c>
      <c r="E24" s="556" t="n">
        <v>44.88</v>
      </c>
      <c r="F24" s="899" t="n">
        <v>10</v>
      </c>
      <c r="G24" s="899" t="n">
        <v>67.91</v>
      </c>
      <c r="H24" s="900" t="n">
        <v>0</v>
      </c>
    </row>
    <row r="25" customFormat="false" ht="20.1" hidden="false" customHeight="true" outlineLevel="0" collapsed="false">
      <c r="A25" s="677" t="s">
        <v>1834</v>
      </c>
      <c r="B25" s="899" t="n">
        <v>9100</v>
      </c>
      <c r="C25" s="899" t="n">
        <v>370020.01</v>
      </c>
      <c r="D25" s="900" t="n">
        <v>0.1036</v>
      </c>
      <c r="E25" s="556" t="n">
        <v>40.66</v>
      </c>
      <c r="F25" s="899" t="n">
        <v>6848</v>
      </c>
      <c r="G25" s="899" t="n">
        <v>340738.87</v>
      </c>
      <c r="H25" s="900" t="n">
        <v>0.0971</v>
      </c>
    </row>
    <row r="26" s="720" customFormat="true" ht="25.5" hidden="false" customHeight="true" outlineLevel="0" collapsed="false">
      <c r="A26" s="903" t="s">
        <v>1835</v>
      </c>
      <c r="B26" s="896" t="n">
        <v>68</v>
      </c>
      <c r="C26" s="896" t="n">
        <v>12385.19</v>
      </c>
      <c r="D26" s="897" t="n">
        <v>0.0035</v>
      </c>
      <c r="E26" s="555" t="n">
        <v>182.14</v>
      </c>
      <c r="F26" s="896" t="n">
        <v>1236</v>
      </c>
      <c r="G26" s="896" t="n">
        <v>36566.95</v>
      </c>
      <c r="H26" s="897" t="n">
        <v>0.0104</v>
      </c>
    </row>
    <row r="27" customFormat="false" ht="30" hidden="false" customHeight="true" outlineLevel="0" collapsed="false">
      <c r="A27" s="677" t="s">
        <v>1836</v>
      </c>
      <c r="B27" s="899" t="n">
        <v>4</v>
      </c>
      <c r="C27" s="899" t="n">
        <v>9549.68</v>
      </c>
      <c r="D27" s="900" t="n">
        <v>0.0027</v>
      </c>
      <c r="E27" s="556" t="n">
        <v>2387.42</v>
      </c>
      <c r="F27" s="899" t="n">
        <v>4</v>
      </c>
      <c r="G27" s="899" t="n">
        <v>8627.84</v>
      </c>
      <c r="H27" s="900" t="n">
        <v>0.0025</v>
      </c>
    </row>
    <row r="28" customFormat="false" ht="20.1" hidden="false" customHeight="true" outlineLevel="0" collapsed="false">
      <c r="A28" s="677" t="s">
        <v>1837</v>
      </c>
      <c r="B28" s="899" t="n">
        <v>64</v>
      </c>
      <c r="C28" s="899" t="n">
        <v>2835.51</v>
      </c>
      <c r="D28" s="900" t="n">
        <v>0.0008</v>
      </c>
      <c r="E28" s="556" t="n">
        <v>44.3</v>
      </c>
      <c r="F28" s="899" t="n">
        <v>1232</v>
      </c>
      <c r="G28" s="899" t="n">
        <v>27939.1</v>
      </c>
      <c r="H28" s="900" t="n">
        <v>0.008</v>
      </c>
    </row>
    <row r="29" s="720" customFormat="true" ht="20.1" hidden="false" customHeight="true" outlineLevel="0" collapsed="false">
      <c r="A29" s="895" t="s">
        <v>1838</v>
      </c>
      <c r="B29" s="896" t="n">
        <v>36697</v>
      </c>
      <c r="C29" s="896" t="n">
        <v>1014639.3</v>
      </c>
      <c r="D29" s="897" t="n">
        <v>0.284</v>
      </c>
      <c r="E29" s="555" t="n">
        <v>27.65</v>
      </c>
      <c r="F29" s="896" t="n">
        <v>35005</v>
      </c>
      <c r="G29" s="896" t="n">
        <v>1195285.03</v>
      </c>
      <c r="H29" s="897" t="n">
        <v>0.3407</v>
      </c>
    </row>
    <row r="30" customFormat="false" ht="20.1" hidden="false" customHeight="true" outlineLevel="0" collapsed="false">
      <c r="A30" s="677" t="s">
        <v>1839</v>
      </c>
      <c r="B30" s="901" t="n">
        <v>5</v>
      </c>
      <c r="C30" s="901" t="n">
        <v>777.86</v>
      </c>
      <c r="D30" s="902" t="n">
        <v>0.0002</v>
      </c>
      <c r="E30" s="901" t="n">
        <v>155.57</v>
      </c>
      <c r="F30" s="904" t="s">
        <v>177</v>
      </c>
      <c r="G30" s="904" t="s">
        <v>177</v>
      </c>
      <c r="H30" s="434" t="s">
        <v>177</v>
      </c>
    </row>
    <row r="31" customFormat="false" ht="20.1" hidden="false" customHeight="true" outlineLevel="0" collapsed="false">
      <c r="A31" s="677" t="s">
        <v>1840</v>
      </c>
      <c r="B31" s="899" t="n">
        <v>9560</v>
      </c>
      <c r="C31" s="899" t="n">
        <v>249390.64</v>
      </c>
      <c r="D31" s="900" t="n">
        <v>0.0698</v>
      </c>
      <c r="E31" s="556" t="n">
        <v>26.09</v>
      </c>
      <c r="F31" s="899" t="n">
        <v>6241</v>
      </c>
      <c r="G31" s="899" t="n">
        <v>357888.42</v>
      </c>
      <c r="H31" s="900" t="n">
        <v>0.102</v>
      </c>
    </row>
    <row r="32" customFormat="false" ht="20.1" hidden="false" customHeight="true" outlineLevel="0" collapsed="false">
      <c r="A32" s="677" t="s">
        <v>1841</v>
      </c>
      <c r="B32" s="899" t="n">
        <v>27132</v>
      </c>
      <c r="C32" s="899" t="n">
        <v>764470.79</v>
      </c>
      <c r="D32" s="900" t="n">
        <v>0.214</v>
      </c>
      <c r="E32" s="556" t="n">
        <v>28.18</v>
      </c>
      <c r="F32" s="899" t="n">
        <v>28764</v>
      </c>
      <c r="G32" s="899" t="n">
        <v>837396.61</v>
      </c>
      <c r="H32" s="900" t="n">
        <v>0.2387</v>
      </c>
    </row>
    <row r="33" customFormat="false" ht="7.5" hidden="false" customHeight="true" outlineLevel="0" collapsed="false">
      <c r="A33" s="677"/>
      <c r="B33" s="901"/>
      <c r="C33" s="901"/>
      <c r="E33" s="557"/>
      <c r="F33" s="901"/>
      <c r="G33" s="901"/>
      <c r="H33" s="514"/>
    </row>
    <row r="34" s="720" customFormat="true" ht="24.95" hidden="false" customHeight="true" outlineLevel="0" collapsed="false">
      <c r="A34" s="562" t="s">
        <v>1842</v>
      </c>
      <c r="B34" s="905" t="n">
        <v>93299</v>
      </c>
      <c r="C34" s="905" t="n">
        <v>3572669.88</v>
      </c>
      <c r="D34" s="906" t="n">
        <v>1</v>
      </c>
      <c r="E34" s="625" t="n">
        <v>38.29</v>
      </c>
      <c r="F34" s="905" t="n">
        <v>88870</v>
      </c>
      <c r="G34" s="905" t="n">
        <v>3508664.76</v>
      </c>
      <c r="H34" s="906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" width="24.99"/>
    <col collapsed="false" customWidth="true" hidden="false" outlineLevel="0" max="3" min="2" style="103" width="8.62"/>
    <col collapsed="false" customWidth="true" hidden="false" outlineLevel="0" max="4" min="4" style="103" width="7.62"/>
    <col collapsed="false" customWidth="true" hidden="false" outlineLevel="0" max="5" min="5" style="103" width="6.37"/>
    <col collapsed="false" customWidth="true" hidden="false" outlineLevel="0" max="6" min="6" style="103" width="8.62"/>
    <col collapsed="false" customWidth="true" hidden="false" outlineLevel="0" max="7" min="7" style="103" width="8.36"/>
    <col collapsed="false" customWidth="true" hidden="false" outlineLevel="0" max="8" min="8" style="103" width="7.62"/>
    <col collapsed="false" customWidth="false" hidden="false" outlineLevel="0" max="257" min="9" style="103" width="8.99"/>
  </cols>
  <sheetData>
    <row r="1" s="104" customFormat="tru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9" t="s">
        <v>192</v>
      </c>
    </row>
    <row r="2" s="104" customFormat="true" ht="15" hidden="false" customHeight="true" outlineLevel="0" collapsed="false">
      <c r="A2" s="71" t="s">
        <v>148</v>
      </c>
      <c r="B2" s="71"/>
      <c r="C2" s="71"/>
      <c r="D2" s="71"/>
      <c r="E2" s="71"/>
      <c r="F2" s="71"/>
      <c r="G2" s="71"/>
      <c r="H2" s="71"/>
    </row>
    <row r="3" s="104" customFormat="true" ht="15" hidden="false" customHeight="true" outlineLevel="0" collapsed="false">
      <c r="A3" s="71" t="s">
        <v>193</v>
      </c>
      <c r="B3" s="71"/>
      <c r="C3" s="71"/>
      <c r="D3" s="71"/>
      <c r="E3" s="71"/>
      <c r="F3" s="71"/>
      <c r="G3" s="71"/>
      <c r="H3" s="71"/>
    </row>
    <row r="4" s="104" customFormat="true" ht="15" hidden="false" customHeight="true" outlineLevel="0" collapsed="false">
      <c r="A4" s="72"/>
      <c r="B4" s="73"/>
      <c r="C4" s="73"/>
      <c r="D4" s="73"/>
      <c r="E4" s="73"/>
      <c r="F4" s="74" t="s">
        <v>149</v>
      </c>
      <c r="G4" s="74"/>
      <c r="H4" s="74"/>
    </row>
    <row r="5" s="104" customFormat="true" ht="15" hidden="false" customHeight="true" outlineLevel="0" collapsed="false">
      <c r="A5" s="75"/>
      <c r="B5" s="76" t="s">
        <v>150</v>
      </c>
      <c r="C5" s="76"/>
      <c r="D5" s="76"/>
      <c r="E5" s="76"/>
      <c r="F5" s="77" t="s">
        <v>151</v>
      </c>
      <c r="G5" s="77"/>
      <c r="H5" s="77"/>
    </row>
    <row r="6" s="104" customFormat="true" ht="45.75" hidden="false" customHeight="true" outlineLevel="0" collapsed="false">
      <c r="A6" s="78" t="s">
        <v>152</v>
      </c>
      <c r="B6" s="79" t="s">
        <v>153</v>
      </c>
      <c r="C6" s="80" t="s">
        <v>154</v>
      </c>
      <c r="D6" s="79" t="s">
        <v>155</v>
      </c>
      <c r="E6" s="79" t="s">
        <v>156</v>
      </c>
      <c r="F6" s="79" t="s">
        <v>153</v>
      </c>
      <c r="G6" s="80" t="s">
        <v>154</v>
      </c>
      <c r="H6" s="79" t="s">
        <v>155</v>
      </c>
    </row>
    <row r="7" s="104" customFormat="true" ht="15" hidden="false" customHeight="true" outlineLevel="0" collapsed="false">
      <c r="A7" s="80" t="s">
        <v>60</v>
      </c>
      <c r="B7" s="80" t="s">
        <v>61</v>
      </c>
      <c r="C7" s="80" t="s">
        <v>62</v>
      </c>
      <c r="D7" s="80" t="s">
        <v>63</v>
      </c>
      <c r="E7" s="80" t="s">
        <v>64</v>
      </c>
      <c r="F7" s="80" t="s">
        <v>65</v>
      </c>
      <c r="G7" s="80" t="s">
        <v>157</v>
      </c>
      <c r="H7" s="80" t="s">
        <v>158</v>
      </c>
    </row>
    <row r="8" s="104" customFormat="true" ht="5.1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s="104" customFormat="true" ht="30" hidden="false" customHeight="true" outlineLevel="0" collapsed="false">
      <c r="A9" s="81" t="s">
        <v>159</v>
      </c>
      <c r="B9" s="82" t="n">
        <v>703548</v>
      </c>
      <c r="C9" s="82" t="n">
        <v>957798.23</v>
      </c>
      <c r="D9" s="83" t="n">
        <v>0.0424375234250312</v>
      </c>
      <c r="E9" s="84" t="n">
        <v>1.36138291914695</v>
      </c>
      <c r="F9" s="82" t="n">
        <v>710998</v>
      </c>
      <c r="G9" s="82" t="n">
        <v>868345.67</v>
      </c>
      <c r="H9" s="83" t="n">
        <v>0.0403474452437843</v>
      </c>
      <c r="L9" s="105"/>
    </row>
    <row r="10" s="104" customFormat="true" ht="20.1" hidden="false" customHeight="true" outlineLevel="0" collapsed="false">
      <c r="A10" s="86" t="s">
        <v>160</v>
      </c>
      <c r="B10" s="87" t="n">
        <v>703548</v>
      </c>
      <c r="C10" s="87" t="n">
        <v>957798.23</v>
      </c>
      <c r="D10" s="83" t="n">
        <v>0.0424375234250312</v>
      </c>
      <c r="E10" s="84" t="n">
        <v>1.36138291914695</v>
      </c>
      <c r="F10" s="87" t="n">
        <v>710998</v>
      </c>
      <c r="G10" s="87" t="n">
        <v>868345.67</v>
      </c>
      <c r="H10" s="83" t="n">
        <v>0.0403474452437843</v>
      </c>
    </row>
    <row r="11" s="104" customFormat="true" ht="20.1" hidden="false" customHeight="true" outlineLevel="0" collapsed="false">
      <c r="A11" s="86" t="s">
        <v>161</v>
      </c>
      <c r="B11" s="87" t="s">
        <v>177</v>
      </c>
      <c r="C11" s="87" t="s">
        <v>177</v>
      </c>
      <c r="D11" s="92" t="s">
        <v>177</v>
      </c>
      <c r="E11" s="93" t="s">
        <v>177</v>
      </c>
      <c r="F11" s="87" t="s">
        <v>177</v>
      </c>
      <c r="G11" s="87" t="s">
        <v>177</v>
      </c>
      <c r="H11" s="92" t="s">
        <v>177</v>
      </c>
      <c r="M11" s="106"/>
      <c r="N11" s="106"/>
    </row>
    <row r="12" s="104" customFormat="true" ht="20.1" hidden="false" customHeight="true" outlineLevel="0" collapsed="false">
      <c r="A12" s="69" t="s">
        <v>162</v>
      </c>
      <c r="B12" s="87" t="n">
        <v>3256</v>
      </c>
      <c r="C12" s="87" t="n">
        <v>356596.6</v>
      </c>
      <c r="D12" s="83" t="n">
        <v>0.0157998585628901</v>
      </c>
      <c r="E12" s="84" t="n">
        <v>109.51984029484</v>
      </c>
      <c r="F12" s="87" t="n">
        <v>3263</v>
      </c>
      <c r="G12" s="87" t="n">
        <v>212838.94</v>
      </c>
      <c r="H12" s="83" t="n">
        <v>0.00988950342482286</v>
      </c>
      <c r="M12" s="106"/>
      <c r="N12" s="106"/>
    </row>
    <row r="13" s="104" customFormat="true" ht="20.1" hidden="false" customHeight="true" outlineLevel="0" collapsed="false">
      <c r="A13" s="69" t="s">
        <v>163</v>
      </c>
      <c r="B13" s="87" t="n">
        <v>12309943</v>
      </c>
      <c r="C13" s="87" t="n">
        <v>4297372.56</v>
      </c>
      <c r="D13" s="83" t="n">
        <v>0.190405288889588</v>
      </c>
      <c r="E13" s="84" t="n">
        <v>0.349097681443367</v>
      </c>
      <c r="F13" s="87" t="n">
        <v>12001069</v>
      </c>
      <c r="G13" s="87" t="n">
        <v>4147311.83</v>
      </c>
      <c r="H13" s="83" t="n">
        <v>0.192703715525897</v>
      </c>
      <c r="M13" s="106"/>
      <c r="N13" s="106"/>
    </row>
    <row r="14" s="104" customFormat="true" ht="30" hidden="false" customHeight="true" outlineLevel="0" collapsed="false">
      <c r="A14" s="81" t="s">
        <v>164</v>
      </c>
      <c r="B14" s="87" t="n">
        <v>60</v>
      </c>
      <c r="C14" s="87" t="n">
        <v>30395.72</v>
      </c>
      <c r="D14" s="83" t="n">
        <v>0.0013467545033161</v>
      </c>
      <c r="E14" s="84" t="n">
        <v>506.595333333333</v>
      </c>
      <c r="F14" s="87" t="n">
        <v>59</v>
      </c>
      <c r="G14" s="87" t="n">
        <v>14332.32</v>
      </c>
      <c r="H14" s="83" t="n">
        <v>0.000665947348383041</v>
      </c>
      <c r="M14" s="106"/>
      <c r="N14" s="106"/>
    </row>
    <row r="15" s="104" customFormat="true" ht="20.1" hidden="false" customHeight="true" outlineLevel="0" collapsed="false">
      <c r="A15" s="69" t="s">
        <v>165</v>
      </c>
      <c r="B15" s="87" t="n">
        <v>377</v>
      </c>
      <c r="C15" s="87" t="n">
        <v>4940.21</v>
      </c>
      <c r="D15" s="83" t="n">
        <v>0.000218887727115108</v>
      </c>
      <c r="E15" s="84" t="n">
        <v>13.1040053050398</v>
      </c>
      <c r="F15" s="87" t="n">
        <v>365</v>
      </c>
      <c r="G15" s="87" t="n">
        <v>8198.36</v>
      </c>
      <c r="H15" s="83" t="n">
        <v>0.000380934566287216</v>
      </c>
      <c r="L15" s="107"/>
      <c r="M15" s="107"/>
      <c r="N15" s="107"/>
    </row>
    <row r="16" s="104" customFormat="true" ht="20.1" hidden="false" customHeight="true" outlineLevel="0" collapsed="false">
      <c r="A16" s="69" t="s">
        <v>166</v>
      </c>
      <c r="B16" s="87" t="n">
        <v>7003</v>
      </c>
      <c r="C16" s="87" t="n">
        <v>190733.6</v>
      </c>
      <c r="D16" s="83" t="n">
        <v>0.00845090475677798</v>
      </c>
      <c r="E16" s="84" t="n">
        <v>27.235984578038</v>
      </c>
      <c r="F16" s="87" t="n">
        <v>6780</v>
      </c>
      <c r="G16" s="87" t="n">
        <v>216409.89</v>
      </c>
      <c r="H16" s="83" t="n">
        <v>0.0100554266447697</v>
      </c>
      <c r="L16" s="107"/>
      <c r="M16" s="107"/>
      <c r="N16" s="107"/>
    </row>
    <row r="17" s="104" customFormat="true" ht="30" hidden="false" customHeight="true" outlineLevel="0" collapsed="false">
      <c r="A17" s="81" t="s">
        <v>167</v>
      </c>
      <c r="B17" s="87" t="n">
        <v>3554</v>
      </c>
      <c r="C17" s="87" t="n">
        <v>101002.39</v>
      </c>
      <c r="D17" s="83" t="n">
        <v>0.00447515056653335</v>
      </c>
      <c r="E17" s="84" t="n">
        <v>28.4193556555993</v>
      </c>
      <c r="F17" s="87" t="n">
        <v>3467</v>
      </c>
      <c r="G17" s="87" t="n">
        <v>103503.11</v>
      </c>
      <c r="H17" s="83" t="n">
        <v>0.00480924383867359</v>
      </c>
      <c r="L17" s="107"/>
      <c r="M17" s="107"/>
      <c r="N17" s="107"/>
    </row>
    <row r="18" s="104" customFormat="true" ht="20.1" hidden="false" customHeight="true" outlineLevel="0" collapsed="false">
      <c r="A18" s="69" t="s">
        <v>168</v>
      </c>
      <c r="B18" s="87" t="n">
        <v>50197</v>
      </c>
      <c r="C18" s="87" t="n">
        <v>859557.51</v>
      </c>
      <c r="D18" s="83" t="n">
        <v>0.038084735201261</v>
      </c>
      <c r="E18" s="84" t="n">
        <v>17.1236828894157</v>
      </c>
      <c r="F18" s="87" t="n">
        <v>49389</v>
      </c>
      <c r="G18" s="87" t="n">
        <v>740639.69</v>
      </c>
      <c r="H18" s="83" t="n">
        <v>0.0344136216371625</v>
      </c>
      <c r="L18" s="107"/>
      <c r="M18" s="107"/>
      <c r="N18" s="107"/>
    </row>
    <row r="19" s="104" customFormat="true" ht="20.1" hidden="false" customHeight="true" outlineLevel="0" collapsed="false">
      <c r="A19" s="69" t="s">
        <v>169</v>
      </c>
      <c r="B19" s="87" t="n">
        <v>1330565</v>
      </c>
      <c r="C19" s="87" t="n">
        <v>12006605.22</v>
      </c>
      <c r="D19" s="83" t="n">
        <v>0.531981135816937</v>
      </c>
      <c r="E19" s="84" t="n">
        <v>9.02368935001296</v>
      </c>
      <c r="F19" s="87" t="n">
        <v>1281026</v>
      </c>
      <c r="G19" s="87" t="n">
        <v>11575917.99</v>
      </c>
      <c r="H19" s="83" t="n">
        <v>0.537871879119364</v>
      </c>
      <c r="L19" s="107"/>
      <c r="M19" s="107"/>
      <c r="N19" s="107"/>
    </row>
    <row r="20" s="104" customFormat="true" ht="20.1" hidden="false" customHeight="true" outlineLevel="0" collapsed="false">
      <c r="A20" s="86" t="s">
        <v>170</v>
      </c>
      <c r="B20" s="87" t="n">
        <v>633714</v>
      </c>
      <c r="C20" s="87" t="n">
        <v>4985291.96</v>
      </c>
      <c r="D20" s="83" t="n">
        <v>0.220885190331913</v>
      </c>
      <c r="E20" s="84" t="n">
        <v>7.86678526906459</v>
      </c>
      <c r="F20" s="87" t="n">
        <v>640458</v>
      </c>
      <c r="G20" s="87" t="n">
        <v>5056120.3</v>
      </c>
      <c r="H20" s="83" t="n">
        <v>0.23493125376008</v>
      </c>
      <c r="L20" s="107"/>
      <c r="M20" s="107"/>
      <c r="N20" s="107"/>
    </row>
    <row r="21" s="104" customFormat="true" ht="30" hidden="false" customHeight="true" outlineLevel="0" collapsed="false">
      <c r="A21" s="90" t="s">
        <v>171</v>
      </c>
      <c r="B21" s="87" t="n">
        <v>92953</v>
      </c>
      <c r="C21" s="87" t="n">
        <v>1307516.01</v>
      </c>
      <c r="D21" s="83" t="n">
        <v>0.0579325995444555</v>
      </c>
      <c r="E21" s="84" t="n">
        <v>14.0664207717879</v>
      </c>
      <c r="F21" s="87" t="n">
        <v>87489</v>
      </c>
      <c r="G21" s="87" t="n">
        <v>1312947.72</v>
      </c>
      <c r="H21" s="83" t="n">
        <v>0.0610057585024308</v>
      </c>
      <c r="L21" s="107"/>
      <c r="M21" s="107"/>
      <c r="N21" s="107"/>
    </row>
    <row r="22" s="104" customFormat="true" ht="30" hidden="false" customHeight="true" outlineLevel="0" collapsed="false">
      <c r="A22" s="90" t="s">
        <v>172</v>
      </c>
      <c r="B22" s="87" t="n">
        <v>262182</v>
      </c>
      <c r="C22" s="87" t="n">
        <v>3627743.79</v>
      </c>
      <c r="D22" s="83" t="n">
        <v>0.160735797212881</v>
      </c>
      <c r="E22" s="84" t="n">
        <v>13.8367385632881</v>
      </c>
      <c r="F22" s="87" t="n">
        <v>235647</v>
      </c>
      <c r="G22" s="87" t="n">
        <v>3323746.73</v>
      </c>
      <c r="H22" s="83" t="n">
        <v>0.154436987280517</v>
      </c>
      <c r="L22" s="107"/>
      <c r="M22" s="107"/>
      <c r="N22" s="107"/>
    </row>
    <row r="23" s="104" customFormat="true" ht="30" hidden="false" customHeight="true" outlineLevel="0" collapsed="false">
      <c r="A23" s="90" t="s">
        <v>173</v>
      </c>
      <c r="B23" s="87" t="n">
        <v>32840</v>
      </c>
      <c r="C23" s="87" t="n">
        <v>252450.43</v>
      </c>
      <c r="D23" s="83" t="n">
        <v>0.0111854153633007</v>
      </c>
      <c r="E23" s="84" t="n">
        <v>7.6872847137637</v>
      </c>
      <c r="F23" s="87" t="n">
        <v>30610</v>
      </c>
      <c r="G23" s="87" t="n">
        <v>241811.37</v>
      </c>
      <c r="H23" s="83" t="n">
        <v>0.0112356995001766</v>
      </c>
      <c r="L23" s="107"/>
      <c r="M23" s="107"/>
      <c r="N23" s="107"/>
    </row>
    <row r="24" s="104" customFormat="true" ht="52.5" hidden="false" customHeight="true" outlineLevel="0" collapsed="false">
      <c r="A24" s="90" t="s">
        <v>174</v>
      </c>
      <c r="B24" s="87" t="n">
        <v>308876</v>
      </c>
      <c r="C24" s="87" t="n">
        <v>1833603.03</v>
      </c>
      <c r="D24" s="83" t="n">
        <v>0.0812421333643863</v>
      </c>
      <c r="E24" s="84" t="n">
        <v>5.93637262202308</v>
      </c>
      <c r="F24" s="87" t="n">
        <v>286822</v>
      </c>
      <c r="G24" s="87" t="n">
        <v>1641291.87</v>
      </c>
      <c r="H24" s="83" t="n">
        <v>0.0762621800761596</v>
      </c>
      <c r="L24" s="108"/>
      <c r="M24" s="107"/>
      <c r="N24" s="108"/>
    </row>
    <row r="25" s="104" customFormat="true" ht="20.1" hidden="false" customHeight="true" outlineLevel="0" collapsed="false">
      <c r="A25" s="69" t="s">
        <v>175</v>
      </c>
      <c r="B25" s="87" t="n">
        <v>3364600</v>
      </c>
      <c r="C25" s="87" t="n">
        <v>2952524.95</v>
      </c>
      <c r="D25" s="83" t="n">
        <v>0.130818624219648</v>
      </c>
      <c r="E25" s="84" t="n">
        <v>0.87752628841467</v>
      </c>
      <c r="F25" s="87" t="n">
        <v>3339726</v>
      </c>
      <c r="G25" s="87" t="n">
        <v>2859695.46</v>
      </c>
      <c r="H25" s="83" t="n">
        <v>0.132874971307508</v>
      </c>
      <c r="L25" s="108"/>
      <c r="M25" s="107"/>
      <c r="N25" s="108"/>
    </row>
    <row r="26" s="104" customFormat="true" ht="20.1" hidden="false" customHeight="true" outlineLevel="0" collapsed="false">
      <c r="A26" s="86" t="s">
        <v>176</v>
      </c>
      <c r="B26" s="87" t="s">
        <v>177</v>
      </c>
      <c r="C26" s="87" t="s">
        <v>177</v>
      </c>
      <c r="D26" s="92" t="s">
        <v>177</v>
      </c>
      <c r="E26" s="93" t="s">
        <v>177</v>
      </c>
      <c r="F26" s="87" t="s">
        <v>177</v>
      </c>
      <c r="G26" s="87" t="s">
        <v>177</v>
      </c>
      <c r="H26" s="92" t="s">
        <v>177</v>
      </c>
      <c r="L26" s="108"/>
      <c r="M26" s="109"/>
      <c r="N26" s="108"/>
    </row>
    <row r="27" s="104" customFormat="true" ht="30" hidden="false" customHeight="true" outlineLevel="0" collapsed="false">
      <c r="A27" s="90" t="s">
        <v>178</v>
      </c>
      <c r="B27" s="87" t="n">
        <v>3364600</v>
      </c>
      <c r="C27" s="87" t="n">
        <v>2952524.95</v>
      </c>
      <c r="D27" s="83" t="n">
        <v>0.130818624219648</v>
      </c>
      <c r="E27" s="84" t="n">
        <v>0.87752628841467</v>
      </c>
      <c r="F27" s="87" t="n">
        <v>3339726</v>
      </c>
      <c r="G27" s="87" t="n">
        <v>2859695.46</v>
      </c>
      <c r="H27" s="83" t="n">
        <v>0.132874971307508</v>
      </c>
      <c r="L27" s="108"/>
      <c r="M27" s="110"/>
      <c r="N27" s="108"/>
    </row>
    <row r="28" s="104" customFormat="true" ht="30" hidden="false" customHeight="true" outlineLevel="0" collapsed="false">
      <c r="A28" s="81" t="s">
        <v>179</v>
      </c>
      <c r="B28" s="87" t="n">
        <v>8576</v>
      </c>
      <c r="C28" s="87" t="n">
        <v>208739.21</v>
      </c>
      <c r="D28" s="83" t="n">
        <v>0.00924868603494653</v>
      </c>
      <c r="E28" s="84" t="n">
        <v>24.3399265391791</v>
      </c>
      <c r="F28" s="87" t="n">
        <v>8458</v>
      </c>
      <c r="G28" s="87" t="n">
        <v>193141.4</v>
      </c>
      <c r="H28" s="83" t="n">
        <v>0.00897426258923805</v>
      </c>
      <c r="L28" s="108"/>
      <c r="M28" s="107"/>
      <c r="N28" s="108"/>
    </row>
    <row r="29" s="104" customFormat="true" ht="20.1" hidden="false" customHeight="true" outlineLevel="0" collapsed="false">
      <c r="A29" s="69" t="s">
        <v>180</v>
      </c>
      <c r="B29" s="87" t="n">
        <v>209639</v>
      </c>
      <c r="C29" s="87" t="n">
        <v>457769.9</v>
      </c>
      <c r="D29" s="83" t="n">
        <v>0.020282581702541</v>
      </c>
      <c r="E29" s="84" t="n">
        <v>2.18361039692042</v>
      </c>
      <c r="F29" s="87" t="n">
        <v>200632</v>
      </c>
      <c r="G29" s="87" t="n">
        <v>434924.25</v>
      </c>
      <c r="H29" s="83" t="n">
        <v>0.0202086369153761</v>
      </c>
      <c r="L29" s="111"/>
      <c r="M29" s="107"/>
      <c r="N29" s="108"/>
    </row>
    <row r="30" s="104" customFormat="true" ht="30" hidden="false" customHeight="true" outlineLevel="0" collapsed="false">
      <c r="A30" s="81" t="s">
        <v>181</v>
      </c>
      <c r="B30" s="87" t="n">
        <v>40606</v>
      </c>
      <c r="C30" s="87" t="n">
        <v>145571</v>
      </c>
      <c r="D30" s="83" t="n">
        <v>0.00644986859341473</v>
      </c>
      <c r="E30" s="84" t="n">
        <v>3.58496281337733</v>
      </c>
      <c r="F30" s="87" t="n">
        <v>41885</v>
      </c>
      <c r="G30" s="87" t="n">
        <v>146442.52</v>
      </c>
      <c r="H30" s="83" t="n">
        <v>0.00680441183873444</v>
      </c>
      <c r="L30" s="107"/>
      <c r="M30" s="107"/>
      <c r="N30" s="108"/>
    </row>
    <row r="31" s="104" customFormat="true" ht="20.1" hidden="false" customHeight="true" outlineLevel="0" collapsed="false">
      <c r="A31" s="69" t="s">
        <v>182</v>
      </c>
      <c r="B31" s="87" t="s">
        <v>177</v>
      </c>
      <c r="C31" s="87" t="s">
        <v>177</v>
      </c>
      <c r="D31" s="92" t="s">
        <v>177</v>
      </c>
      <c r="E31" s="93" t="s">
        <v>177</v>
      </c>
      <c r="F31" s="87" t="s">
        <v>177</v>
      </c>
      <c r="G31" s="87" t="s">
        <v>177</v>
      </c>
      <c r="H31" s="92" t="s">
        <v>177</v>
      </c>
      <c r="L31" s="107"/>
      <c r="M31" s="107"/>
      <c r="N31" s="107"/>
    </row>
    <row r="32" s="104" customFormat="true" ht="5.1" hidden="false" customHeight="true" outlineLevel="0" collapsed="false">
      <c r="A32" s="73"/>
      <c r="B32" s="97"/>
      <c r="C32" s="97"/>
      <c r="D32" s="92"/>
      <c r="E32" s="93"/>
      <c r="F32" s="97"/>
      <c r="G32" s="97"/>
      <c r="H32" s="92"/>
      <c r="L32" s="107"/>
      <c r="M32" s="107"/>
      <c r="N32" s="107"/>
    </row>
    <row r="33" s="104" customFormat="true" ht="20.1" hidden="false" customHeight="true" outlineLevel="0" collapsed="false">
      <c r="A33" s="98" t="s">
        <v>183</v>
      </c>
      <c r="B33" s="99" t="n">
        <v>18031924</v>
      </c>
      <c r="C33" s="99" t="n">
        <v>22569607.1</v>
      </c>
      <c r="D33" s="100" t="n">
        <v>1</v>
      </c>
      <c r="E33" s="101" t="n">
        <v>1.25164719527434</v>
      </c>
      <c r="F33" s="99" t="n">
        <v>17647117</v>
      </c>
      <c r="G33" s="99" t="n">
        <v>21521701.43</v>
      </c>
      <c r="H33" s="100" t="n">
        <v>1</v>
      </c>
      <c r="L33" s="107"/>
      <c r="M33" s="107"/>
      <c r="N33" s="107"/>
    </row>
    <row r="34" s="104" customFormat="tru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L34" s="107"/>
      <c r="M34" s="107"/>
      <c r="N34" s="107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aiandra GD,Regular"&amp;9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6.87"/>
    <col collapsed="false" customWidth="true" hidden="false" outlineLevel="0" max="2" min="2" style="514" width="6.37"/>
    <col collapsed="false" customWidth="true" hidden="false" outlineLevel="0" max="3" min="3" style="514" width="7.25"/>
    <col collapsed="false" customWidth="true" hidden="false" outlineLevel="0" max="4" min="4" style="907" width="6.49"/>
    <col collapsed="false" customWidth="true" hidden="false" outlineLevel="0" max="5" min="5" style="514" width="8.87"/>
    <col collapsed="false" customWidth="true" hidden="false" outlineLevel="0" max="6" min="6" style="514" width="6.37"/>
    <col collapsed="false" customWidth="true" hidden="false" outlineLevel="0" max="7" min="7" style="514" width="7.62"/>
    <col collapsed="false" customWidth="true" hidden="false" outlineLevel="0" max="8" min="8" style="514" width="6.37"/>
    <col collapsed="false" customWidth="false" hidden="false" outlineLevel="0" max="203" min="9" style="718" width="8.99"/>
    <col collapsed="false" customWidth="true" hidden="false" outlineLevel="0" max="204" min="204" style="718" width="26.87"/>
    <col collapsed="false" customWidth="true" hidden="false" outlineLevel="0" max="205" min="205" style="718" width="6.37"/>
    <col collapsed="false" customWidth="true" hidden="false" outlineLevel="0" max="206" min="206" style="718" width="8.75"/>
    <col collapsed="false" customWidth="true" hidden="false" outlineLevel="0" max="208" min="207" style="718" width="7.62"/>
    <col collapsed="false" customWidth="true" hidden="false" outlineLevel="0" max="209" min="209" style="718" width="6.37"/>
    <col collapsed="false" customWidth="true" hidden="false" outlineLevel="0" max="210" min="210" style="718" width="8.75"/>
    <col collapsed="false" customWidth="true" hidden="false" outlineLevel="0" max="211" min="211" style="718" width="7.62"/>
    <col collapsed="false" customWidth="true" hidden="false" outlineLevel="0" max="212" min="212" style="718" width="6.62"/>
    <col collapsed="false" customWidth="true" hidden="false" outlineLevel="0" max="213" min="213" style="718" width="6.75"/>
    <col collapsed="false" customWidth="false" hidden="false" outlineLevel="0" max="257" min="214" style="718" width="8.99"/>
  </cols>
  <sheetData>
    <row r="1" customFormat="false" ht="12" hidden="false" customHeight="false" outlineLevel="0" collapsed="false">
      <c r="H1" s="885" t="s">
        <v>1843</v>
      </c>
    </row>
    <row r="2" customFormat="false" ht="15" hidden="false" customHeight="false" outlineLevel="0" collapsed="false">
      <c r="A2" s="886" t="s">
        <v>1813</v>
      </c>
      <c r="B2" s="886"/>
      <c r="C2" s="886"/>
      <c r="D2" s="886"/>
      <c r="E2" s="886"/>
      <c r="F2" s="886"/>
      <c r="G2" s="886"/>
      <c r="H2" s="886"/>
    </row>
    <row r="3" customFormat="false" ht="15" hidden="false" customHeight="false" outlineLevel="0" collapsed="false">
      <c r="A3" s="886" t="s">
        <v>185</v>
      </c>
      <c r="B3" s="886"/>
      <c r="C3" s="886"/>
      <c r="D3" s="886"/>
      <c r="E3" s="886"/>
      <c r="F3" s="886"/>
      <c r="G3" s="886"/>
      <c r="H3" s="886"/>
    </row>
    <row r="4" customFormat="false" ht="12" hidden="false" customHeight="false" outlineLevel="0" collapsed="false">
      <c r="A4" s="887"/>
      <c r="B4" s="888"/>
      <c r="C4" s="888"/>
      <c r="D4" s="908"/>
      <c r="E4" s="888"/>
      <c r="F4" s="888"/>
      <c r="G4" s="888"/>
      <c r="H4" s="888"/>
    </row>
    <row r="5" customFormat="false" ht="12" hidden="false" customHeight="false" outlineLevel="0" collapsed="false">
      <c r="A5" s="889"/>
      <c r="B5" s="609"/>
      <c r="C5" s="609"/>
      <c r="E5" s="609"/>
      <c r="F5" s="609"/>
      <c r="G5" s="609"/>
      <c r="H5" s="552" t="s">
        <v>53</v>
      </c>
    </row>
    <row r="6" s="890" customFormat="true" ht="20.1" hidden="false" customHeight="true" outlineLevel="0" collapsed="false">
      <c r="A6" s="605" t="s">
        <v>1814</v>
      </c>
      <c r="B6" s="605" t="s">
        <v>1815</v>
      </c>
      <c r="C6" s="605"/>
      <c r="D6" s="605"/>
      <c r="E6" s="605"/>
      <c r="F6" s="605" t="s">
        <v>1816</v>
      </c>
      <c r="G6" s="605"/>
      <c r="H6" s="605"/>
    </row>
    <row r="7" customFormat="false" ht="44.25" hidden="false" customHeight="true" outlineLevel="0" collapsed="false">
      <c r="A7" s="605"/>
      <c r="B7" s="518" t="s">
        <v>1817</v>
      </c>
      <c r="C7" s="605" t="s">
        <v>154</v>
      </c>
      <c r="D7" s="891" t="s">
        <v>155</v>
      </c>
      <c r="E7" s="892" t="s">
        <v>1818</v>
      </c>
      <c r="F7" s="518" t="s">
        <v>1817</v>
      </c>
      <c r="G7" s="605" t="s">
        <v>154</v>
      </c>
      <c r="H7" s="891" t="s">
        <v>155</v>
      </c>
    </row>
    <row r="8" customFormat="false" ht="20.1" hidden="false" customHeight="true" outlineLevel="0" collapsed="false">
      <c r="A8" s="605"/>
      <c r="B8" s="605" t="s">
        <v>60</v>
      </c>
      <c r="C8" s="605" t="s">
        <v>61</v>
      </c>
      <c r="D8" s="893" t="s">
        <v>62</v>
      </c>
      <c r="E8" s="894" t="s">
        <v>1229</v>
      </c>
      <c r="F8" s="605" t="s">
        <v>64</v>
      </c>
      <c r="G8" s="605" t="s">
        <v>65</v>
      </c>
      <c r="H8" s="893" t="s">
        <v>157</v>
      </c>
    </row>
    <row r="9" customFormat="false" ht="13.5" hidden="false" customHeight="true" outlineLevel="0" collapsed="false">
      <c r="A9" s="909"/>
      <c r="B9" s="609"/>
      <c r="C9" s="609"/>
      <c r="E9" s="609"/>
      <c r="F9" s="609"/>
      <c r="G9" s="609"/>
      <c r="H9" s="910"/>
    </row>
    <row r="10" customFormat="false" ht="20.1" hidden="false" customHeight="true" outlineLevel="0" collapsed="false">
      <c r="A10" s="911" t="s">
        <v>1819</v>
      </c>
      <c r="B10" s="912" t="n">
        <v>11366</v>
      </c>
      <c r="C10" s="912" t="n">
        <v>1347957.63</v>
      </c>
      <c r="D10" s="913" t="n">
        <v>0.8666</v>
      </c>
      <c r="E10" s="912" t="n">
        <v>118.6</v>
      </c>
      <c r="F10" s="912" t="n">
        <v>9428</v>
      </c>
      <c r="G10" s="912" t="n">
        <v>1045542.98</v>
      </c>
      <c r="H10" s="913" t="n">
        <v>0.7124</v>
      </c>
    </row>
    <row r="11" s="720" customFormat="true" ht="20.1" hidden="false" customHeight="true" outlineLevel="0" collapsed="false">
      <c r="A11" s="914" t="s">
        <v>1820</v>
      </c>
      <c r="B11" s="912" t="n">
        <v>1696</v>
      </c>
      <c r="C11" s="912" t="n">
        <v>531309.51</v>
      </c>
      <c r="D11" s="913" t="n">
        <v>0.3416</v>
      </c>
      <c r="E11" s="912" t="n">
        <v>313.27</v>
      </c>
      <c r="F11" s="912" t="n">
        <v>5125</v>
      </c>
      <c r="G11" s="912" t="n">
        <v>614687.93</v>
      </c>
      <c r="H11" s="913" t="n">
        <v>0.4188</v>
      </c>
    </row>
    <row r="12" customFormat="false" ht="30" hidden="false" customHeight="true" outlineLevel="0" collapsed="false">
      <c r="A12" s="694" t="s">
        <v>1821</v>
      </c>
      <c r="B12" s="915" t="n">
        <v>257</v>
      </c>
      <c r="C12" s="915" t="n">
        <v>258213.18</v>
      </c>
      <c r="D12" s="916" t="n">
        <v>0.166</v>
      </c>
      <c r="E12" s="917" t="n">
        <v>1004.72</v>
      </c>
      <c r="F12" s="915" t="n">
        <v>20</v>
      </c>
      <c r="G12" s="915" t="n">
        <v>23099.9</v>
      </c>
      <c r="H12" s="916" t="n">
        <v>0.0157</v>
      </c>
    </row>
    <row r="13" customFormat="false" ht="30" hidden="false" customHeight="true" outlineLevel="0" collapsed="false">
      <c r="A13" s="694" t="s">
        <v>1822</v>
      </c>
      <c r="B13" s="915" t="n">
        <v>889</v>
      </c>
      <c r="C13" s="915" t="n">
        <v>195277.7</v>
      </c>
      <c r="D13" s="916" t="n">
        <v>0.1255</v>
      </c>
      <c r="E13" s="917" t="n">
        <v>219.66</v>
      </c>
      <c r="F13" s="915" t="n">
        <v>731</v>
      </c>
      <c r="G13" s="915" t="n">
        <v>179859.88</v>
      </c>
      <c r="H13" s="916" t="n">
        <v>0.1226</v>
      </c>
    </row>
    <row r="14" customFormat="false" ht="30" hidden="false" customHeight="true" outlineLevel="0" collapsed="false">
      <c r="A14" s="694" t="s">
        <v>1823</v>
      </c>
      <c r="B14" s="915" t="n">
        <v>289</v>
      </c>
      <c r="C14" s="532" t="n">
        <v>12383.93</v>
      </c>
      <c r="D14" s="916" t="n">
        <v>0.008</v>
      </c>
      <c r="E14" s="917" t="n">
        <v>42.85</v>
      </c>
      <c r="F14" s="915" t="n">
        <v>72</v>
      </c>
      <c r="G14" s="532" t="n">
        <v>5788.23</v>
      </c>
      <c r="H14" s="916" t="n">
        <v>0.0039</v>
      </c>
    </row>
    <row r="15" customFormat="false" ht="30" hidden="false" customHeight="true" outlineLevel="0" collapsed="false">
      <c r="A15" s="694" t="s">
        <v>1824</v>
      </c>
      <c r="B15" s="532" t="n">
        <v>149</v>
      </c>
      <c r="C15" s="532" t="n">
        <v>3590.45</v>
      </c>
      <c r="D15" s="916" t="n">
        <v>0.0023</v>
      </c>
      <c r="E15" s="917" t="n">
        <v>24.1</v>
      </c>
      <c r="F15" s="532" t="n">
        <v>2</v>
      </c>
      <c r="G15" s="532" t="n">
        <v>179.57</v>
      </c>
      <c r="H15" s="916" t="n">
        <v>0.0001</v>
      </c>
    </row>
    <row r="16" customFormat="false" ht="20.1" hidden="false" customHeight="true" outlineLevel="0" collapsed="false">
      <c r="A16" s="690" t="s">
        <v>1825</v>
      </c>
      <c r="B16" s="532" t="n">
        <v>112</v>
      </c>
      <c r="C16" s="532" t="n">
        <v>61844.25</v>
      </c>
      <c r="D16" s="916" t="n">
        <v>0.0398</v>
      </c>
      <c r="E16" s="917" t="n">
        <v>552.18</v>
      </c>
      <c r="F16" s="532" t="n">
        <v>4300</v>
      </c>
      <c r="G16" s="532" t="n">
        <v>405760.35</v>
      </c>
      <c r="H16" s="916" t="n">
        <v>0.2765</v>
      </c>
    </row>
    <row r="17" s="720" customFormat="true" ht="20.1" hidden="false" customHeight="true" outlineLevel="0" collapsed="false">
      <c r="A17" s="914" t="s">
        <v>1826</v>
      </c>
      <c r="B17" s="912" t="n">
        <v>9656</v>
      </c>
      <c r="C17" s="912" t="n">
        <v>815208.64</v>
      </c>
      <c r="D17" s="913" t="n">
        <v>0.5241</v>
      </c>
      <c r="E17" s="912" t="n">
        <v>84.43</v>
      </c>
      <c r="F17" s="912" t="n">
        <v>4240</v>
      </c>
      <c r="G17" s="912" t="n">
        <v>427400.07</v>
      </c>
      <c r="H17" s="913" t="n">
        <v>0.2912</v>
      </c>
    </row>
    <row r="18" customFormat="false" ht="20.1" hidden="false" customHeight="true" outlineLevel="0" collapsed="false">
      <c r="A18" s="694" t="s">
        <v>1827</v>
      </c>
      <c r="B18" s="915" t="n">
        <v>1</v>
      </c>
      <c r="C18" s="915" t="n">
        <v>46.77</v>
      </c>
      <c r="D18" s="916" t="n">
        <v>0</v>
      </c>
      <c r="E18" s="917" t="n">
        <v>46.77</v>
      </c>
      <c r="F18" s="915" t="n">
        <v>32</v>
      </c>
      <c r="G18" s="915" t="n">
        <v>2610.5</v>
      </c>
      <c r="H18" s="916" t="n">
        <v>0.0018</v>
      </c>
    </row>
    <row r="19" customFormat="false" ht="20.1" hidden="false" customHeight="true" outlineLevel="0" collapsed="false">
      <c r="A19" s="694" t="s">
        <v>1828</v>
      </c>
      <c r="B19" s="915" t="n">
        <v>14</v>
      </c>
      <c r="C19" s="915" t="n">
        <v>461.88</v>
      </c>
      <c r="D19" s="916" t="n">
        <v>0.0003</v>
      </c>
      <c r="E19" s="917" t="n">
        <v>32.99</v>
      </c>
      <c r="F19" s="915" t="n">
        <v>24</v>
      </c>
      <c r="G19" s="915" t="n">
        <v>711.82</v>
      </c>
      <c r="H19" s="916" t="n">
        <v>0.0005</v>
      </c>
    </row>
    <row r="20" customFormat="false" ht="20.1" hidden="false" customHeight="true" outlineLevel="0" collapsed="false">
      <c r="A20" s="694" t="s">
        <v>1829</v>
      </c>
      <c r="B20" s="532" t="s">
        <v>177</v>
      </c>
      <c r="C20" s="532" t="s">
        <v>177</v>
      </c>
      <c r="D20" s="916" t="s">
        <v>177</v>
      </c>
      <c r="E20" s="917" t="s">
        <v>177</v>
      </c>
      <c r="F20" s="532" t="s">
        <v>177</v>
      </c>
      <c r="G20" s="532" t="s">
        <v>177</v>
      </c>
      <c r="H20" s="916" t="s">
        <v>177</v>
      </c>
    </row>
    <row r="21" customFormat="false" ht="20.1" hidden="false" customHeight="true" outlineLevel="0" collapsed="false">
      <c r="A21" s="694" t="s">
        <v>1830</v>
      </c>
      <c r="B21" s="915" t="n">
        <v>14</v>
      </c>
      <c r="C21" s="915" t="n">
        <v>492.76</v>
      </c>
      <c r="D21" s="916" t="n">
        <v>0.0003</v>
      </c>
      <c r="E21" s="917" t="n">
        <v>35.2</v>
      </c>
      <c r="F21" s="915" t="n">
        <v>8</v>
      </c>
      <c r="G21" s="915" t="n">
        <v>69.75</v>
      </c>
      <c r="H21" s="916" t="n">
        <v>0</v>
      </c>
    </row>
    <row r="22" customFormat="false" ht="20.1" hidden="false" customHeight="true" outlineLevel="0" collapsed="false">
      <c r="A22" s="694" t="s">
        <v>1831</v>
      </c>
      <c r="B22" s="915" t="n">
        <v>8743</v>
      </c>
      <c r="C22" s="915" t="n">
        <v>729758.25</v>
      </c>
      <c r="D22" s="916" t="n">
        <v>0.4692</v>
      </c>
      <c r="E22" s="917" t="n">
        <v>83.47</v>
      </c>
      <c r="F22" s="915" t="n">
        <v>3044</v>
      </c>
      <c r="G22" s="915" t="n">
        <v>322357.05</v>
      </c>
      <c r="H22" s="916" t="n">
        <v>0.2197</v>
      </c>
    </row>
    <row r="23" customFormat="false" ht="20.1" hidden="false" customHeight="true" outlineLevel="0" collapsed="false">
      <c r="A23" s="694" t="s">
        <v>1832</v>
      </c>
      <c r="B23" s="915" t="n">
        <v>29</v>
      </c>
      <c r="C23" s="915" t="n">
        <v>3736.49</v>
      </c>
      <c r="D23" s="916" t="n">
        <v>0.0024</v>
      </c>
      <c r="E23" s="917" t="n">
        <v>128.84</v>
      </c>
      <c r="F23" s="915" t="n">
        <v>26</v>
      </c>
      <c r="G23" s="915" t="n">
        <v>3108.14</v>
      </c>
      <c r="H23" s="916" t="n">
        <v>0.0021</v>
      </c>
    </row>
    <row r="24" customFormat="false" ht="20.1" hidden="false" customHeight="true" outlineLevel="0" collapsed="false">
      <c r="A24" s="694" t="s">
        <v>1833</v>
      </c>
      <c r="B24" s="532" t="n">
        <v>7</v>
      </c>
      <c r="C24" s="532" t="n">
        <v>464.3</v>
      </c>
      <c r="D24" s="916" t="n">
        <v>0.0003</v>
      </c>
      <c r="E24" s="916" t="n">
        <v>66.33</v>
      </c>
      <c r="F24" s="532" t="s">
        <v>177</v>
      </c>
      <c r="G24" s="532" t="s">
        <v>177</v>
      </c>
      <c r="H24" s="916" t="s">
        <v>177</v>
      </c>
    </row>
    <row r="25" customFormat="false" ht="20.1" hidden="false" customHeight="true" outlineLevel="0" collapsed="false">
      <c r="A25" s="694" t="s">
        <v>1834</v>
      </c>
      <c r="B25" s="915" t="n">
        <v>848</v>
      </c>
      <c r="C25" s="915" t="n">
        <v>80248.2</v>
      </c>
      <c r="D25" s="916" t="n">
        <v>0.0516</v>
      </c>
      <c r="E25" s="917" t="n">
        <v>94.63</v>
      </c>
      <c r="F25" s="915" t="n">
        <v>1106</v>
      </c>
      <c r="G25" s="915" t="n">
        <v>98542.82</v>
      </c>
      <c r="H25" s="916" t="n">
        <v>0.0671</v>
      </c>
    </row>
    <row r="26" s="720" customFormat="true" ht="25.5" hidden="false" customHeight="true" outlineLevel="0" collapsed="false">
      <c r="A26" s="918" t="s">
        <v>1835</v>
      </c>
      <c r="B26" s="919" t="n">
        <v>14</v>
      </c>
      <c r="C26" s="919" t="n">
        <v>1439.47</v>
      </c>
      <c r="D26" s="913" t="n">
        <v>0.0009</v>
      </c>
      <c r="E26" s="912" t="n">
        <v>102.82</v>
      </c>
      <c r="F26" s="919" t="n">
        <v>63</v>
      </c>
      <c r="G26" s="919" t="n">
        <v>3454.97</v>
      </c>
      <c r="H26" s="913" t="n">
        <v>0.0024</v>
      </c>
    </row>
    <row r="27" customFormat="false" ht="30" hidden="false" customHeight="true" outlineLevel="0" collapsed="false">
      <c r="A27" s="694" t="s">
        <v>1836</v>
      </c>
      <c r="B27" s="915" t="s">
        <v>177</v>
      </c>
      <c r="C27" s="915" t="s">
        <v>177</v>
      </c>
      <c r="D27" s="913" t="s">
        <v>177</v>
      </c>
      <c r="E27" s="912" t="s">
        <v>177</v>
      </c>
      <c r="F27" s="915" t="s">
        <v>177</v>
      </c>
      <c r="G27" s="915" t="s">
        <v>177</v>
      </c>
      <c r="H27" s="913" t="s">
        <v>177</v>
      </c>
    </row>
    <row r="28" customFormat="false" ht="20.1" hidden="false" customHeight="true" outlineLevel="0" collapsed="false">
      <c r="A28" s="694" t="s">
        <v>1837</v>
      </c>
      <c r="B28" s="915" t="n">
        <v>14</v>
      </c>
      <c r="C28" s="915" t="n">
        <v>1439.47</v>
      </c>
      <c r="D28" s="916" t="n">
        <v>0.0009</v>
      </c>
      <c r="E28" s="917" t="n">
        <v>102.82</v>
      </c>
      <c r="F28" s="915" t="n">
        <v>63</v>
      </c>
      <c r="G28" s="915" t="n">
        <v>3454.97</v>
      </c>
      <c r="H28" s="916" t="n">
        <v>0.0024</v>
      </c>
    </row>
    <row r="29" s="720" customFormat="true" ht="20.1" hidden="false" customHeight="true" outlineLevel="0" collapsed="false">
      <c r="A29" s="911" t="s">
        <v>1838</v>
      </c>
      <c r="B29" s="912" t="n">
        <v>3583</v>
      </c>
      <c r="C29" s="912" t="n">
        <v>207518.55</v>
      </c>
      <c r="D29" s="913" t="n">
        <v>0.1334</v>
      </c>
      <c r="E29" s="912" t="n">
        <v>57.92</v>
      </c>
      <c r="F29" s="912" t="n">
        <v>4232</v>
      </c>
      <c r="G29" s="912" t="n">
        <v>422044.01</v>
      </c>
      <c r="H29" s="913" t="n">
        <v>0.2876</v>
      </c>
    </row>
    <row r="30" customFormat="false" ht="20.1" hidden="false" customHeight="true" outlineLevel="0" collapsed="false">
      <c r="A30" s="694" t="s">
        <v>1839</v>
      </c>
      <c r="B30" s="915" t="n">
        <v>3</v>
      </c>
      <c r="C30" s="532" t="n">
        <v>758.08</v>
      </c>
      <c r="D30" s="916" t="n">
        <v>0.0005</v>
      </c>
      <c r="E30" s="917" t="n">
        <v>252.69</v>
      </c>
      <c r="F30" s="915" t="s">
        <v>177</v>
      </c>
      <c r="G30" s="532" t="s">
        <v>177</v>
      </c>
      <c r="H30" s="916" t="s">
        <v>177</v>
      </c>
    </row>
    <row r="31" customFormat="false" ht="20.1" hidden="false" customHeight="true" outlineLevel="0" collapsed="false">
      <c r="A31" s="694" t="s">
        <v>1840</v>
      </c>
      <c r="B31" s="915" t="n">
        <v>492</v>
      </c>
      <c r="C31" s="915" t="n">
        <v>33054.17</v>
      </c>
      <c r="D31" s="916" t="n">
        <v>0.0213</v>
      </c>
      <c r="E31" s="917" t="n">
        <v>67.18</v>
      </c>
      <c r="F31" s="915" t="n">
        <v>363</v>
      </c>
      <c r="G31" s="915" t="n">
        <v>26457.65</v>
      </c>
      <c r="H31" s="916" t="n">
        <v>0.018</v>
      </c>
    </row>
    <row r="32" customFormat="false" ht="20.1" hidden="false" customHeight="true" outlineLevel="0" collapsed="false">
      <c r="A32" s="694" t="s">
        <v>1841</v>
      </c>
      <c r="B32" s="915" t="n">
        <v>3088</v>
      </c>
      <c r="C32" s="915" t="n">
        <v>173706.3</v>
      </c>
      <c r="D32" s="916" t="n">
        <v>0.1117</v>
      </c>
      <c r="E32" s="917" t="n">
        <v>56.25</v>
      </c>
      <c r="F32" s="915" t="n">
        <v>3869</v>
      </c>
      <c r="G32" s="915" t="n">
        <v>395586.36</v>
      </c>
      <c r="H32" s="916" t="n">
        <v>0.2695</v>
      </c>
    </row>
    <row r="33" customFormat="false" ht="6" hidden="false" customHeight="true" outlineLevel="0" collapsed="false">
      <c r="A33" s="694"/>
      <c r="B33" s="920"/>
      <c r="C33" s="920"/>
      <c r="D33" s="916"/>
      <c r="E33" s="917"/>
      <c r="F33" s="920"/>
      <c r="G33" s="920"/>
      <c r="H33" s="916"/>
    </row>
    <row r="34" s="720" customFormat="true" ht="24.95" hidden="false" customHeight="true" outlineLevel="0" collapsed="false">
      <c r="A34" s="562" t="s">
        <v>1844</v>
      </c>
      <c r="B34" s="905" t="n">
        <v>14949</v>
      </c>
      <c r="C34" s="905" t="n">
        <v>1555476.18</v>
      </c>
      <c r="D34" s="921" t="n">
        <v>1</v>
      </c>
      <c r="E34" s="922" t="n">
        <v>104.05</v>
      </c>
      <c r="F34" s="905" t="n">
        <v>13660</v>
      </c>
      <c r="G34" s="905" t="n">
        <v>1467586.99</v>
      </c>
      <c r="H34" s="921" t="n">
        <v>1</v>
      </c>
    </row>
    <row r="36" s="923" customFormat="true" ht="12" hidden="false" customHeight="false" outlineLevel="0" collapsed="false">
      <c r="A36" s="718"/>
      <c r="B36" s="901"/>
      <c r="C36" s="901"/>
      <c r="D36" s="901"/>
      <c r="E36" s="901"/>
      <c r="F36" s="901"/>
      <c r="G36" s="901"/>
      <c r="H36" s="901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6.87"/>
    <col collapsed="false" customWidth="true" hidden="false" outlineLevel="0" max="2" min="2" style="718" width="6.37"/>
    <col collapsed="false" customWidth="true" hidden="false" outlineLevel="0" max="3" min="3" style="718" width="6.99"/>
    <col collapsed="false" customWidth="true" hidden="false" outlineLevel="0" max="4" min="4" style="923" width="6.37"/>
    <col collapsed="false" customWidth="true" hidden="false" outlineLevel="0" max="5" min="5" style="924" width="7.62"/>
    <col collapsed="false" customWidth="true" hidden="false" outlineLevel="0" max="6" min="6" style="718" width="6.37"/>
    <col collapsed="false" customWidth="true" hidden="false" outlineLevel="0" max="7" min="7" style="718" width="7.62"/>
    <col collapsed="false" customWidth="true" hidden="false" outlineLevel="0" max="8" min="8" style="718" width="6.62"/>
    <col collapsed="false" customWidth="false" hidden="false" outlineLevel="0" max="222" min="9" style="718" width="8.99"/>
    <col collapsed="false" customWidth="true" hidden="false" outlineLevel="0" max="223" min="223" style="718" width="26.87"/>
    <col collapsed="false" customWidth="true" hidden="false" outlineLevel="0" max="224" min="224" style="718" width="6.37"/>
    <col collapsed="false" customWidth="true" hidden="false" outlineLevel="0" max="225" min="225" style="718" width="8.75"/>
    <col collapsed="false" customWidth="true" hidden="false" outlineLevel="0" max="227" min="226" style="718" width="7.62"/>
    <col collapsed="false" customWidth="true" hidden="false" outlineLevel="0" max="228" min="228" style="718" width="6.37"/>
    <col collapsed="false" customWidth="true" hidden="false" outlineLevel="0" max="229" min="229" style="718" width="8.75"/>
    <col collapsed="false" customWidth="true" hidden="false" outlineLevel="0" max="230" min="230" style="718" width="7.62"/>
    <col collapsed="false" customWidth="false" hidden="false" outlineLevel="0" max="257" min="231" style="718" width="8.99"/>
  </cols>
  <sheetData>
    <row r="1" customFormat="false" ht="12" hidden="false" customHeight="false" outlineLevel="0" collapsed="false">
      <c r="E1" s="925"/>
      <c r="H1" s="926" t="s">
        <v>1845</v>
      </c>
    </row>
    <row r="2" customFormat="false" ht="15" hidden="false" customHeight="true" outlineLevel="0" collapsed="false">
      <c r="A2" s="886" t="s">
        <v>1813</v>
      </c>
      <c r="B2" s="886"/>
      <c r="C2" s="886"/>
      <c r="D2" s="886"/>
      <c r="E2" s="886"/>
      <c r="F2" s="886"/>
      <c r="G2" s="886"/>
      <c r="H2" s="886"/>
    </row>
    <row r="3" customFormat="false" ht="15" hidden="false" customHeight="true" outlineLevel="0" collapsed="false">
      <c r="A3" s="886" t="s">
        <v>187</v>
      </c>
      <c r="B3" s="886"/>
      <c r="C3" s="886"/>
      <c r="D3" s="886"/>
      <c r="E3" s="886"/>
      <c r="F3" s="886"/>
      <c r="G3" s="886"/>
      <c r="H3" s="886"/>
    </row>
    <row r="4" customFormat="false" ht="12" hidden="false" customHeight="false" outlineLevel="0" collapsed="false">
      <c r="A4" s="887"/>
      <c r="B4" s="887"/>
      <c r="C4" s="887"/>
      <c r="D4" s="926"/>
      <c r="E4" s="925"/>
    </row>
    <row r="5" customFormat="false" ht="12" hidden="false" customHeight="false" outlineLevel="0" collapsed="false">
      <c r="A5" s="889"/>
      <c r="C5" s="927"/>
      <c r="D5" s="927"/>
      <c r="E5" s="928"/>
      <c r="H5" s="929" t="s">
        <v>53</v>
      </c>
    </row>
    <row r="6" s="890" customFormat="true" ht="20.1" hidden="false" customHeight="true" outlineLevel="0" collapsed="false">
      <c r="A6" s="605" t="s">
        <v>1814</v>
      </c>
      <c r="B6" s="605" t="s">
        <v>1815</v>
      </c>
      <c r="C6" s="605"/>
      <c r="D6" s="605"/>
      <c r="E6" s="605"/>
      <c r="F6" s="605" t="s">
        <v>1816</v>
      </c>
      <c r="G6" s="605"/>
      <c r="H6" s="605"/>
    </row>
    <row r="7" customFormat="false" ht="44.25" hidden="false" customHeight="true" outlineLevel="0" collapsed="false">
      <c r="A7" s="605"/>
      <c r="B7" s="518" t="s">
        <v>1817</v>
      </c>
      <c r="C7" s="605" t="s">
        <v>154</v>
      </c>
      <c r="D7" s="891" t="s">
        <v>155</v>
      </c>
      <c r="E7" s="892" t="s">
        <v>1818</v>
      </c>
      <c r="F7" s="518" t="s">
        <v>1817</v>
      </c>
      <c r="G7" s="605" t="s">
        <v>154</v>
      </c>
      <c r="H7" s="891" t="s">
        <v>155</v>
      </c>
    </row>
    <row r="8" customFormat="false" ht="20.1" hidden="false" customHeight="true" outlineLevel="0" collapsed="false">
      <c r="A8" s="605"/>
      <c r="B8" s="605" t="s">
        <v>60</v>
      </c>
      <c r="C8" s="605" t="s">
        <v>61</v>
      </c>
      <c r="D8" s="893" t="s">
        <v>62</v>
      </c>
      <c r="E8" s="894" t="s">
        <v>1229</v>
      </c>
      <c r="F8" s="605" t="s">
        <v>64</v>
      </c>
      <c r="G8" s="605" t="s">
        <v>65</v>
      </c>
      <c r="H8" s="893" t="s">
        <v>157</v>
      </c>
    </row>
    <row r="9" customFormat="false" ht="13.5" hidden="false" customHeight="true" outlineLevel="0" collapsed="false">
      <c r="A9" s="609"/>
      <c r="B9" s="609"/>
      <c r="C9" s="609"/>
      <c r="D9" s="910"/>
      <c r="E9" s="930"/>
      <c r="F9" s="609"/>
      <c r="G9" s="609"/>
      <c r="H9" s="910"/>
    </row>
    <row r="10" customFormat="false" ht="20.1" hidden="false" customHeight="true" outlineLevel="0" collapsed="false">
      <c r="A10" s="895" t="s">
        <v>1819</v>
      </c>
      <c r="B10" s="931" t="n">
        <v>156</v>
      </c>
      <c r="C10" s="931" t="n">
        <v>6387.35</v>
      </c>
      <c r="D10" s="697" t="n">
        <v>0.9259</v>
      </c>
      <c r="E10" s="932" t="n">
        <v>40.94</v>
      </c>
      <c r="F10" s="931" t="n">
        <v>187</v>
      </c>
      <c r="G10" s="931" t="n">
        <v>8559.71</v>
      </c>
      <c r="H10" s="697" t="n">
        <v>0.9436</v>
      </c>
      <c r="J10" s="933"/>
      <c r="K10" s="933"/>
      <c r="L10" s="933"/>
    </row>
    <row r="11" s="720" customFormat="true" ht="20.1" hidden="false" customHeight="true" outlineLevel="0" collapsed="false">
      <c r="A11" s="898" t="s">
        <v>1820</v>
      </c>
      <c r="B11" s="931" t="n">
        <v>97</v>
      </c>
      <c r="C11" s="931" t="n">
        <v>4827.46</v>
      </c>
      <c r="D11" s="697" t="n">
        <v>0.6998</v>
      </c>
      <c r="E11" s="932" t="n">
        <v>49.77</v>
      </c>
      <c r="F11" s="931" t="n">
        <v>130</v>
      </c>
      <c r="G11" s="931" t="n">
        <v>7064.32</v>
      </c>
      <c r="H11" s="697" t="n">
        <v>0.7787</v>
      </c>
      <c r="I11" s="718"/>
      <c r="J11" s="933"/>
      <c r="K11" s="933"/>
      <c r="L11" s="933"/>
    </row>
    <row r="12" customFormat="false" ht="30" hidden="false" customHeight="true" outlineLevel="0" collapsed="false">
      <c r="A12" s="677" t="s">
        <v>1821</v>
      </c>
      <c r="B12" s="904" t="n">
        <v>2</v>
      </c>
      <c r="C12" s="904" t="n">
        <v>2567.37</v>
      </c>
      <c r="D12" s="885" t="n">
        <v>0.3722</v>
      </c>
      <c r="E12" s="560" t="n">
        <v>1283.69</v>
      </c>
      <c r="F12" s="904" t="n">
        <v>2</v>
      </c>
      <c r="G12" s="904" t="n">
        <v>2617.37</v>
      </c>
      <c r="H12" s="885" t="n">
        <v>0.2885</v>
      </c>
      <c r="I12" s="720"/>
      <c r="J12" s="933"/>
      <c r="K12" s="933"/>
      <c r="L12" s="933"/>
    </row>
    <row r="13" customFormat="false" ht="30" hidden="false" customHeight="true" outlineLevel="0" collapsed="false">
      <c r="A13" s="677" t="s">
        <v>1822</v>
      </c>
      <c r="B13" s="904" t="s">
        <v>177</v>
      </c>
      <c r="C13" s="904" t="s">
        <v>177</v>
      </c>
      <c r="D13" s="885" t="s">
        <v>177</v>
      </c>
      <c r="E13" s="560" t="s">
        <v>177</v>
      </c>
      <c r="F13" s="904" t="s">
        <v>177</v>
      </c>
      <c r="G13" s="904" t="s">
        <v>177</v>
      </c>
      <c r="H13" s="885" t="s">
        <v>177</v>
      </c>
      <c r="J13" s="933"/>
      <c r="K13" s="933"/>
      <c r="L13" s="933"/>
    </row>
    <row r="14" customFormat="false" ht="30" hidden="false" customHeight="true" outlineLevel="0" collapsed="false">
      <c r="A14" s="677" t="s">
        <v>1823</v>
      </c>
      <c r="B14" s="904" t="n">
        <v>1</v>
      </c>
      <c r="C14" s="904" t="n">
        <v>289.03</v>
      </c>
      <c r="D14" s="885" t="n">
        <v>0.0419</v>
      </c>
      <c r="E14" s="560" t="n">
        <v>289.03</v>
      </c>
      <c r="F14" s="904" t="n">
        <v>1</v>
      </c>
      <c r="G14" s="904" t="n">
        <v>290.53</v>
      </c>
      <c r="H14" s="885" t="n">
        <v>0.032</v>
      </c>
      <c r="J14" s="933"/>
      <c r="K14" s="933"/>
      <c r="L14" s="933"/>
    </row>
    <row r="15" customFormat="false" ht="30" hidden="false" customHeight="true" outlineLevel="0" collapsed="false">
      <c r="A15" s="677" t="s">
        <v>1824</v>
      </c>
      <c r="B15" s="904" t="s">
        <v>177</v>
      </c>
      <c r="C15" s="904" t="s">
        <v>177</v>
      </c>
      <c r="D15" s="885" t="s">
        <v>177</v>
      </c>
      <c r="E15" s="560" t="s">
        <v>177</v>
      </c>
      <c r="F15" s="904" t="s">
        <v>177</v>
      </c>
      <c r="G15" s="904" t="s">
        <v>177</v>
      </c>
      <c r="H15" s="885" t="s">
        <v>177</v>
      </c>
      <c r="J15" s="933"/>
      <c r="K15" s="933"/>
      <c r="L15" s="933"/>
    </row>
    <row r="16" customFormat="false" ht="20.1" hidden="false" customHeight="true" outlineLevel="0" collapsed="false">
      <c r="A16" s="671" t="s">
        <v>1825</v>
      </c>
      <c r="B16" s="904" t="n">
        <v>94</v>
      </c>
      <c r="C16" s="904" t="n">
        <v>1971.06</v>
      </c>
      <c r="D16" s="885" t="n">
        <v>0.2857</v>
      </c>
      <c r="E16" s="560" t="n">
        <v>20.97</v>
      </c>
      <c r="F16" s="904" t="n">
        <v>127</v>
      </c>
      <c r="G16" s="904" t="n">
        <v>4156.42</v>
      </c>
      <c r="H16" s="885" t="n">
        <v>0.4582</v>
      </c>
      <c r="J16" s="933"/>
      <c r="K16" s="933"/>
      <c r="L16" s="933"/>
    </row>
    <row r="17" s="720" customFormat="true" ht="20.1" hidden="false" customHeight="true" outlineLevel="0" collapsed="false">
      <c r="A17" s="898" t="s">
        <v>1826</v>
      </c>
      <c r="B17" s="931" t="n">
        <v>59</v>
      </c>
      <c r="C17" s="931" t="n">
        <v>1559.9</v>
      </c>
      <c r="D17" s="697" t="n">
        <v>0.2261</v>
      </c>
      <c r="E17" s="932" t="n">
        <v>26.44</v>
      </c>
      <c r="F17" s="931" t="n">
        <v>57</v>
      </c>
      <c r="G17" s="931" t="n">
        <v>1495.39</v>
      </c>
      <c r="H17" s="697" t="n">
        <v>0.1648</v>
      </c>
      <c r="I17" s="718"/>
      <c r="J17" s="933"/>
      <c r="K17" s="933"/>
      <c r="L17" s="933"/>
    </row>
    <row r="18" customFormat="false" ht="20.1" hidden="false" customHeight="true" outlineLevel="0" collapsed="false">
      <c r="A18" s="677" t="s">
        <v>1827</v>
      </c>
      <c r="B18" s="904" t="s">
        <v>177</v>
      </c>
      <c r="C18" s="904" t="s">
        <v>177</v>
      </c>
      <c r="D18" s="885" t="s">
        <v>177</v>
      </c>
      <c r="E18" s="560" t="s">
        <v>177</v>
      </c>
      <c r="F18" s="904" t="s">
        <v>177</v>
      </c>
      <c r="G18" s="904" t="s">
        <v>177</v>
      </c>
      <c r="H18" s="885" t="s">
        <v>177</v>
      </c>
      <c r="I18" s="720"/>
      <c r="J18" s="933"/>
      <c r="K18" s="933"/>
      <c r="L18" s="933"/>
    </row>
    <row r="19" customFormat="false" ht="20.1" hidden="false" customHeight="true" outlineLevel="0" collapsed="false">
      <c r="A19" s="677" t="s">
        <v>1828</v>
      </c>
      <c r="B19" s="904" t="s">
        <v>177</v>
      </c>
      <c r="C19" s="904" t="s">
        <v>177</v>
      </c>
      <c r="D19" s="885" t="s">
        <v>177</v>
      </c>
      <c r="E19" s="560" t="s">
        <v>177</v>
      </c>
      <c r="F19" s="904" t="s">
        <v>177</v>
      </c>
      <c r="G19" s="904" t="s">
        <v>177</v>
      </c>
      <c r="H19" s="885" t="s">
        <v>177</v>
      </c>
      <c r="J19" s="933"/>
      <c r="K19" s="933"/>
      <c r="L19" s="933"/>
    </row>
    <row r="20" customFormat="false" ht="20.1" hidden="false" customHeight="true" outlineLevel="0" collapsed="false">
      <c r="A20" s="677" t="s">
        <v>1829</v>
      </c>
      <c r="B20" s="904" t="s">
        <v>177</v>
      </c>
      <c r="C20" s="904" t="s">
        <v>177</v>
      </c>
      <c r="D20" s="885" t="s">
        <v>177</v>
      </c>
      <c r="E20" s="560" t="s">
        <v>177</v>
      </c>
      <c r="F20" s="904" t="s">
        <v>177</v>
      </c>
      <c r="G20" s="904" t="s">
        <v>177</v>
      </c>
      <c r="H20" s="885" t="s">
        <v>177</v>
      </c>
      <c r="J20" s="933"/>
      <c r="K20" s="933"/>
      <c r="L20" s="933"/>
    </row>
    <row r="21" customFormat="false" ht="20.1" hidden="false" customHeight="true" outlineLevel="0" collapsed="false">
      <c r="A21" s="677" t="s">
        <v>1830</v>
      </c>
      <c r="B21" s="904" t="s">
        <v>177</v>
      </c>
      <c r="C21" s="904" t="s">
        <v>177</v>
      </c>
      <c r="D21" s="885" t="s">
        <v>177</v>
      </c>
      <c r="E21" s="560" t="s">
        <v>177</v>
      </c>
      <c r="F21" s="904" t="n">
        <v>4</v>
      </c>
      <c r="G21" s="904" t="n">
        <v>63.35</v>
      </c>
      <c r="H21" s="885" t="n">
        <v>0.007</v>
      </c>
      <c r="J21" s="933"/>
      <c r="K21" s="933"/>
      <c r="L21" s="933"/>
    </row>
    <row r="22" customFormat="false" ht="20.1" hidden="false" customHeight="true" outlineLevel="0" collapsed="false">
      <c r="A22" s="677" t="s">
        <v>1831</v>
      </c>
      <c r="B22" s="904" t="n">
        <v>46</v>
      </c>
      <c r="C22" s="904" t="n">
        <v>855.6</v>
      </c>
      <c r="D22" s="885" t="n">
        <v>0.124</v>
      </c>
      <c r="E22" s="560" t="n">
        <v>18.6</v>
      </c>
      <c r="F22" s="904" t="n">
        <v>42</v>
      </c>
      <c r="G22" s="904" t="n">
        <v>770.64</v>
      </c>
      <c r="H22" s="885" t="n">
        <v>0.085</v>
      </c>
      <c r="J22" s="933"/>
      <c r="K22" s="933"/>
      <c r="L22" s="933"/>
    </row>
    <row r="23" customFormat="false" ht="20.1" hidden="false" customHeight="true" outlineLevel="0" collapsed="false">
      <c r="A23" s="677" t="s">
        <v>1832</v>
      </c>
      <c r="B23" s="904" t="n">
        <v>11</v>
      </c>
      <c r="C23" s="904" t="n">
        <v>698.43</v>
      </c>
      <c r="D23" s="885" t="n">
        <v>0.1012</v>
      </c>
      <c r="E23" s="560" t="n">
        <v>63.49</v>
      </c>
      <c r="F23" s="904" t="n">
        <v>10</v>
      </c>
      <c r="G23" s="904" t="n">
        <v>658.4</v>
      </c>
      <c r="H23" s="885" t="n">
        <v>0.0726</v>
      </c>
      <c r="J23" s="933"/>
      <c r="K23" s="933"/>
      <c r="L23" s="933"/>
    </row>
    <row r="24" customFormat="false" ht="20.1" hidden="false" customHeight="true" outlineLevel="0" collapsed="false">
      <c r="A24" s="677" t="s">
        <v>1833</v>
      </c>
      <c r="B24" s="904" t="s">
        <v>177</v>
      </c>
      <c r="C24" s="904" t="s">
        <v>177</v>
      </c>
      <c r="D24" s="885" t="s">
        <v>177</v>
      </c>
      <c r="E24" s="560" t="s">
        <v>177</v>
      </c>
      <c r="F24" s="904" t="s">
        <v>177</v>
      </c>
      <c r="G24" s="904" t="s">
        <v>177</v>
      </c>
      <c r="H24" s="885" t="s">
        <v>177</v>
      </c>
      <c r="J24" s="933"/>
      <c r="K24" s="933"/>
      <c r="L24" s="933"/>
    </row>
    <row r="25" customFormat="false" ht="20.1" hidden="false" customHeight="true" outlineLevel="0" collapsed="false">
      <c r="A25" s="677" t="s">
        <v>1834</v>
      </c>
      <c r="B25" s="904" t="n">
        <v>2</v>
      </c>
      <c r="C25" s="904" t="n">
        <v>5.87</v>
      </c>
      <c r="D25" s="885" t="n">
        <v>0.0009</v>
      </c>
      <c r="E25" s="560" t="n">
        <v>2.94</v>
      </c>
      <c r="F25" s="904" t="n">
        <v>1</v>
      </c>
      <c r="G25" s="904" t="n">
        <v>3</v>
      </c>
      <c r="H25" s="885" t="n">
        <v>0.0003</v>
      </c>
      <c r="J25" s="933"/>
      <c r="K25" s="933"/>
      <c r="L25" s="933"/>
    </row>
    <row r="26" s="720" customFormat="true" ht="25.5" hidden="false" customHeight="true" outlineLevel="0" collapsed="false">
      <c r="A26" s="903" t="s">
        <v>1835</v>
      </c>
      <c r="B26" s="904" t="s">
        <v>177</v>
      </c>
      <c r="C26" s="904" t="s">
        <v>177</v>
      </c>
      <c r="D26" s="885" t="s">
        <v>177</v>
      </c>
      <c r="E26" s="560" t="s">
        <v>177</v>
      </c>
      <c r="F26" s="904" t="s">
        <v>177</v>
      </c>
      <c r="G26" s="904" t="s">
        <v>177</v>
      </c>
      <c r="H26" s="885" t="s">
        <v>177</v>
      </c>
      <c r="I26" s="718"/>
      <c r="J26" s="933"/>
      <c r="K26" s="933"/>
      <c r="L26" s="933"/>
    </row>
    <row r="27" customFormat="false" ht="30" hidden="false" customHeight="true" outlineLevel="0" collapsed="false">
      <c r="A27" s="677" t="s">
        <v>1836</v>
      </c>
      <c r="B27" s="904" t="s">
        <v>177</v>
      </c>
      <c r="C27" s="904" t="s">
        <v>177</v>
      </c>
      <c r="D27" s="885" t="s">
        <v>177</v>
      </c>
      <c r="E27" s="560" t="s">
        <v>177</v>
      </c>
      <c r="F27" s="904" t="s">
        <v>177</v>
      </c>
      <c r="G27" s="904" t="s">
        <v>177</v>
      </c>
      <c r="H27" s="885" t="s">
        <v>177</v>
      </c>
      <c r="I27" s="720"/>
      <c r="J27" s="933"/>
      <c r="K27" s="933"/>
      <c r="L27" s="933"/>
    </row>
    <row r="28" customFormat="false" ht="20.1" hidden="false" customHeight="true" outlineLevel="0" collapsed="false">
      <c r="A28" s="677" t="s">
        <v>1837</v>
      </c>
      <c r="B28" s="904" t="s">
        <v>177</v>
      </c>
      <c r="C28" s="904" t="s">
        <v>177</v>
      </c>
      <c r="D28" s="885" t="s">
        <v>177</v>
      </c>
      <c r="E28" s="560" t="s">
        <v>177</v>
      </c>
      <c r="F28" s="904" t="s">
        <v>177</v>
      </c>
      <c r="G28" s="904" t="s">
        <v>177</v>
      </c>
      <c r="H28" s="885" t="s">
        <v>177</v>
      </c>
      <c r="J28" s="933"/>
      <c r="K28" s="933"/>
      <c r="L28" s="933"/>
    </row>
    <row r="29" s="720" customFormat="true" ht="20.1" hidden="false" customHeight="true" outlineLevel="0" collapsed="false">
      <c r="A29" s="895" t="s">
        <v>1838</v>
      </c>
      <c r="B29" s="931" t="n">
        <v>6</v>
      </c>
      <c r="C29" s="931" t="n">
        <v>511.19</v>
      </c>
      <c r="D29" s="697" t="n">
        <v>0.0741</v>
      </c>
      <c r="E29" s="932" t="n">
        <v>85.2</v>
      </c>
      <c r="F29" s="931" t="n">
        <v>6</v>
      </c>
      <c r="G29" s="931" t="n">
        <v>511.89</v>
      </c>
      <c r="H29" s="697" t="n">
        <v>0.0564</v>
      </c>
      <c r="I29" s="718"/>
      <c r="J29" s="933"/>
      <c r="K29" s="933"/>
      <c r="L29" s="933"/>
    </row>
    <row r="30" customFormat="false" ht="20.1" hidden="false" customHeight="true" outlineLevel="0" collapsed="false">
      <c r="A30" s="677" t="s">
        <v>1839</v>
      </c>
      <c r="B30" s="904" t="s">
        <v>177</v>
      </c>
      <c r="C30" s="904" t="s">
        <v>177</v>
      </c>
      <c r="D30" s="885" t="s">
        <v>177</v>
      </c>
      <c r="E30" s="560" t="s">
        <v>177</v>
      </c>
      <c r="F30" s="904" t="s">
        <v>177</v>
      </c>
      <c r="G30" s="904" t="s">
        <v>177</v>
      </c>
      <c r="H30" s="885" t="s">
        <v>177</v>
      </c>
      <c r="I30" s="720"/>
      <c r="J30" s="933"/>
      <c r="K30" s="933"/>
      <c r="L30" s="933"/>
    </row>
    <row r="31" customFormat="false" ht="20.1" hidden="false" customHeight="true" outlineLevel="0" collapsed="false">
      <c r="A31" s="677" t="s">
        <v>1840</v>
      </c>
      <c r="B31" s="904" t="n">
        <v>6</v>
      </c>
      <c r="C31" s="904" t="n">
        <v>511.19</v>
      </c>
      <c r="D31" s="885" t="n">
        <v>0.0741</v>
      </c>
      <c r="E31" s="560" t="n">
        <v>85.2</v>
      </c>
      <c r="F31" s="904" t="n">
        <v>6</v>
      </c>
      <c r="G31" s="904" t="n">
        <v>511.89</v>
      </c>
      <c r="H31" s="885" t="n">
        <v>0.0564</v>
      </c>
      <c r="J31" s="933"/>
      <c r="K31" s="933"/>
      <c r="L31" s="933"/>
    </row>
    <row r="32" customFormat="false" ht="20.1" hidden="false" customHeight="true" outlineLevel="0" collapsed="false">
      <c r="A32" s="677" t="s">
        <v>1841</v>
      </c>
      <c r="B32" s="904" t="s">
        <v>177</v>
      </c>
      <c r="C32" s="904" t="s">
        <v>177</v>
      </c>
      <c r="D32" s="885" t="s">
        <v>177</v>
      </c>
      <c r="E32" s="560" t="s">
        <v>177</v>
      </c>
      <c r="F32" s="904" t="s">
        <v>177</v>
      </c>
      <c r="G32" s="904" t="s">
        <v>177</v>
      </c>
      <c r="H32" s="885" t="s">
        <v>177</v>
      </c>
      <c r="J32" s="933"/>
      <c r="K32" s="933"/>
      <c r="L32" s="933"/>
    </row>
    <row r="33" customFormat="false" ht="6" hidden="false" customHeight="true" outlineLevel="0" collapsed="false">
      <c r="A33" s="677"/>
      <c r="B33" s="899"/>
      <c r="C33" s="899"/>
      <c r="D33" s="622"/>
      <c r="E33" s="556"/>
      <c r="F33" s="899"/>
      <c r="G33" s="899"/>
      <c r="H33" s="622"/>
      <c r="J33" s="933"/>
      <c r="K33" s="933"/>
      <c r="L33" s="933"/>
    </row>
    <row r="34" s="720" customFormat="true" ht="24.95" hidden="false" customHeight="true" outlineLevel="0" collapsed="false">
      <c r="A34" s="562" t="s">
        <v>1842</v>
      </c>
      <c r="B34" s="905" t="n">
        <v>162</v>
      </c>
      <c r="C34" s="905" t="n">
        <v>6898.54</v>
      </c>
      <c r="D34" s="626" t="n">
        <v>1</v>
      </c>
      <c r="E34" s="625" t="n">
        <v>42.58</v>
      </c>
      <c r="F34" s="905" t="n">
        <v>193</v>
      </c>
      <c r="G34" s="905" t="n">
        <v>9071.6</v>
      </c>
      <c r="H34" s="626" t="n">
        <v>1</v>
      </c>
      <c r="I34" s="718"/>
      <c r="J34" s="933"/>
      <c r="K34" s="933"/>
      <c r="L34" s="933"/>
    </row>
    <row r="35" customFormat="false" ht="12" hidden="false" customHeight="false" outlineLevel="0" collapsed="false">
      <c r="I35" s="720"/>
    </row>
    <row r="36" customFormat="false" ht="12" hidden="false" customHeight="false" outlineLevel="0" collapsed="false">
      <c r="B36" s="934"/>
      <c r="C36" s="934"/>
    </row>
    <row r="37" customFormat="false" ht="12" hidden="false" customHeight="false" outlineLevel="0" collapsed="false">
      <c r="B37" s="933"/>
      <c r="C37" s="933"/>
      <c r="D37" s="933"/>
      <c r="E37" s="933"/>
      <c r="F37" s="933"/>
      <c r="G37" s="933"/>
      <c r="H37" s="933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6.87"/>
    <col collapsed="false" customWidth="true" hidden="false" outlineLevel="0" max="2" min="2" style="514" width="6.37"/>
    <col collapsed="false" customWidth="true" hidden="false" outlineLevel="0" max="3" min="3" style="514" width="7.62"/>
    <col collapsed="false" customWidth="true" hidden="false" outlineLevel="0" max="4" min="4" style="935" width="6.12"/>
    <col collapsed="false" customWidth="true" hidden="false" outlineLevel="0" max="5" min="5" style="514" width="7.62"/>
    <col collapsed="false" customWidth="true" hidden="false" outlineLevel="0" max="6" min="6" style="514" width="6.37"/>
    <col collapsed="false" customWidth="true" hidden="false" outlineLevel="0" max="7" min="7" style="514" width="7.37"/>
    <col collapsed="false" customWidth="true" hidden="false" outlineLevel="0" max="8" min="8" style="936" width="6.75"/>
    <col collapsed="false" customWidth="false" hidden="false" outlineLevel="0" max="246" min="9" style="718" width="8.99"/>
    <col collapsed="false" customWidth="true" hidden="false" outlineLevel="0" max="247" min="247" style="718" width="26.87"/>
    <col collapsed="false" customWidth="true" hidden="false" outlineLevel="0" max="248" min="248" style="718" width="6.37"/>
    <col collapsed="false" customWidth="true" hidden="false" outlineLevel="0" max="249" min="249" style="718" width="8.75"/>
    <col collapsed="false" customWidth="true" hidden="false" outlineLevel="0" max="251" min="250" style="718" width="7.62"/>
    <col collapsed="false" customWidth="true" hidden="false" outlineLevel="0" max="252" min="252" style="718" width="6.37"/>
    <col collapsed="false" customWidth="true" hidden="false" outlineLevel="0" max="253" min="253" style="718" width="8.75"/>
    <col collapsed="false" customWidth="true" hidden="false" outlineLevel="0" max="254" min="254" style="718" width="7.62"/>
    <col collapsed="false" customWidth="false" hidden="false" outlineLevel="0" max="257" min="255" style="718" width="8.99"/>
  </cols>
  <sheetData>
    <row r="1" customFormat="false" ht="12" hidden="false" customHeight="false" outlineLevel="0" collapsed="false">
      <c r="H1" s="936" t="s">
        <v>1846</v>
      </c>
    </row>
    <row r="2" customFormat="false" ht="15" hidden="false" customHeight="false" outlineLevel="0" collapsed="false">
      <c r="A2" s="886" t="s">
        <v>1813</v>
      </c>
      <c r="B2" s="886"/>
      <c r="C2" s="886"/>
      <c r="D2" s="886"/>
      <c r="E2" s="886"/>
      <c r="F2" s="886"/>
      <c r="G2" s="886"/>
      <c r="H2" s="886"/>
    </row>
    <row r="3" customFormat="false" ht="15" hidden="false" customHeight="false" outlineLevel="0" collapsed="false">
      <c r="A3" s="886" t="s">
        <v>189</v>
      </c>
      <c r="B3" s="886"/>
      <c r="C3" s="886"/>
      <c r="D3" s="886"/>
      <c r="E3" s="886"/>
      <c r="F3" s="886"/>
      <c r="G3" s="886"/>
      <c r="H3" s="886"/>
    </row>
    <row r="4" customFormat="false" ht="12" hidden="false" customHeight="false" outlineLevel="0" collapsed="false">
      <c r="A4" s="887"/>
      <c r="B4" s="888"/>
      <c r="C4" s="888"/>
      <c r="D4" s="937"/>
      <c r="E4" s="888"/>
      <c r="F4" s="888"/>
      <c r="G4" s="888"/>
      <c r="H4" s="938"/>
    </row>
    <row r="5" customFormat="false" ht="12" hidden="false" customHeight="false" outlineLevel="0" collapsed="false">
      <c r="A5" s="889"/>
      <c r="B5" s="609"/>
      <c r="C5" s="609"/>
      <c r="E5" s="609"/>
      <c r="H5" s="552" t="s">
        <v>53</v>
      </c>
    </row>
    <row r="6" s="890" customFormat="true" ht="20.1" hidden="false" customHeight="true" outlineLevel="0" collapsed="false">
      <c r="A6" s="605" t="s">
        <v>1814</v>
      </c>
      <c r="B6" s="605" t="s">
        <v>1815</v>
      </c>
      <c r="C6" s="605"/>
      <c r="D6" s="605"/>
      <c r="E6" s="605"/>
      <c r="F6" s="605" t="s">
        <v>1816</v>
      </c>
      <c r="G6" s="605"/>
      <c r="H6" s="605"/>
    </row>
    <row r="7" customFormat="false" ht="44.25" hidden="false" customHeight="true" outlineLevel="0" collapsed="false">
      <c r="A7" s="605"/>
      <c r="B7" s="518" t="s">
        <v>1817</v>
      </c>
      <c r="C7" s="605" t="s">
        <v>154</v>
      </c>
      <c r="D7" s="891" t="s">
        <v>155</v>
      </c>
      <c r="E7" s="892" t="s">
        <v>1818</v>
      </c>
      <c r="F7" s="518" t="s">
        <v>1817</v>
      </c>
      <c r="G7" s="605" t="s">
        <v>154</v>
      </c>
      <c r="H7" s="891" t="s">
        <v>155</v>
      </c>
    </row>
    <row r="8" customFormat="false" ht="20.1" hidden="false" customHeight="true" outlineLevel="0" collapsed="false">
      <c r="A8" s="605"/>
      <c r="B8" s="605" t="s">
        <v>60</v>
      </c>
      <c r="C8" s="605" t="s">
        <v>61</v>
      </c>
      <c r="D8" s="893" t="s">
        <v>62</v>
      </c>
      <c r="E8" s="894" t="s">
        <v>1229</v>
      </c>
      <c r="F8" s="605" t="s">
        <v>64</v>
      </c>
      <c r="G8" s="605" t="s">
        <v>65</v>
      </c>
      <c r="H8" s="893" t="s">
        <v>157</v>
      </c>
    </row>
    <row r="9" customFormat="false" ht="6" hidden="false" customHeight="true" outlineLevel="0" collapsed="false">
      <c r="A9" s="909"/>
      <c r="B9" s="909"/>
      <c r="C9" s="909"/>
      <c r="D9" s="939"/>
      <c r="E9" s="909"/>
      <c r="F9" s="909"/>
      <c r="G9" s="909"/>
      <c r="H9" s="940"/>
    </row>
    <row r="10" customFormat="false" ht="20.1" hidden="false" customHeight="true" outlineLevel="0" collapsed="false">
      <c r="A10" s="911" t="s">
        <v>1819</v>
      </c>
      <c r="B10" s="941" t="n">
        <v>3212</v>
      </c>
      <c r="C10" s="941" t="n">
        <v>312032.53</v>
      </c>
      <c r="D10" s="942" t="n">
        <v>0.9912</v>
      </c>
      <c r="E10" s="943" t="n">
        <v>97.15</v>
      </c>
      <c r="F10" s="941" t="n">
        <v>3270</v>
      </c>
      <c r="G10" s="941" t="n">
        <v>376364.95</v>
      </c>
      <c r="H10" s="942" t="n">
        <v>0.996</v>
      </c>
      <c r="I10" s="933"/>
      <c r="L10" s="933"/>
      <c r="M10" s="933"/>
      <c r="N10" s="933"/>
      <c r="R10" s="933"/>
      <c r="S10" s="933"/>
      <c r="T10" s="933"/>
    </row>
    <row r="11" s="720" customFormat="true" ht="20.1" hidden="false" customHeight="true" outlineLevel="0" collapsed="false">
      <c r="A11" s="914" t="s">
        <v>1820</v>
      </c>
      <c r="B11" s="941" t="n">
        <v>548</v>
      </c>
      <c r="C11" s="941" t="n">
        <v>130241.53</v>
      </c>
      <c r="D11" s="942" t="n">
        <v>0.4137</v>
      </c>
      <c r="E11" s="943" t="n">
        <v>237.67</v>
      </c>
      <c r="F11" s="941" t="n">
        <v>538</v>
      </c>
      <c r="G11" s="941" t="n">
        <v>142788.82</v>
      </c>
      <c r="H11" s="942" t="n">
        <v>0.3779</v>
      </c>
      <c r="I11" s="933"/>
      <c r="L11" s="933"/>
      <c r="M11" s="933"/>
      <c r="N11" s="933"/>
      <c r="R11" s="933"/>
      <c r="S11" s="933"/>
      <c r="T11" s="933"/>
    </row>
    <row r="12" customFormat="false" ht="30" hidden="false" customHeight="true" outlineLevel="0" collapsed="false">
      <c r="A12" s="694" t="s">
        <v>1821</v>
      </c>
      <c r="B12" s="904" t="n">
        <v>42</v>
      </c>
      <c r="C12" s="904" t="n">
        <v>549.59</v>
      </c>
      <c r="D12" s="885" t="n">
        <v>0.0017</v>
      </c>
      <c r="E12" s="560" t="n">
        <v>13.09</v>
      </c>
      <c r="F12" s="904" t="n">
        <v>29</v>
      </c>
      <c r="G12" s="904" t="n">
        <v>361.91</v>
      </c>
      <c r="H12" s="885" t="n">
        <v>0.001</v>
      </c>
      <c r="I12" s="933"/>
      <c r="L12" s="933"/>
      <c r="M12" s="933"/>
      <c r="N12" s="933"/>
      <c r="R12" s="933"/>
      <c r="S12" s="933"/>
      <c r="T12" s="933"/>
    </row>
    <row r="13" customFormat="false" ht="30" hidden="false" customHeight="true" outlineLevel="0" collapsed="false">
      <c r="A13" s="694" t="s">
        <v>1822</v>
      </c>
      <c r="B13" s="904" t="s">
        <v>177</v>
      </c>
      <c r="C13" s="904" t="s">
        <v>177</v>
      </c>
      <c r="D13" s="885" t="s">
        <v>177</v>
      </c>
      <c r="E13" s="560" t="s">
        <v>177</v>
      </c>
      <c r="F13" s="904" t="s">
        <v>177</v>
      </c>
      <c r="G13" s="904" t="s">
        <v>177</v>
      </c>
      <c r="H13" s="885" t="s">
        <v>177</v>
      </c>
      <c r="I13" s="933"/>
      <c r="L13" s="933"/>
      <c r="M13" s="933"/>
      <c r="N13" s="933"/>
      <c r="R13" s="933"/>
      <c r="S13" s="933"/>
      <c r="T13" s="933"/>
    </row>
    <row r="14" customFormat="false" ht="30" hidden="false" customHeight="true" outlineLevel="0" collapsed="false">
      <c r="A14" s="694" t="s">
        <v>1823</v>
      </c>
      <c r="B14" s="915" t="n">
        <v>25</v>
      </c>
      <c r="C14" s="915" t="n">
        <v>5262.32</v>
      </c>
      <c r="D14" s="944" t="n">
        <v>0.0167</v>
      </c>
      <c r="E14" s="945" t="n">
        <v>210.49</v>
      </c>
      <c r="F14" s="915" t="n">
        <v>2</v>
      </c>
      <c r="G14" s="915" t="n">
        <v>2909.65</v>
      </c>
      <c r="H14" s="944" t="n">
        <v>0.0077</v>
      </c>
      <c r="I14" s="933"/>
      <c r="L14" s="933"/>
      <c r="M14" s="933"/>
      <c r="N14" s="933"/>
      <c r="R14" s="933"/>
      <c r="S14" s="933"/>
      <c r="T14" s="933"/>
    </row>
    <row r="15" customFormat="false" ht="30" hidden="false" customHeight="true" outlineLevel="0" collapsed="false">
      <c r="A15" s="694" t="s">
        <v>1824</v>
      </c>
      <c r="B15" s="904" t="s">
        <v>177</v>
      </c>
      <c r="C15" s="904" t="s">
        <v>177</v>
      </c>
      <c r="D15" s="885" t="s">
        <v>177</v>
      </c>
      <c r="E15" s="560" t="s">
        <v>177</v>
      </c>
      <c r="F15" s="904" t="s">
        <v>177</v>
      </c>
      <c r="G15" s="904" t="s">
        <v>177</v>
      </c>
      <c r="H15" s="885" t="s">
        <v>177</v>
      </c>
      <c r="I15" s="933"/>
      <c r="L15" s="933"/>
      <c r="M15" s="933"/>
      <c r="N15" s="933"/>
      <c r="R15" s="933"/>
      <c r="S15" s="933"/>
      <c r="T15" s="933"/>
    </row>
    <row r="16" customFormat="false" ht="20.1" hidden="false" customHeight="true" outlineLevel="0" collapsed="false">
      <c r="A16" s="690" t="s">
        <v>1825</v>
      </c>
      <c r="B16" s="532" t="n">
        <v>481</v>
      </c>
      <c r="C16" s="532" t="n">
        <v>124429.62</v>
      </c>
      <c r="D16" s="632" t="n">
        <v>0.3952</v>
      </c>
      <c r="E16" s="535" t="n">
        <v>258.69</v>
      </c>
      <c r="F16" s="532" t="n">
        <v>507</v>
      </c>
      <c r="G16" s="532" t="n">
        <v>139517.26</v>
      </c>
      <c r="H16" s="632" t="n">
        <v>0.3692</v>
      </c>
      <c r="I16" s="933"/>
      <c r="L16" s="933"/>
      <c r="M16" s="933"/>
      <c r="N16" s="933"/>
      <c r="R16" s="933"/>
      <c r="S16" s="933"/>
      <c r="T16" s="933"/>
    </row>
    <row r="17" s="720" customFormat="true" ht="20.1" hidden="false" customHeight="true" outlineLevel="0" collapsed="false">
      <c r="A17" s="914" t="s">
        <v>1826</v>
      </c>
      <c r="B17" s="941" t="n">
        <v>2661</v>
      </c>
      <c r="C17" s="941" t="n">
        <v>172245.43</v>
      </c>
      <c r="D17" s="942" t="n">
        <v>0.5471</v>
      </c>
      <c r="E17" s="943" t="n">
        <v>64.73</v>
      </c>
      <c r="F17" s="941" t="n">
        <v>2729</v>
      </c>
      <c r="G17" s="941" t="n">
        <v>224952.26</v>
      </c>
      <c r="H17" s="942" t="n">
        <v>0.5953</v>
      </c>
      <c r="I17" s="933"/>
      <c r="L17" s="933"/>
      <c r="M17" s="933"/>
      <c r="N17" s="933"/>
      <c r="R17" s="933"/>
      <c r="S17" s="933"/>
      <c r="T17" s="933"/>
    </row>
    <row r="18" customFormat="false" ht="20.1" hidden="false" customHeight="true" outlineLevel="0" collapsed="false">
      <c r="A18" s="694" t="s">
        <v>1827</v>
      </c>
      <c r="B18" s="904" t="s">
        <v>177</v>
      </c>
      <c r="C18" s="904" t="s">
        <v>177</v>
      </c>
      <c r="D18" s="885" t="s">
        <v>177</v>
      </c>
      <c r="E18" s="560" t="s">
        <v>177</v>
      </c>
      <c r="F18" s="904" t="s">
        <v>177</v>
      </c>
      <c r="G18" s="904" t="s">
        <v>177</v>
      </c>
      <c r="H18" s="885" t="s">
        <v>177</v>
      </c>
      <c r="I18" s="933"/>
      <c r="L18" s="933"/>
      <c r="M18" s="933"/>
      <c r="N18" s="933"/>
      <c r="R18" s="933"/>
      <c r="S18" s="933"/>
      <c r="T18" s="933"/>
    </row>
    <row r="19" customFormat="false" ht="20.1" hidden="false" customHeight="true" outlineLevel="0" collapsed="false">
      <c r="A19" s="694" t="s">
        <v>1828</v>
      </c>
      <c r="B19" s="904" t="s">
        <v>177</v>
      </c>
      <c r="C19" s="904" t="s">
        <v>177</v>
      </c>
      <c r="D19" s="885" t="s">
        <v>177</v>
      </c>
      <c r="E19" s="560" t="s">
        <v>177</v>
      </c>
      <c r="F19" s="904" t="s">
        <v>177</v>
      </c>
      <c r="G19" s="904" t="s">
        <v>177</v>
      </c>
      <c r="H19" s="885" t="s">
        <v>177</v>
      </c>
      <c r="I19" s="933"/>
      <c r="L19" s="933"/>
      <c r="M19" s="933"/>
      <c r="N19" s="933"/>
      <c r="R19" s="933"/>
      <c r="S19" s="933"/>
      <c r="T19" s="933"/>
    </row>
    <row r="20" customFormat="false" ht="20.1" hidden="false" customHeight="true" outlineLevel="0" collapsed="false">
      <c r="A20" s="694" t="s">
        <v>1829</v>
      </c>
      <c r="B20" s="904" t="s">
        <v>177</v>
      </c>
      <c r="C20" s="904" t="s">
        <v>177</v>
      </c>
      <c r="D20" s="885" t="s">
        <v>177</v>
      </c>
      <c r="E20" s="560" t="s">
        <v>177</v>
      </c>
      <c r="F20" s="904" t="s">
        <v>177</v>
      </c>
      <c r="G20" s="904" t="s">
        <v>177</v>
      </c>
      <c r="H20" s="885" t="s">
        <v>177</v>
      </c>
      <c r="I20" s="933"/>
      <c r="L20" s="933"/>
      <c r="M20" s="933"/>
      <c r="N20" s="933"/>
      <c r="R20" s="933"/>
      <c r="S20" s="933"/>
      <c r="T20" s="933"/>
    </row>
    <row r="21" customFormat="false" ht="20.1" hidden="false" customHeight="true" outlineLevel="0" collapsed="false">
      <c r="A21" s="694" t="s">
        <v>1830</v>
      </c>
      <c r="B21" s="904" t="s">
        <v>177</v>
      </c>
      <c r="C21" s="904" t="s">
        <v>177</v>
      </c>
      <c r="D21" s="885" t="s">
        <v>177</v>
      </c>
      <c r="E21" s="560" t="s">
        <v>177</v>
      </c>
      <c r="F21" s="904" t="s">
        <v>177</v>
      </c>
      <c r="G21" s="904" t="s">
        <v>177</v>
      </c>
      <c r="H21" s="885" t="s">
        <v>177</v>
      </c>
      <c r="I21" s="933"/>
      <c r="L21" s="933"/>
      <c r="M21" s="933"/>
      <c r="N21" s="933"/>
      <c r="R21" s="933"/>
      <c r="S21" s="933"/>
      <c r="T21" s="933"/>
    </row>
    <row r="22" customFormat="false" ht="20.1" hidden="false" customHeight="true" outlineLevel="0" collapsed="false">
      <c r="A22" s="694" t="s">
        <v>1831</v>
      </c>
      <c r="B22" s="915" t="n">
        <v>177</v>
      </c>
      <c r="C22" s="915" t="n">
        <v>6592.55</v>
      </c>
      <c r="D22" s="944" t="n">
        <v>0.0209</v>
      </c>
      <c r="E22" s="945" t="n">
        <v>37.25</v>
      </c>
      <c r="F22" s="915" t="n">
        <v>231</v>
      </c>
      <c r="G22" s="915" t="n">
        <v>28220.49</v>
      </c>
      <c r="H22" s="944" t="n">
        <v>0.0747</v>
      </c>
      <c r="I22" s="933"/>
      <c r="L22" s="933"/>
      <c r="M22" s="933"/>
      <c r="N22" s="933"/>
      <c r="R22" s="933"/>
      <c r="S22" s="933"/>
      <c r="T22" s="933"/>
    </row>
    <row r="23" customFormat="false" ht="20.1" hidden="false" customHeight="true" outlineLevel="0" collapsed="false">
      <c r="A23" s="694" t="s">
        <v>1832</v>
      </c>
      <c r="B23" s="904" t="s">
        <v>177</v>
      </c>
      <c r="C23" s="904" t="s">
        <v>177</v>
      </c>
      <c r="D23" s="885" t="s">
        <v>177</v>
      </c>
      <c r="E23" s="560" t="s">
        <v>177</v>
      </c>
      <c r="F23" s="904" t="s">
        <v>177</v>
      </c>
      <c r="G23" s="904" t="s">
        <v>177</v>
      </c>
      <c r="H23" s="885" t="s">
        <v>177</v>
      </c>
      <c r="I23" s="933"/>
      <c r="L23" s="933"/>
      <c r="M23" s="933"/>
      <c r="N23" s="933"/>
      <c r="R23" s="933"/>
      <c r="S23" s="933"/>
      <c r="T23" s="933"/>
    </row>
    <row r="24" customFormat="false" ht="20.1" hidden="false" customHeight="true" outlineLevel="0" collapsed="false">
      <c r="A24" s="694" t="s">
        <v>1833</v>
      </c>
      <c r="B24" s="904" t="s">
        <v>177</v>
      </c>
      <c r="C24" s="904" t="s">
        <v>177</v>
      </c>
      <c r="D24" s="885" t="s">
        <v>177</v>
      </c>
      <c r="E24" s="560" t="s">
        <v>177</v>
      </c>
      <c r="F24" s="904" t="s">
        <v>177</v>
      </c>
      <c r="G24" s="904" t="s">
        <v>177</v>
      </c>
      <c r="H24" s="885" t="s">
        <v>177</v>
      </c>
      <c r="I24" s="933"/>
      <c r="L24" s="933"/>
      <c r="M24" s="933"/>
      <c r="N24" s="933"/>
      <c r="R24" s="933"/>
      <c r="S24" s="933"/>
      <c r="T24" s="933"/>
    </row>
    <row r="25" customFormat="false" ht="20.1" hidden="false" customHeight="true" outlineLevel="0" collapsed="false">
      <c r="A25" s="694" t="s">
        <v>1834</v>
      </c>
      <c r="B25" s="946" t="n">
        <v>2484</v>
      </c>
      <c r="C25" s="946" t="n">
        <v>165652.88</v>
      </c>
      <c r="D25" s="947" t="n">
        <v>0.5262</v>
      </c>
      <c r="E25" s="948" t="n">
        <v>66.69</v>
      </c>
      <c r="F25" s="946" t="n">
        <v>2498</v>
      </c>
      <c r="G25" s="946" t="n">
        <v>196731.77</v>
      </c>
      <c r="H25" s="947" t="n">
        <v>0.5206</v>
      </c>
      <c r="I25" s="933"/>
      <c r="L25" s="933"/>
      <c r="M25" s="933"/>
      <c r="N25" s="933"/>
      <c r="R25" s="933"/>
      <c r="S25" s="933"/>
      <c r="T25" s="933"/>
    </row>
    <row r="26" s="720" customFormat="true" ht="25.5" hidden="false" customHeight="true" outlineLevel="0" collapsed="false">
      <c r="A26" s="918" t="s">
        <v>1835</v>
      </c>
      <c r="B26" s="941" t="n">
        <v>3</v>
      </c>
      <c r="C26" s="941" t="n">
        <v>9545.57</v>
      </c>
      <c r="D26" s="942" t="n">
        <v>0.0303</v>
      </c>
      <c r="E26" s="943" t="n">
        <v>3181.86</v>
      </c>
      <c r="F26" s="941" t="n">
        <v>3</v>
      </c>
      <c r="G26" s="941" t="n">
        <v>8623.87</v>
      </c>
      <c r="H26" s="942" t="n">
        <v>0.0228</v>
      </c>
      <c r="I26" s="933"/>
      <c r="L26" s="933"/>
      <c r="M26" s="933"/>
      <c r="N26" s="933"/>
      <c r="R26" s="933"/>
      <c r="S26" s="933"/>
      <c r="T26" s="933"/>
    </row>
    <row r="27" customFormat="false" ht="30" hidden="false" customHeight="true" outlineLevel="0" collapsed="false">
      <c r="A27" s="694" t="s">
        <v>1836</v>
      </c>
      <c r="B27" s="915" t="n">
        <v>3</v>
      </c>
      <c r="C27" s="915" t="n">
        <v>9545.57</v>
      </c>
      <c r="D27" s="944" t="n">
        <v>0.0303</v>
      </c>
      <c r="E27" s="945" t="n">
        <v>3181.86</v>
      </c>
      <c r="F27" s="915" t="n">
        <v>3</v>
      </c>
      <c r="G27" s="915" t="n">
        <v>8623.87</v>
      </c>
      <c r="H27" s="944" t="n">
        <v>0.0228</v>
      </c>
      <c r="I27" s="933"/>
      <c r="L27" s="933"/>
      <c r="M27" s="933"/>
      <c r="N27" s="933"/>
      <c r="R27" s="933"/>
      <c r="S27" s="933"/>
      <c r="T27" s="933"/>
    </row>
    <row r="28" customFormat="false" ht="20.1" hidden="false" customHeight="true" outlineLevel="0" collapsed="false">
      <c r="A28" s="694" t="s">
        <v>1837</v>
      </c>
      <c r="B28" s="904" t="s">
        <v>177</v>
      </c>
      <c r="C28" s="904" t="s">
        <v>177</v>
      </c>
      <c r="D28" s="885" t="s">
        <v>177</v>
      </c>
      <c r="E28" s="560" t="s">
        <v>177</v>
      </c>
      <c r="F28" s="904" t="s">
        <v>177</v>
      </c>
      <c r="G28" s="904" t="s">
        <v>177</v>
      </c>
      <c r="H28" s="885" t="s">
        <v>177</v>
      </c>
      <c r="I28" s="933"/>
      <c r="L28" s="933"/>
      <c r="M28" s="933"/>
      <c r="N28" s="933"/>
      <c r="R28" s="933"/>
      <c r="S28" s="933"/>
      <c r="T28" s="933"/>
    </row>
    <row r="29" s="720" customFormat="true" ht="20.1" hidden="false" customHeight="true" outlineLevel="0" collapsed="false">
      <c r="A29" s="911" t="s">
        <v>1838</v>
      </c>
      <c r="B29" s="915" t="n">
        <v>231</v>
      </c>
      <c r="C29" s="915" t="n">
        <v>2780.53</v>
      </c>
      <c r="D29" s="942" t="n">
        <v>0.0088</v>
      </c>
      <c r="E29" s="949" t="n">
        <v>12.04</v>
      </c>
      <c r="F29" s="915" t="n">
        <v>212</v>
      </c>
      <c r="G29" s="915" t="n">
        <v>1518.43</v>
      </c>
      <c r="H29" s="942" t="n">
        <v>0.004</v>
      </c>
      <c r="I29" s="933"/>
      <c r="L29" s="933"/>
      <c r="M29" s="933"/>
      <c r="N29" s="933"/>
      <c r="R29" s="933"/>
      <c r="S29" s="933"/>
      <c r="T29" s="933"/>
    </row>
    <row r="30" customFormat="false" ht="20.1" hidden="false" customHeight="true" outlineLevel="0" collapsed="false">
      <c r="A30" s="694" t="s">
        <v>1839</v>
      </c>
      <c r="B30" s="915" t="s">
        <v>177</v>
      </c>
      <c r="C30" s="915" t="s">
        <v>177</v>
      </c>
      <c r="D30" s="915" t="s">
        <v>177</v>
      </c>
      <c r="E30" s="915" t="s">
        <v>177</v>
      </c>
      <c r="F30" s="915" t="s">
        <v>177</v>
      </c>
      <c r="G30" s="915" t="s">
        <v>177</v>
      </c>
      <c r="H30" s="915" t="s">
        <v>177</v>
      </c>
      <c r="I30" s="933"/>
      <c r="L30" s="933"/>
      <c r="M30" s="933"/>
      <c r="N30" s="933"/>
      <c r="R30" s="933"/>
      <c r="S30" s="933"/>
      <c r="T30" s="933"/>
    </row>
    <row r="31" customFormat="false" ht="20.1" hidden="false" customHeight="true" outlineLevel="0" collapsed="false">
      <c r="A31" s="694" t="s">
        <v>1840</v>
      </c>
      <c r="B31" s="915" t="n">
        <v>5</v>
      </c>
      <c r="C31" s="915" t="n">
        <v>130.44</v>
      </c>
      <c r="D31" s="944" t="n">
        <v>0.0004</v>
      </c>
      <c r="E31" s="915" t="n">
        <v>26.09</v>
      </c>
      <c r="F31" s="915" t="n">
        <v>15</v>
      </c>
      <c r="G31" s="915" t="n">
        <v>435.92</v>
      </c>
      <c r="H31" s="944" t="n">
        <v>0.0012</v>
      </c>
      <c r="I31" s="933"/>
      <c r="L31" s="933"/>
      <c r="M31" s="933"/>
      <c r="N31" s="933"/>
      <c r="R31" s="933"/>
      <c r="S31" s="933"/>
      <c r="T31" s="933"/>
    </row>
    <row r="32" customFormat="false" ht="20.1" hidden="false" customHeight="true" outlineLevel="0" collapsed="false">
      <c r="A32" s="694" t="s">
        <v>1841</v>
      </c>
      <c r="B32" s="915" t="n">
        <v>226</v>
      </c>
      <c r="C32" s="915" t="n">
        <v>2650.08</v>
      </c>
      <c r="D32" s="944" t="n">
        <v>0.0084</v>
      </c>
      <c r="E32" s="915" t="n">
        <v>11.73</v>
      </c>
      <c r="F32" s="915" t="n">
        <v>197</v>
      </c>
      <c r="G32" s="915" t="n">
        <v>1082.51</v>
      </c>
      <c r="H32" s="944" t="n">
        <v>0.0029</v>
      </c>
      <c r="I32" s="933"/>
      <c r="L32" s="933"/>
      <c r="M32" s="933"/>
      <c r="N32" s="933"/>
      <c r="R32" s="933"/>
      <c r="S32" s="933"/>
      <c r="T32" s="933"/>
    </row>
    <row r="33" customFormat="false" ht="6" hidden="false" customHeight="true" outlineLevel="0" collapsed="false">
      <c r="A33" s="687"/>
      <c r="B33" s="950"/>
      <c r="C33" s="950"/>
      <c r="D33" s="951"/>
      <c r="E33" s="952"/>
      <c r="F33" s="950"/>
      <c r="G33" s="950"/>
      <c r="H33" s="951"/>
      <c r="I33" s="933"/>
      <c r="L33" s="933"/>
      <c r="M33" s="933"/>
      <c r="N33" s="933"/>
      <c r="R33" s="933"/>
      <c r="S33" s="933"/>
      <c r="T33" s="933"/>
    </row>
    <row r="34" s="720" customFormat="true" ht="24.95" hidden="false" customHeight="true" outlineLevel="0" collapsed="false">
      <c r="A34" s="562" t="s">
        <v>1844</v>
      </c>
      <c r="B34" s="905" t="n">
        <v>3443</v>
      </c>
      <c r="C34" s="905" t="n">
        <v>314813.06</v>
      </c>
      <c r="D34" s="624" t="n">
        <v>1</v>
      </c>
      <c r="E34" s="625" t="n">
        <v>91.44</v>
      </c>
      <c r="F34" s="905" t="n">
        <v>3482</v>
      </c>
      <c r="G34" s="905" t="n">
        <v>377883.38</v>
      </c>
      <c r="H34" s="624" t="n">
        <v>1</v>
      </c>
      <c r="I34" s="933"/>
      <c r="L34" s="933"/>
      <c r="M34" s="933"/>
      <c r="N34" s="933"/>
      <c r="R34" s="933"/>
      <c r="S34" s="933"/>
      <c r="T34" s="933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6.87"/>
    <col collapsed="false" customWidth="true" hidden="false" outlineLevel="0" max="2" min="2" style="718" width="6.37"/>
    <col collapsed="false" customWidth="true" hidden="false" outlineLevel="0" max="3" min="3" style="718" width="7.75"/>
    <col collapsed="false" customWidth="true" hidden="false" outlineLevel="0" max="4" min="4" style="953" width="6.37"/>
    <col collapsed="false" customWidth="true" hidden="false" outlineLevel="0" max="5" min="5" style="718" width="7.62"/>
    <col collapsed="false" customWidth="true" hidden="false" outlineLevel="0" max="6" min="6" style="718" width="6.37"/>
    <col collapsed="false" customWidth="true" hidden="false" outlineLevel="0" max="7" min="7" style="718" width="7.87"/>
    <col collapsed="false" customWidth="true" hidden="false" outlineLevel="0" max="8" min="8" style="923" width="6.12"/>
    <col collapsed="false" customWidth="false" hidden="false" outlineLevel="0" max="212" min="9" style="718" width="8.99"/>
    <col collapsed="false" customWidth="true" hidden="false" outlineLevel="0" max="213" min="213" style="718" width="26.87"/>
    <col collapsed="false" customWidth="true" hidden="false" outlineLevel="0" max="214" min="214" style="718" width="6.37"/>
    <col collapsed="false" customWidth="true" hidden="false" outlineLevel="0" max="215" min="215" style="718" width="8.75"/>
    <col collapsed="false" customWidth="true" hidden="false" outlineLevel="0" max="217" min="216" style="718" width="7.62"/>
    <col collapsed="false" customWidth="true" hidden="false" outlineLevel="0" max="218" min="218" style="718" width="6.37"/>
    <col collapsed="false" customWidth="true" hidden="false" outlineLevel="0" max="219" min="219" style="718" width="8.75"/>
    <col collapsed="false" customWidth="true" hidden="false" outlineLevel="0" max="220" min="220" style="718" width="7.62"/>
    <col collapsed="false" customWidth="false" hidden="false" outlineLevel="0" max="257" min="221" style="718" width="8.99"/>
  </cols>
  <sheetData>
    <row r="1" customFormat="false" ht="12" hidden="false" customHeight="false" outlineLevel="0" collapsed="false">
      <c r="H1" s="926" t="s">
        <v>1847</v>
      </c>
    </row>
    <row r="2" customFormat="false" ht="15" hidden="false" customHeight="false" outlineLevel="0" collapsed="false">
      <c r="A2" s="886" t="s">
        <v>1813</v>
      </c>
      <c r="B2" s="886"/>
      <c r="C2" s="886"/>
      <c r="D2" s="886"/>
      <c r="E2" s="886"/>
      <c r="F2" s="886"/>
      <c r="G2" s="886"/>
      <c r="H2" s="886"/>
    </row>
    <row r="3" customFormat="false" ht="15" hidden="false" customHeight="false" outlineLevel="0" collapsed="false">
      <c r="A3" s="886" t="s">
        <v>191</v>
      </c>
      <c r="B3" s="886"/>
      <c r="C3" s="886"/>
      <c r="D3" s="886"/>
      <c r="E3" s="886"/>
      <c r="F3" s="886"/>
      <c r="G3" s="886"/>
      <c r="H3" s="886"/>
    </row>
    <row r="4" customFormat="false" ht="12" hidden="false" customHeight="false" outlineLevel="0" collapsed="false">
      <c r="A4" s="887"/>
      <c r="B4" s="887"/>
      <c r="C4" s="887"/>
      <c r="D4" s="954"/>
      <c r="E4" s="887"/>
      <c r="F4" s="887"/>
      <c r="G4" s="887"/>
      <c r="H4" s="955"/>
    </row>
    <row r="5" customFormat="false" ht="12" hidden="false" customHeight="false" outlineLevel="0" collapsed="false">
      <c r="A5" s="889"/>
      <c r="B5" s="956"/>
      <c r="C5" s="956"/>
      <c r="E5" s="956"/>
      <c r="H5" s="929" t="s">
        <v>53</v>
      </c>
    </row>
    <row r="6" s="890" customFormat="true" ht="20.1" hidden="false" customHeight="true" outlineLevel="0" collapsed="false">
      <c r="A6" s="605" t="s">
        <v>1814</v>
      </c>
      <c r="B6" s="605" t="s">
        <v>1815</v>
      </c>
      <c r="C6" s="605"/>
      <c r="D6" s="605"/>
      <c r="E6" s="605"/>
      <c r="F6" s="605" t="s">
        <v>1816</v>
      </c>
      <c r="G6" s="605"/>
      <c r="H6" s="605"/>
    </row>
    <row r="7" customFormat="false" ht="44.25" hidden="false" customHeight="true" outlineLevel="0" collapsed="false">
      <c r="A7" s="605"/>
      <c r="B7" s="518" t="s">
        <v>1817</v>
      </c>
      <c r="C7" s="605" t="s">
        <v>154</v>
      </c>
      <c r="D7" s="891" t="s">
        <v>155</v>
      </c>
      <c r="E7" s="892" t="s">
        <v>1818</v>
      </c>
      <c r="F7" s="518" t="s">
        <v>1817</v>
      </c>
      <c r="G7" s="605" t="s">
        <v>154</v>
      </c>
      <c r="H7" s="891" t="s">
        <v>155</v>
      </c>
    </row>
    <row r="8" customFormat="false" ht="20.1" hidden="false" customHeight="true" outlineLevel="0" collapsed="false">
      <c r="A8" s="605"/>
      <c r="B8" s="605" t="s">
        <v>60</v>
      </c>
      <c r="C8" s="605" t="s">
        <v>61</v>
      </c>
      <c r="D8" s="893" t="s">
        <v>62</v>
      </c>
      <c r="E8" s="894" t="s">
        <v>1229</v>
      </c>
      <c r="F8" s="605" t="s">
        <v>64</v>
      </c>
      <c r="G8" s="605" t="s">
        <v>65</v>
      </c>
      <c r="H8" s="893" t="s">
        <v>157</v>
      </c>
    </row>
    <row r="9" customFormat="false" ht="6" hidden="false" customHeight="true" outlineLevel="0" collapsed="false">
      <c r="A9" s="609"/>
      <c r="B9" s="609"/>
      <c r="C9" s="609"/>
      <c r="D9" s="935"/>
      <c r="E9" s="609"/>
      <c r="F9" s="609"/>
      <c r="G9" s="609"/>
      <c r="H9" s="910"/>
    </row>
    <row r="10" customFormat="false" ht="20.1" hidden="false" customHeight="true" outlineLevel="0" collapsed="false">
      <c r="A10" s="895" t="s">
        <v>1819</v>
      </c>
      <c r="B10" s="957" t="n">
        <v>41868</v>
      </c>
      <c r="C10" s="957" t="n">
        <v>891653.07</v>
      </c>
      <c r="D10" s="958" t="n">
        <v>0.5259</v>
      </c>
      <c r="E10" s="959" t="n">
        <v>21.3</v>
      </c>
      <c r="F10" s="957" t="n">
        <v>40980</v>
      </c>
      <c r="G10" s="957" t="n">
        <v>882912.09</v>
      </c>
      <c r="H10" s="958" t="n">
        <v>0.5338</v>
      </c>
      <c r="K10" s="933"/>
      <c r="L10" s="933"/>
      <c r="M10" s="933"/>
    </row>
    <row r="11" s="720" customFormat="true" ht="20.1" hidden="false" customHeight="true" outlineLevel="0" collapsed="false">
      <c r="A11" s="898" t="s">
        <v>1820</v>
      </c>
      <c r="B11" s="957" t="n">
        <v>4593</v>
      </c>
      <c r="C11" s="957" t="n">
        <v>204430.85</v>
      </c>
      <c r="D11" s="958" t="n">
        <v>0.1206</v>
      </c>
      <c r="E11" s="959" t="n">
        <v>44.51</v>
      </c>
      <c r="F11" s="957" t="n">
        <v>4843</v>
      </c>
      <c r="G11" s="957" t="n">
        <v>208599.07</v>
      </c>
      <c r="H11" s="958" t="n">
        <v>0.1261</v>
      </c>
      <c r="K11" s="933"/>
      <c r="L11" s="933"/>
      <c r="M11" s="933"/>
    </row>
    <row r="12" customFormat="false" ht="30" hidden="false" customHeight="true" outlineLevel="0" collapsed="false">
      <c r="A12" s="677" t="s">
        <v>1821</v>
      </c>
      <c r="B12" s="960" t="n">
        <v>1588</v>
      </c>
      <c r="C12" s="960" t="n">
        <v>28989.28</v>
      </c>
      <c r="D12" s="944" t="n">
        <v>0.0171</v>
      </c>
      <c r="E12" s="961" t="n">
        <v>18.26</v>
      </c>
      <c r="F12" s="960" t="n">
        <v>1737</v>
      </c>
      <c r="G12" s="960" t="n">
        <v>28939.98</v>
      </c>
      <c r="H12" s="944" t="n">
        <v>0.0175</v>
      </c>
      <c r="K12" s="933"/>
      <c r="L12" s="933"/>
      <c r="M12" s="933"/>
    </row>
    <row r="13" customFormat="false" ht="30" hidden="false" customHeight="true" outlineLevel="0" collapsed="false">
      <c r="A13" s="677" t="s">
        <v>1822</v>
      </c>
      <c r="B13" s="960" t="n">
        <v>537</v>
      </c>
      <c r="C13" s="960" t="n">
        <v>2484.83</v>
      </c>
      <c r="D13" s="944" t="n">
        <v>0.0015</v>
      </c>
      <c r="E13" s="961" t="n">
        <v>4.63</v>
      </c>
      <c r="F13" s="960" t="n">
        <v>521</v>
      </c>
      <c r="G13" s="960" t="n">
        <v>42715.21</v>
      </c>
      <c r="H13" s="944" t="n">
        <v>0.0258</v>
      </c>
      <c r="K13" s="933"/>
      <c r="L13" s="933"/>
      <c r="M13" s="933"/>
    </row>
    <row r="14" customFormat="false" ht="30" hidden="false" customHeight="true" outlineLevel="0" collapsed="false">
      <c r="A14" s="677" t="s">
        <v>1823</v>
      </c>
      <c r="B14" s="960" t="n">
        <v>667</v>
      </c>
      <c r="C14" s="960" t="n">
        <v>53618.93</v>
      </c>
      <c r="D14" s="944" t="n">
        <v>0.0316</v>
      </c>
      <c r="E14" s="961" t="n">
        <v>80.39</v>
      </c>
      <c r="F14" s="960" t="n">
        <v>318</v>
      </c>
      <c r="G14" s="960" t="n">
        <v>8676.05</v>
      </c>
      <c r="H14" s="944" t="n">
        <v>0.0052</v>
      </c>
      <c r="K14" s="933"/>
      <c r="L14" s="933"/>
      <c r="M14" s="933"/>
    </row>
    <row r="15" customFormat="false" ht="30" hidden="false" customHeight="true" outlineLevel="0" collapsed="false">
      <c r="A15" s="677" t="s">
        <v>1824</v>
      </c>
      <c r="B15" s="960" t="n">
        <v>10</v>
      </c>
      <c r="C15" s="960" t="n">
        <v>18.59</v>
      </c>
      <c r="D15" s="944" t="n">
        <v>0</v>
      </c>
      <c r="E15" s="961" t="n">
        <v>1.86</v>
      </c>
      <c r="F15" s="960" t="n">
        <v>13</v>
      </c>
      <c r="G15" s="960" t="n">
        <v>30.35</v>
      </c>
      <c r="H15" s="944" t="n">
        <v>0</v>
      </c>
      <c r="K15" s="933"/>
      <c r="L15" s="933"/>
      <c r="M15" s="933"/>
    </row>
    <row r="16" customFormat="false" ht="20.1" hidden="false" customHeight="true" outlineLevel="0" collapsed="false">
      <c r="A16" s="671" t="s">
        <v>1825</v>
      </c>
      <c r="B16" s="904" t="n">
        <v>1791</v>
      </c>
      <c r="C16" s="904" t="n">
        <v>119319.22</v>
      </c>
      <c r="D16" s="632" t="n">
        <v>0.0704</v>
      </c>
      <c r="E16" s="560" t="n">
        <v>66.62</v>
      </c>
      <c r="F16" s="904" t="n">
        <v>2254</v>
      </c>
      <c r="G16" s="904" t="n">
        <v>128237.47</v>
      </c>
      <c r="H16" s="632" t="n">
        <v>0.0775</v>
      </c>
      <c r="K16" s="933"/>
      <c r="L16" s="933"/>
      <c r="M16" s="933"/>
    </row>
    <row r="17" s="720" customFormat="true" ht="20.1" hidden="false" customHeight="true" outlineLevel="0" collapsed="false">
      <c r="A17" s="898" t="s">
        <v>1826</v>
      </c>
      <c r="B17" s="957" t="n">
        <v>37224</v>
      </c>
      <c r="C17" s="957" t="n">
        <v>685822.08</v>
      </c>
      <c r="D17" s="958" t="n">
        <v>0.4045</v>
      </c>
      <c r="E17" s="959" t="n">
        <v>18.42</v>
      </c>
      <c r="F17" s="957" t="n">
        <v>34967</v>
      </c>
      <c r="G17" s="957" t="n">
        <v>649824.92</v>
      </c>
      <c r="H17" s="958" t="n">
        <v>0.3929</v>
      </c>
      <c r="K17" s="933"/>
      <c r="L17" s="933"/>
      <c r="M17" s="933"/>
    </row>
    <row r="18" customFormat="false" ht="20.1" hidden="false" customHeight="true" outlineLevel="0" collapsed="false">
      <c r="A18" s="677" t="s">
        <v>1827</v>
      </c>
      <c r="B18" s="960" t="n">
        <v>2</v>
      </c>
      <c r="C18" s="960" t="n">
        <v>109.75</v>
      </c>
      <c r="D18" s="944" t="n">
        <v>0.0001</v>
      </c>
      <c r="E18" s="961" t="n">
        <v>54.88</v>
      </c>
      <c r="F18" s="960" t="n">
        <v>65</v>
      </c>
      <c r="G18" s="960" t="n">
        <v>959.5</v>
      </c>
      <c r="H18" s="944" t="n">
        <v>0.0006</v>
      </c>
      <c r="K18" s="933"/>
      <c r="L18" s="933"/>
      <c r="M18" s="933"/>
    </row>
    <row r="19" customFormat="false" ht="20.1" hidden="false" customHeight="true" outlineLevel="0" collapsed="false">
      <c r="A19" s="677" t="s">
        <v>1828</v>
      </c>
      <c r="B19" s="960" t="n">
        <v>121</v>
      </c>
      <c r="C19" s="960" t="n">
        <v>4328.6</v>
      </c>
      <c r="D19" s="944" t="n">
        <v>0.0026</v>
      </c>
      <c r="E19" s="961" t="n">
        <v>35.77</v>
      </c>
      <c r="F19" s="960" t="n">
        <v>110</v>
      </c>
      <c r="G19" s="960" t="n">
        <v>4622.03</v>
      </c>
      <c r="H19" s="944" t="n">
        <v>0.0028</v>
      </c>
      <c r="K19" s="933"/>
      <c r="L19" s="933"/>
      <c r="M19" s="933"/>
    </row>
    <row r="20" customFormat="false" ht="20.1" hidden="false" customHeight="true" outlineLevel="0" collapsed="false">
      <c r="A20" s="677" t="s">
        <v>1829</v>
      </c>
      <c r="B20" s="904" t="s">
        <v>177</v>
      </c>
      <c r="C20" s="904" t="s">
        <v>177</v>
      </c>
      <c r="D20" s="885" t="s">
        <v>177</v>
      </c>
      <c r="E20" s="560" t="s">
        <v>177</v>
      </c>
      <c r="F20" s="904" t="s">
        <v>177</v>
      </c>
      <c r="G20" s="904" t="s">
        <v>177</v>
      </c>
      <c r="H20" s="885" t="s">
        <v>177</v>
      </c>
      <c r="K20" s="933"/>
      <c r="L20" s="933"/>
      <c r="M20" s="933"/>
    </row>
    <row r="21" customFormat="false" ht="20.1" hidden="false" customHeight="true" outlineLevel="0" collapsed="false">
      <c r="A21" s="677" t="s">
        <v>1830</v>
      </c>
      <c r="B21" s="960" t="n">
        <v>73</v>
      </c>
      <c r="C21" s="960" t="n">
        <v>3694.68</v>
      </c>
      <c r="D21" s="944" t="n">
        <v>0.0022</v>
      </c>
      <c r="E21" s="961" t="n">
        <v>50.61</v>
      </c>
      <c r="F21" s="960" t="n">
        <v>38</v>
      </c>
      <c r="G21" s="960" t="n">
        <v>1382.36</v>
      </c>
      <c r="H21" s="944" t="n">
        <v>0.0008</v>
      </c>
      <c r="K21" s="933"/>
      <c r="L21" s="933"/>
      <c r="M21" s="933"/>
    </row>
    <row r="22" customFormat="false" ht="20.1" hidden="false" customHeight="true" outlineLevel="0" collapsed="false">
      <c r="A22" s="677" t="s">
        <v>1831</v>
      </c>
      <c r="B22" s="960" t="n">
        <v>31217</v>
      </c>
      <c r="C22" s="960" t="n">
        <v>549820.99</v>
      </c>
      <c r="D22" s="944" t="n">
        <v>0.3243</v>
      </c>
      <c r="E22" s="961" t="n">
        <v>17.61</v>
      </c>
      <c r="F22" s="960" t="n">
        <v>31463</v>
      </c>
      <c r="G22" s="960" t="n">
        <v>593989.01</v>
      </c>
      <c r="H22" s="944" t="n">
        <v>0.3591</v>
      </c>
      <c r="K22" s="933"/>
      <c r="L22" s="933"/>
      <c r="M22" s="933"/>
    </row>
    <row r="23" customFormat="false" ht="20.1" hidden="false" customHeight="true" outlineLevel="0" collapsed="false">
      <c r="A23" s="677" t="s">
        <v>1832</v>
      </c>
      <c r="B23" s="960" t="n">
        <v>41</v>
      </c>
      <c r="C23" s="960" t="n">
        <v>3725.66</v>
      </c>
      <c r="D23" s="944" t="n">
        <v>0.0022</v>
      </c>
      <c r="E23" s="961" t="n">
        <v>90.87</v>
      </c>
      <c r="F23" s="960" t="n">
        <v>38</v>
      </c>
      <c r="G23" s="960" t="n">
        <v>3342.83</v>
      </c>
      <c r="H23" s="944" t="n">
        <v>0.002</v>
      </c>
      <c r="K23" s="933"/>
      <c r="L23" s="933"/>
      <c r="M23" s="933"/>
    </row>
    <row r="24" customFormat="false" ht="20.1" hidden="false" customHeight="true" outlineLevel="0" collapsed="false">
      <c r="A24" s="677" t="s">
        <v>1833</v>
      </c>
      <c r="B24" s="960" t="n">
        <v>4</v>
      </c>
      <c r="C24" s="960" t="n">
        <v>29.34</v>
      </c>
      <c r="D24" s="944" t="n">
        <v>0</v>
      </c>
      <c r="E24" s="961" t="n">
        <v>7.34</v>
      </c>
      <c r="F24" s="960" t="n">
        <v>10</v>
      </c>
      <c r="G24" s="960" t="n">
        <v>67.91</v>
      </c>
      <c r="H24" s="944" t="n">
        <v>0</v>
      </c>
      <c r="K24" s="933"/>
      <c r="L24" s="933"/>
      <c r="M24" s="933"/>
    </row>
    <row r="25" customFormat="false" ht="20.1" hidden="false" customHeight="true" outlineLevel="0" collapsed="false">
      <c r="A25" s="677" t="s">
        <v>1834</v>
      </c>
      <c r="B25" s="960" t="n">
        <v>5766</v>
      </c>
      <c r="C25" s="960" t="n">
        <v>124113.07</v>
      </c>
      <c r="D25" s="944" t="n">
        <v>0.0732</v>
      </c>
      <c r="E25" s="961" t="n">
        <v>21.52</v>
      </c>
      <c r="F25" s="960" t="n">
        <v>3243</v>
      </c>
      <c r="G25" s="960" t="n">
        <v>45461.28</v>
      </c>
      <c r="H25" s="944" t="n">
        <v>0.0275</v>
      </c>
      <c r="K25" s="933"/>
      <c r="L25" s="933"/>
      <c r="M25" s="933"/>
    </row>
    <row r="26" s="720" customFormat="true" ht="25.5" hidden="false" customHeight="true" outlineLevel="0" collapsed="false">
      <c r="A26" s="903" t="s">
        <v>1835</v>
      </c>
      <c r="B26" s="962" t="n">
        <v>51</v>
      </c>
      <c r="C26" s="962" t="n">
        <v>1400.14</v>
      </c>
      <c r="D26" s="963" t="n">
        <v>0.0008</v>
      </c>
      <c r="E26" s="964" t="n">
        <v>27.45</v>
      </c>
      <c r="F26" s="962" t="n">
        <v>1170</v>
      </c>
      <c r="G26" s="962" t="n">
        <v>24488.1</v>
      </c>
      <c r="H26" s="963" t="n">
        <v>0.0148</v>
      </c>
      <c r="K26" s="933"/>
      <c r="L26" s="933"/>
      <c r="M26" s="933"/>
    </row>
    <row r="27" customFormat="false" ht="30" hidden="false" customHeight="true" outlineLevel="0" collapsed="false">
      <c r="A27" s="677" t="s">
        <v>1836</v>
      </c>
      <c r="B27" s="960" t="n">
        <v>1</v>
      </c>
      <c r="C27" s="960" t="n">
        <v>4.11</v>
      </c>
      <c r="D27" s="944" t="n">
        <v>0</v>
      </c>
      <c r="E27" s="961" t="n">
        <v>4.11</v>
      </c>
      <c r="F27" s="960" t="n">
        <v>1</v>
      </c>
      <c r="G27" s="960" t="n">
        <v>3.97</v>
      </c>
      <c r="H27" s="944" t="n">
        <v>0</v>
      </c>
      <c r="K27" s="933"/>
      <c r="L27" s="933"/>
      <c r="M27" s="933"/>
    </row>
    <row r="28" customFormat="false" ht="20.1" hidden="false" customHeight="true" outlineLevel="0" collapsed="false">
      <c r="A28" s="677" t="s">
        <v>1837</v>
      </c>
      <c r="B28" s="960" t="n">
        <v>50</v>
      </c>
      <c r="C28" s="960" t="n">
        <v>1396.03</v>
      </c>
      <c r="D28" s="944" t="n">
        <v>0.0008</v>
      </c>
      <c r="E28" s="961" t="n">
        <v>27.92</v>
      </c>
      <c r="F28" s="960" t="n">
        <v>1169</v>
      </c>
      <c r="G28" s="960" t="n">
        <v>24484.13</v>
      </c>
      <c r="H28" s="944" t="n">
        <v>0.0148</v>
      </c>
      <c r="K28" s="933"/>
      <c r="L28" s="933"/>
      <c r="M28" s="933"/>
    </row>
    <row r="29" s="720" customFormat="true" ht="20.1" hidden="false" customHeight="true" outlineLevel="0" collapsed="false">
      <c r="A29" s="895" t="s">
        <v>1838</v>
      </c>
      <c r="B29" s="957" t="n">
        <v>32877</v>
      </c>
      <c r="C29" s="957" t="n">
        <v>803829.03</v>
      </c>
      <c r="D29" s="958" t="n">
        <v>0.4741</v>
      </c>
      <c r="E29" s="959" t="n">
        <v>24.45</v>
      </c>
      <c r="F29" s="957" t="n">
        <v>30555</v>
      </c>
      <c r="G29" s="957" t="n">
        <v>771210.7</v>
      </c>
      <c r="H29" s="958" t="n">
        <v>0.4662</v>
      </c>
      <c r="K29" s="933"/>
      <c r="L29" s="933"/>
      <c r="M29" s="933"/>
    </row>
    <row r="30" customFormat="false" ht="20.1" hidden="false" customHeight="true" outlineLevel="0" collapsed="false">
      <c r="A30" s="677" t="s">
        <v>1839</v>
      </c>
      <c r="B30" s="904" t="n">
        <v>2</v>
      </c>
      <c r="C30" s="904" t="n">
        <v>19.78</v>
      </c>
      <c r="D30" s="632" t="n">
        <v>0</v>
      </c>
      <c r="E30" s="560" t="n">
        <v>9.89</v>
      </c>
      <c r="F30" s="904" t="s">
        <v>177</v>
      </c>
      <c r="G30" s="904" t="s">
        <v>177</v>
      </c>
      <c r="H30" s="632" t="s">
        <v>177</v>
      </c>
      <c r="K30" s="933"/>
      <c r="L30" s="933"/>
      <c r="M30" s="933"/>
    </row>
    <row r="31" customFormat="false" ht="20.1" hidden="false" customHeight="true" outlineLevel="0" collapsed="false">
      <c r="A31" s="677" t="s">
        <v>1840</v>
      </c>
      <c r="B31" s="960" t="n">
        <v>9057</v>
      </c>
      <c r="C31" s="960" t="n">
        <v>215694.84</v>
      </c>
      <c r="D31" s="944" t="n">
        <v>0.1272</v>
      </c>
      <c r="E31" s="961" t="n">
        <v>23.82</v>
      </c>
      <c r="F31" s="960" t="n">
        <v>5857</v>
      </c>
      <c r="G31" s="960" t="n">
        <v>330482.97</v>
      </c>
      <c r="H31" s="944" t="n">
        <v>0.1998</v>
      </c>
      <c r="K31" s="933"/>
      <c r="L31" s="933"/>
      <c r="M31" s="933"/>
    </row>
    <row r="32" customFormat="false" ht="20.1" hidden="false" customHeight="true" outlineLevel="0" collapsed="false">
      <c r="A32" s="677" t="s">
        <v>1841</v>
      </c>
      <c r="B32" s="960" t="n">
        <v>23818</v>
      </c>
      <c r="C32" s="960" t="n">
        <v>588114.4</v>
      </c>
      <c r="D32" s="944" t="n">
        <v>0.3469</v>
      </c>
      <c r="E32" s="961" t="n">
        <v>24.69</v>
      </c>
      <c r="F32" s="960" t="n">
        <v>24698</v>
      </c>
      <c r="G32" s="960" t="n">
        <v>440727.74</v>
      </c>
      <c r="H32" s="944" t="n">
        <v>0.2664</v>
      </c>
      <c r="K32" s="933"/>
      <c r="L32" s="933"/>
      <c r="M32" s="933"/>
    </row>
    <row r="33" customFormat="false" ht="6" hidden="false" customHeight="true" outlineLevel="0" collapsed="false">
      <c r="A33" s="677"/>
      <c r="B33" s="965"/>
      <c r="C33" s="965"/>
      <c r="D33" s="966"/>
      <c r="E33" s="967"/>
      <c r="F33" s="965"/>
      <c r="G33" s="965"/>
      <c r="H33" s="966"/>
      <c r="K33" s="933"/>
      <c r="L33" s="933"/>
      <c r="M33" s="933"/>
    </row>
    <row r="34" s="720" customFormat="true" ht="24.95" hidden="false" customHeight="true" outlineLevel="0" collapsed="false">
      <c r="A34" s="562" t="s">
        <v>1844</v>
      </c>
      <c r="B34" s="905" t="n">
        <v>74745</v>
      </c>
      <c r="C34" s="905" t="n">
        <v>1695482.1</v>
      </c>
      <c r="D34" s="624" t="n">
        <v>1</v>
      </c>
      <c r="E34" s="625" t="n">
        <v>22.68</v>
      </c>
      <c r="F34" s="905" t="n">
        <v>71535</v>
      </c>
      <c r="G34" s="905" t="n">
        <v>1654122.79</v>
      </c>
      <c r="H34" s="624" t="n">
        <v>1</v>
      </c>
      <c r="K34" s="933"/>
      <c r="L34" s="933"/>
      <c r="M34" s="933"/>
    </row>
    <row r="36" customFormat="false" ht="12.75" hidden="false" customHeight="false" outlineLevel="0" collapsed="false">
      <c r="F36" s="968"/>
      <c r="G36" s="968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7.49"/>
    <col collapsed="false" customWidth="true" hidden="false" outlineLevel="0" max="2" min="2" style="514" width="6.37"/>
    <col collapsed="false" customWidth="true" hidden="false" outlineLevel="0" max="3" min="3" style="514" width="7.62"/>
    <col collapsed="false" customWidth="true" hidden="false" outlineLevel="0" max="4" min="4" style="935" width="7.62"/>
    <col collapsed="false" customWidth="true" hidden="false" outlineLevel="0" max="5" min="5" style="514" width="7.62"/>
    <col collapsed="false" customWidth="true" hidden="false" outlineLevel="0" max="6" min="6" style="514" width="5.25"/>
    <col collapsed="false" customWidth="true" hidden="false" outlineLevel="0" max="7" min="7" style="514" width="7.25"/>
    <col collapsed="false" customWidth="true" hidden="false" outlineLevel="0" max="8" min="8" style="936" width="7.62"/>
    <col collapsed="false" customWidth="false" hidden="false" outlineLevel="0" max="196" min="9" style="718" width="8.99"/>
    <col collapsed="false" customWidth="true" hidden="false" outlineLevel="0" max="197" min="197" style="718" width="26.87"/>
    <col collapsed="false" customWidth="true" hidden="false" outlineLevel="0" max="198" min="198" style="718" width="6.37"/>
    <col collapsed="false" customWidth="true" hidden="false" outlineLevel="0" max="199" min="199" style="718" width="8.75"/>
    <col collapsed="false" customWidth="true" hidden="false" outlineLevel="0" max="201" min="200" style="718" width="7.62"/>
    <col collapsed="false" customWidth="true" hidden="false" outlineLevel="0" max="202" min="202" style="718" width="6.37"/>
    <col collapsed="false" customWidth="true" hidden="false" outlineLevel="0" max="203" min="203" style="718" width="8.75"/>
    <col collapsed="false" customWidth="true" hidden="false" outlineLevel="0" max="204" min="204" style="718" width="7.62"/>
    <col collapsed="false" customWidth="false" hidden="false" outlineLevel="0" max="257" min="205" style="718" width="8.99"/>
  </cols>
  <sheetData>
    <row r="1" customFormat="false" ht="12" hidden="false" customHeight="false" outlineLevel="0" collapsed="false">
      <c r="H1" s="936" t="s">
        <v>1848</v>
      </c>
    </row>
    <row r="2" customFormat="false" ht="15" hidden="false" customHeight="false" outlineLevel="0" collapsed="false">
      <c r="A2" s="886" t="s">
        <v>1813</v>
      </c>
      <c r="B2" s="886"/>
      <c r="C2" s="886"/>
      <c r="D2" s="886"/>
      <c r="E2" s="886"/>
      <c r="F2" s="886"/>
      <c r="G2" s="886"/>
      <c r="H2" s="886"/>
    </row>
    <row r="3" customFormat="false" ht="15" hidden="false" customHeight="false" outlineLevel="0" collapsed="false">
      <c r="A3" s="886" t="s">
        <v>193</v>
      </c>
      <c r="B3" s="886"/>
      <c r="C3" s="886"/>
      <c r="D3" s="886"/>
      <c r="E3" s="886"/>
      <c r="F3" s="886"/>
      <c r="G3" s="886"/>
      <c r="H3" s="886"/>
    </row>
    <row r="4" customFormat="false" ht="12" hidden="false" customHeight="false" outlineLevel="0" collapsed="false">
      <c r="A4" s="887"/>
      <c r="B4" s="888"/>
      <c r="C4" s="888"/>
      <c r="D4" s="937"/>
      <c r="E4" s="888"/>
      <c r="F4" s="888"/>
      <c r="G4" s="888"/>
      <c r="H4" s="938"/>
    </row>
    <row r="5" customFormat="false" ht="12" hidden="false" customHeight="false" outlineLevel="0" collapsed="false">
      <c r="A5" s="889"/>
      <c r="B5" s="609"/>
      <c r="C5" s="609"/>
      <c r="E5" s="609"/>
      <c r="H5" s="552" t="s">
        <v>53</v>
      </c>
    </row>
    <row r="6" s="890" customFormat="true" ht="20.1" hidden="false" customHeight="true" outlineLevel="0" collapsed="false">
      <c r="A6" s="605" t="s">
        <v>1814</v>
      </c>
      <c r="B6" s="605" t="s">
        <v>1815</v>
      </c>
      <c r="C6" s="605"/>
      <c r="D6" s="605"/>
      <c r="E6" s="605"/>
      <c r="F6" s="605" t="s">
        <v>1816</v>
      </c>
      <c r="G6" s="605"/>
      <c r="H6" s="605"/>
    </row>
    <row r="7" customFormat="false" ht="44.25" hidden="false" customHeight="true" outlineLevel="0" collapsed="false">
      <c r="A7" s="605"/>
      <c r="B7" s="518" t="s">
        <v>1817</v>
      </c>
      <c r="C7" s="605" t="s">
        <v>154</v>
      </c>
      <c r="D7" s="891" t="s">
        <v>155</v>
      </c>
      <c r="E7" s="892" t="s">
        <v>1818</v>
      </c>
      <c r="F7" s="518" t="s">
        <v>1817</v>
      </c>
      <c r="G7" s="605" t="s">
        <v>154</v>
      </c>
      <c r="H7" s="891" t="s">
        <v>155</v>
      </c>
    </row>
    <row r="8" customFormat="false" ht="20.1" hidden="false" customHeight="true" outlineLevel="0" collapsed="false">
      <c r="A8" s="605"/>
      <c r="B8" s="605" t="s">
        <v>60</v>
      </c>
      <c r="C8" s="605" t="s">
        <v>61</v>
      </c>
      <c r="D8" s="893" t="s">
        <v>62</v>
      </c>
      <c r="E8" s="894" t="s">
        <v>1229</v>
      </c>
      <c r="F8" s="605" t="s">
        <v>64</v>
      </c>
      <c r="G8" s="605" t="s">
        <v>65</v>
      </c>
      <c r="H8" s="893" t="s">
        <v>157</v>
      </c>
    </row>
    <row r="9" customFormat="false" ht="6" hidden="false" customHeight="true" outlineLevel="0" collapsed="false">
      <c r="A9" s="609"/>
      <c r="B9" s="609"/>
      <c r="C9" s="609"/>
      <c r="E9" s="609"/>
      <c r="F9" s="609"/>
      <c r="G9" s="609"/>
      <c r="H9" s="910"/>
    </row>
    <row r="10" customFormat="false" ht="20.1" hidden="false" customHeight="true" outlineLevel="0" collapsed="false">
      <c r="A10" s="895" t="s">
        <v>1819</v>
      </c>
      <c r="B10" s="957" t="n">
        <v>11220</v>
      </c>
      <c r="C10" s="957" t="n">
        <v>314638.58</v>
      </c>
      <c r="D10" s="958" t="n">
        <v>0.4572</v>
      </c>
      <c r="E10" s="959" t="n">
        <v>28.04</v>
      </c>
      <c r="F10" s="957" t="n">
        <v>9752</v>
      </c>
      <c r="G10" s="957" t="n">
        <v>296301.68</v>
      </c>
      <c r="H10" s="958" t="n">
        <v>0.4534</v>
      </c>
    </row>
    <row r="11" s="720" customFormat="true" ht="20.1" hidden="false" customHeight="true" outlineLevel="0" collapsed="false">
      <c r="A11" s="898" t="s">
        <v>1820</v>
      </c>
      <c r="B11" s="957" t="n">
        <v>652</v>
      </c>
      <c r="C11" s="957" t="n">
        <v>66564.51</v>
      </c>
      <c r="D11" s="958" t="n">
        <v>0.0967</v>
      </c>
      <c r="E11" s="959" t="n">
        <v>102.09</v>
      </c>
      <c r="F11" s="957" t="n">
        <v>532</v>
      </c>
      <c r="G11" s="957" t="n">
        <v>52437.32</v>
      </c>
      <c r="H11" s="958" t="n">
        <v>0.0802</v>
      </c>
    </row>
    <row r="12" customFormat="false" ht="30" hidden="false" customHeight="true" outlineLevel="0" collapsed="false">
      <c r="A12" s="677" t="s">
        <v>1821</v>
      </c>
      <c r="B12" s="960" t="n">
        <v>2</v>
      </c>
      <c r="C12" s="960" t="n">
        <v>69.89</v>
      </c>
      <c r="D12" s="944" t="n">
        <v>0.0001</v>
      </c>
      <c r="E12" s="961" t="n">
        <v>34.95</v>
      </c>
      <c r="F12" s="960" t="n">
        <v>27</v>
      </c>
      <c r="G12" s="960" t="n">
        <v>2069.41</v>
      </c>
      <c r="H12" s="944" t="n">
        <v>0.0032</v>
      </c>
    </row>
    <row r="13" customFormat="false" ht="30" hidden="false" customHeight="true" outlineLevel="0" collapsed="false">
      <c r="A13" s="677" t="s">
        <v>1822</v>
      </c>
      <c r="B13" s="960" t="n">
        <v>4</v>
      </c>
      <c r="C13" s="960" t="n">
        <v>271.72</v>
      </c>
      <c r="D13" s="944" t="n">
        <v>0.0004</v>
      </c>
      <c r="E13" s="961" t="n">
        <v>67.93</v>
      </c>
      <c r="F13" s="960" t="n">
        <v>219</v>
      </c>
      <c r="G13" s="960" t="n">
        <v>41518.11</v>
      </c>
      <c r="H13" s="944" t="n">
        <v>0.0635</v>
      </c>
    </row>
    <row r="14" customFormat="false" ht="36" hidden="false" customHeight="true" outlineLevel="0" collapsed="false">
      <c r="A14" s="677" t="s">
        <v>1823</v>
      </c>
      <c r="B14" s="960" t="n">
        <v>574</v>
      </c>
      <c r="C14" s="960" t="n">
        <v>52179.37</v>
      </c>
      <c r="D14" s="944" t="n">
        <v>0.0758</v>
      </c>
      <c r="E14" s="961" t="n">
        <v>90.9</v>
      </c>
      <c r="F14" s="960" t="n">
        <v>237</v>
      </c>
      <c r="G14" s="960" t="n">
        <v>5673.93</v>
      </c>
      <c r="H14" s="944" t="n">
        <v>0.0087</v>
      </c>
    </row>
    <row r="15" customFormat="false" ht="30" hidden="false" customHeight="true" outlineLevel="0" collapsed="false">
      <c r="A15" s="677" t="s">
        <v>1824</v>
      </c>
      <c r="B15" s="960" t="s">
        <v>177</v>
      </c>
      <c r="C15" s="960" t="s">
        <v>177</v>
      </c>
      <c r="D15" s="944" t="s">
        <v>177</v>
      </c>
      <c r="E15" s="961" t="s">
        <v>177</v>
      </c>
      <c r="F15" s="960" t="s">
        <v>177</v>
      </c>
      <c r="G15" s="960" t="s">
        <v>177</v>
      </c>
      <c r="H15" s="944" t="s">
        <v>177</v>
      </c>
    </row>
    <row r="16" customFormat="false" ht="20.1" hidden="false" customHeight="true" outlineLevel="0" collapsed="false">
      <c r="A16" s="671" t="s">
        <v>1825</v>
      </c>
      <c r="B16" s="904" t="n">
        <v>72</v>
      </c>
      <c r="C16" s="904" t="n">
        <v>14043.52</v>
      </c>
      <c r="D16" s="632" t="n">
        <v>0.0204</v>
      </c>
      <c r="E16" s="560" t="n">
        <v>195.05</v>
      </c>
      <c r="F16" s="904" t="n">
        <v>49</v>
      </c>
      <c r="G16" s="904" t="n">
        <v>3175.88</v>
      </c>
      <c r="H16" s="632" t="n">
        <v>0.0049</v>
      </c>
    </row>
    <row r="17" s="720" customFormat="true" ht="20.1" hidden="false" customHeight="true" outlineLevel="0" collapsed="false">
      <c r="A17" s="898" t="s">
        <v>1826</v>
      </c>
      <c r="B17" s="957" t="n">
        <v>10568</v>
      </c>
      <c r="C17" s="957" t="n">
        <v>248074.07</v>
      </c>
      <c r="D17" s="958" t="n">
        <v>0.3605</v>
      </c>
      <c r="E17" s="959" t="n">
        <v>23.47</v>
      </c>
      <c r="F17" s="957" t="n">
        <v>9220</v>
      </c>
      <c r="G17" s="957" t="n">
        <v>243864.36</v>
      </c>
      <c r="H17" s="958" t="n">
        <v>0.3732</v>
      </c>
    </row>
    <row r="18" customFormat="false" ht="20.1" hidden="false" customHeight="true" outlineLevel="0" collapsed="false">
      <c r="A18" s="677" t="s">
        <v>1827</v>
      </c>
      <c r="B18" s="904" t="s">
        <v>177</v>
      </c>
      <c r="C18" s="904" t="s">
        <v>177</v>
      </c>
      <c r="D18" s="632" t="s">
        <v>177</v>
      </c>
      <c r="E18" s="560" t="s">
        <v>177</v>
      </c>
      <c r="F18" s="904" t="n">
        <v>17</v>
      </c>
      <c r="G18" s="904" t="n">
        <v>500.23</v>
      </c>
      <c r="H18" s="632" t="n">
        <v>0.0008</v>
      </c>
    </row>
    <row r="19" customFormat="false" ht="20.1" hidden="false" customHeight="true" outlineLevel="0" collapsed="false">
      <c r="A19" s="677" t="s">
        <v>1828</v>
      </c>
      <c r="B19" s="960" t="n">
        <v>53</v>
      </c>
      <c r="C19" s="960" t="n">
        <v>1744.46</v>
      </c>
      <c r="D19" s="944" t="n">
        <v>0.0025</v>
      </c>
      <c r="E19" s="961" t="n">
        <v>32.91</v>
      </c>
      <c r="F19" s="960" t="n">
        <v>23</v>
      </c>
      <c r="G19" s="960" t="n">
        <v>771.8</v>
      </c>
      <c r="H19" s="944" t="n">
        <v>0.0012</v>
      </c>
    </row>
    <row r="20" customFormat="false" ht="20.1" hidden="false" customHeight="true" outlineLevel="0" collapsed="false">
      <c r="A20" s="677" t="s">
        <v>1829</v>
      </c>
      <c r="B20" s="904" t="s">
        <v>177</v>
      </c>
      <c r="C20" s="904" t="s">
        <v>177</v>
      </c>
      <c r="D20" s="885" t="s">
        <v>177</v>
      </c>
      <c r="E20" s="560" t="s">
        <v>177</v>
      </c>
      <c r="F20" s="904" t="s">
        <v>177</v>
      </c>
      <c r="G20" s="904" t="s">
        <v>177</v>
      </c>
      <c r="H20" s="885" t="s">
        <v>177</v>
      </c>
    </row>
    <row r="21" customFormat="false" ht="20.1" hidden="false" customHeight="true" outlineLevel="0" collapsed="false">
      <c r="A21" s="677" t="s">
        <v>1830</v>
      </c>
      <c r="B21" s="960" t="n">
        <v>54</v>
      </c>
      <c r="C21" s="960" t="n">
        <v>1271.69</v>
      </c>
      <c r="D21" s="944" t="n">
        <v>0.0018</v>
      </c>
      <c r="E21" s="961" t="n">
        <v>23.55</v>
      </c>
      <c r="F21" s="960" t="n">
        <v>34</v>
      </c>
      <c r="G21" s="960" t="n">
        <v>1315.46</v>
      </c>
      <c r="H21" s="944" t="n">
        <v>0.002</v>
      </c>
    </row>
    <row r="22" customFormat="false" ht="20.1" hidden="false" customHeight="true" outlineLevel="0" collapsed="false">
      <c r="A22" s="677" t="s">
        <v>1831</v>
      </c>
      <c r="B22" s="960" t="n">
        <v>9699</v>
      </c>
      <c r="C22" s="960" t="n">
        <v>227472.55</v>
      </c>
      <c r="D22" s="944" t="n">
        <v>0.3305</v>
      </c>
      <c r="E22" s="961" t="n">
        <v>23.45</v>
      </c>
      <c r="F22" s="960" t="n">
        <v>9072</v>
      </c>
      <c r="G22" s="960" t="n">
        <v>239317.23</v>
      </c>
      <c r="H22" s="944" t="n">
        <v>0.3662</v>
      </c>
    </row>
    <row r="23" customFormat="false" ht="20.1" hidden="false" customHeight="true" outlineLevel="0" collapsed="false">
      <c r="A23" s="677" t="s">
        <v>1832</v>
      </c>
      <c r="B23" s="960" t="n">
        <v>7</v>
      </c>
      <c r="C23" s="960" t="n">
        <v>296.43</v>
      </c>
      <c r="D23" s="944" t="n">
        <v>0.0004</v>
      </c>
      <c r="E23" s="961" t="n">
        <v>42.35</v>
      </c>
      <c r="F23" s="960" t="n">
        <v>13</v>
      </c>
      <c r="G23" s="960" t="n">
        <v>579.72</v>
      </c>
      <c r="H23" s="944" t="n">
        <v>0.0009</v>
      </c>
    </row>
    <row r="24" customFormat="false" ht="20.1" hidden="false" customHeight="true" outlineLevel="0" collapsed="false">
      <c r="A24" s="677" t="s">
        <v>1833</v>
      </c>
      <c r="B24" s="904" t="s">
        <v>177</v>
      </c>
      <c r="C24" s="904" t="s">
        <v>177</v>
      </c>
      <c r="D24" s="632" t="s">
        <v>177</v>
      </c>
      <c r="E24" s="632" t="s">
        <v>177</v>
      </c>
      <c r="F24" s="904" t="s">
        <v>177</v>
      </c>
      <c r="G24" s="904" t="s">
        <v>177</v>
      </c>
      <c r="H24" s="632" t="s">
        <v>177</v>
      </c>
    </row>
    <row r="25" customFormat="false" ht="20.1" hidden="false" customHeight="true" outlineLevel="0" collapsed="false">
      <c r="A25" s="677" t="s">
        <v>1834</v>
      </c>
      <c r="B25" s="960" t="n">
        <v>755</v>
      </c>
      <c r="C25" s="960" t="n">
        <v>17288.94</v>
      </c>
      <c r="D25" s="944" t="n">
        <v>0.0251</v>
      </c>
      <c r="E25" s="961" t="n">
        <v>22.9</v>
      </c>
      <c r="F25" s="960" t="n">
        <v>61</v>
      </c>
      <c r="G25" s="960" t="n">
        <v>1379.92</v>
      </c>
      <c r="H25" s="944" t="n">
        <v>0.0021</v>
      </c>
    </row>
    <row r="26" s="720" customFormat="true" ht="25.5" hidden="false" customHeight="true" outlineLevel="0" collapsed="false">
      <c r="A26" s="903" t="s">
        <v>1835</v>
      </c>
      <c r="B26" s="904" t="s">
        <v>177</v>
      </c>
      <c r="C26" s="904" t="s">
        <v>177</v>
      </c>
      <c r="D26" s="632" t="s">
        <v>177</v>
      </c>
      <c r="E26" s="560" t="s">
        <v>177</v>
      </c>
      <c r="F26" s="904" t="s">
        <v>177</v>
      </c>
      <c r="G26" s="904" t="s">
        <v>177</v>
      </c>
      <c r="H26" s="632" t="s">
        <v>177</v>
      </c>
    </row>
    <row r="27" customFormat="false" ht="30" hidden="false" customHeight="true" outlineLevel="0" collapsed="false">
      <c r="A27" s="677" t="s">
        <v>1836</v>
      </c>
      <c r="B27" s="904" t="s">
        <v>177</v>
      </c>
      <c r="C27" s="904" t="s">
        <v>177</v>
      </c>
      <c r="D27" s="632" t="s">
        <v>177</v>
      </c>
      <c r="E27" s="560" t="s">
        <v>177</v>
      </c>
      <c r="F27" s="904" t="s">
        <v>177</v>
      </c>
      <c r="G27" s="904" t="s">
        <v>177</v>
      </c>
      <c r="H27" s="632" t="s">
        <v>177</v>
      </c>
    </row>
    <row r="28" customFormat="false" ht="20.1" hidden="false" customHeight="true" outlineLevel="0" collapsed="false">
      <c r="A28" s="677" t="s">
        <v>1837</v>
      </c>
      <c r="B28" s="904" t="s">
        <v>177</v>
      </c>
      <c r="C28" s="904" t="s">
        <v>177</v>
      </c>
      <c r="D28" s="632" t="s">
        <v>177</v>
      </c>
      <c r="E28" s="560" t="s">
        <v>177</v>
      </c>
      <c r="F28" s="904" t="s">
        <v>177</v>
      </c>
      <c r="G28" s="904" t="s">
        <v>177</v>
      </c>
      <c r="H28" s="632" t="s">
        <v>177</v>
      </c>
    </row>
    <row r="29" s="720" customFormat="true" ht="20.1" hidden="false" customHeight="true" outlineLevel="0" collapsed="false">
      <c r="A29" s="895" t="s">
        <v>1838</v>
      </c>
      <c r="B29" s="957" t="n">
        <v>9875</v>
      </c>
      <c r="C29" s="957" t="n">
        <v>373567.58</v>
      </c>
      <c r="D29" s="958" t="n">
        <v>0.5428</v>
      </c>
      <c r="E29" s="959" t="n">
        <v>37.83</v>
      </c>
      <c r="F29" s="957" t="n">
        <v>9854</v>
      </c>
      <c r="G29" s="957" t="n">
        <v>357224.51</v>
      </c>
      <c r="H29" s="958" t="n">
        <v>0.5466</v>
      </c>
    </row>
    <row r="30" customFormat="false" ht="20.1" hidden="false" customHeight="true" outlineLevel="0" collapsed="false">
      <c r="A30" s="677" t="s">
        <v>1839</v>
      </c>
      <c r="B30" s="904" t="s">
        <v>177</v>
      </c>
      <c r="C30" s="904" t="s">
        <v>177</v>
      </c>
      <c r="D30" s="632" t="s">
        <v>177</v>
      </c>
      <c r="E30" s="560" t="s">
        <v>177</v>
      </c>
      <c r="F30" s="904" t="s">
        <v>177</v>
      </c>
      <c r="G30" s="904" t="s">
        <v>177</v>
      </c>
      <c r="H30" s="632" t="s">
        <v>177</v>
      </c>
    </row>
    <row r="31" customFormat="false" ht="20.1" hidden="false" customHeight="true" outlineLevel="0" collapsed="false">
      <c r="A31" s="677" t="s">
        <v>1840</v>
      </c>
      <c r="B31" s="960" t="n">
        <v>885</v>
      </c>
      <c r="C31" s="960" t="n">
        <v>8637.08</v>
      </c>
      <c r="D31" s="944" t="n">
        <v>0.0126</v>
      </c>
      <c r="E31" s="961" t="n">
        <v>9.76</v>
      </c>
      <c r="F31" s="960" t="n">
        <v>1355</v>
      </c>
      <c r="G31" s="960" t="n">
        <v>188635.28</v>
      </c>
      <c r="H31" s="944" t="n">
        <v>0.2886</v>
      </c>
    </row>
    <row r="32" customFormat="false" ht="20.1" hidden="false" customHeight="true" outlineLevel="0" collapsed="false">
      <c r="A32" s="677" t="s">
        <v>1841</v>
      </c>
      <c r="B32" s="960" t="n">
        <v>8990</v>
      </c>
      <c r="C32" s="960" t="n">
        <v>364930.51</v>
      </c>
      <c r="D32" s="944" t="n">
        <v>0.5303</v>
      </c>
      <c r="E32" s="961" t="n">
        <v>40.59</v>
      </c>
      <c r="F32" s="960" t="n">
        <v>8499</v>
      </c>
      <c r="G32" s="960" t="n">
        <v>168589.23</v>
      </c>
      <c r="H32" s="944" t="n">
        <v>0.258</v>
      </c>
    </row>
    <row r="33" customFormat="false" ht="6" hidden="false" customHeight="true" outlineLevel="0" collapsed="false">
      <c r="A33" s="677"/>
      <c r="B33" s="965"/>
      <c r="C33" s="965"/>
      <c r="D33" s="969"/>
      <c r="E33" s="967"/>
      <c r="F33" s="965"/>
      <c r="G33" s="965"/>
      <c r="H33" s="969"/>
    </row>
    <row r="34" s="720" customFormat="true" ht="24.95" hidden="false" customHeight="true" outlineLevel="0" collapsed="false">
      <c r="A34" s="562" t="s">
        <v>1844</v>
      </c>
      <c r="B34" s="905" t="n">
        <v>21095</v>
      </c>
      <c r="C34" s="905" t="n">
        <v>688206.16</v>
      </c>
      <c r="D34" s="624" t="n">
        <v>1</v>
      </c>
      <c r="E34" s="625" t="n">
        <v>32.62</v>
      </c>
      <c r="F34" s="905" t="n">
        <v>19606</v>
      </c>
      <c r="G34" s="905" t="n">
        <v>653526.2</v>
      </c>
      <c r="H34" s="624" t="n">
        <v>1</v>
      </c>
    </row>
    <row r="35" customFormat="false" ht="15" hidden="false" customHeight="true" outlineLevel="0" collapsed="false">
      <c r="G35" s="970"/>
    </row>
    <row r="36" customFormat="false" ht="12" hidden="false" customHeight="false" outlineLevel="0" collapsed="false">
      <c r="F36" s="971"/>
      <c r="G36" s="971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0.87"/>
    <col collapsed="false" customWidth="true" hidden="false" outlineLevel="0" max="2" min="2" style="718" width="6.37"/>
    <col collapsed="false" customWidth="true" hidden="false" outlineLevel="0" max="3" min="3" style="718" width="5.99"/>
    <col collapsed="false" customWidth="true" hidden="false" outlineLevel="0" max="4" min="4" style="923" width="6.87"/>
    <col collapsed="false" customWidth="true" hidden="false" outlineLevel="0" max="5" min="5" style="924" width="6.24"/>
    <col collapsed="false" customWidth="true" hidden="false" outlineLevel="0" max="6" min="6" style="718" width="7.99"/>
    <col collapsed="false" customWidth="true" hidden="false" outlineLevel="0" max="7" min="7" style="718" width="6.75"/>
    <col collapsed="false" customWidth="true" hidden="false" outlineLevel="0" max="8" min="8" style="923" width="9.49"/>
    <col collapsed="false" customWidth="true" hidden="false" outlineLevel="0" max="10" min="9" style="718" width="8.36"/>
    <col collapsed="false" customWidth="true" hidden="false" outlineLevel="0" max="11" min="11" style="718" width="5.86"/>
    <col collapsed="false" customWidth="false" hidden="false" outlineLevel="0" max="221" min="12" style="718" width="8.99"/>
    <col collapsed="false" customWidth="true" hidden="false" outlineLevel="0" max="222" min="222" style="718" width="21.12"/>
    <col collapsed="false" customWidth="true" hidden="false" outlineLevel="0" max="223" min="223" style="718" width="5.75"/>
    <col collapsed="false" customWidth="true" hidden="false" outlineLevel="0" max="224" min="224" style="718" width="5.99"/>
    <col collapsed="false" customWidth="true" hidden="false" outlineLevel="0" max="225" min="225" style="718" width="5.49"/>
    <col collapsed="false" customWidth="true" hidden="false" outlineLevel="0" max="226" min="226" style="718" width="5.99"/>
    <col collapsed="false" customWidth="true" hidden="false" outlineLevel="0" max="227" min="227" style="718" width="5.75"/>
    <col collapsed="false" customWidth="true" hidden="false" outlineLevel="0" max="228" min="228" style="718" width="5.99"/>
    <col collapsed="false" customWidth="true" hidden="false" outlineLevel="0" max="229" min="229" style="718" width="6.87"/>
    <col collapsed="false" customWidth="true" hidden="false" outlineLevel="0" max="230" min="230" style="718" width="5.49"/>
    <col collapsed="false" customWidth="true" hidden="false" outlineLevel="0" max="231" min="231" style="718" width="6.87"/>
    <col collapsed="false" customWidth="true" hidden="false" outlineLevel="0" max="232" min="232" style="718" width="6.24"/>
    <col collapsed="false" customWidth="true" hidden="false" outlineLevel="0" max="233" min="233" style="718" width="9.24"/>
    <col collapsed="false" customWidth="false" hidden="false" outlineLevel="0" max="257" min="234" style="718" width="8.99"/>
  </cols>
  <sheetData>
    <row r="1" customFormat="false" ht="12" hidden="false" customHeight="false" outlineLevel="0" collapsed="false">
      <c r="K1" s="926" t="s">
        <v>1849</v>
      </c>
    </row>
    <row r="2" customFormat="false" ht="15" hidden="false" customHeight="false" outlineLevel="0" collapsed="false">
      <c r="A2" s="886" t="s">
        <v>1850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</row>
    <row r="3" customFormat="false" ht="15" hidden="false" customHeight="false" outlineLevel="0" collapsed="false">
      <c r="A3" s="886" t="s">
        <v>51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</row>
    <row r="4" customFormat="false" ht="15" hidden="false" customHeight="false" outlineLevel="0" collapsed="false">
      <c r="A4" s="886" t="s">
        <v>52</v>
      </c>
      <c r="B4" s="886"/>
      <c r="C4" s="886"/>
      <c r="D4" s="886"/>
      <c r="E4" s="886"/>
      <c r="F4" s="886"/>
      <c r="G4" s="886"/>
      <c r="H4" s="886"/>
      <c r="I4" s="886"/>
      <c r="J4" s="886"/>
      <c r="K4" s="886"/>
    </row>
    <row r="5" customFormat="false" ht="12" hidden="false" customHeight="false" outlineLevel="0" collapsed="false">
      <c r="A5" s="887"/>
      <c r="B5" s="887"/>
      <c r="C5" s="887"/>
      <c r="D5" s="955"/>
      <c r="E5" s="972"/>
      <c r="F5" s="887"/>
      <c r="G5" s="887"/>
      <c r="H5" s="926"/>
    </row>
    <row r="6" customFormat="false" ht="12" hidden="false" customHeight="false" outlineLevel="0" collapsed="false">
      <c r="A6" s="889"/>
      <c r="G6" s="692"/>
      <c r="H6" s="692"/>
      <c r="K6" s="973" t="s">
        <v>53</v>
      </c>
    </row>
    <row r="7" customFormat="false" ht="15" hidden="false" customHeight="true" outlineLevel="0" collapsed="false">
      <c r="A7" s="974" t="s">
        <v>1814</v>
      </c>
      <c r="B7" s="975" t="s">
        <v>1851</v>
      </c>
      <c r="C7" s="975"/>
      <c r="D7" s="975"/>
      <c r="E7" s="975"/>
      <c r="F7" s="975"/>
      <c r="G7" s="975"/>
      <c r="H7" s="975"/>
      <c r="I7" s="975"/>
      <c r="J7" s="975"/>
      <c r="K7" s="975"/>
    </row>
    <row r="8" s="890" customFormat="true" ht="15" hidden="false" customHeight="true" outlineLevel="0" collapsed="false">
      <c r="A8" s="974"/>
      <c r="B8" s="974" t="s">
        <v>565</v>
      </c>
      <c r="C8" s="974"/>
      <c r="D8" s="974"/>
      <c r="E8" s="974"/>
      <c r="F8" s="974"/>
      <c r="G8" s="974"/>
      <c r="H8" s="974" t="s">
        <v>566</v>
      </c>
      <c r="I8" s="974"/>
      <c r="J8" s="974" t="s">
        <v>1509</v>
      </c>
      <c r="K8" s="974"/>
    </row>
    <row r="9" customFormat="false" ht="15" hidden="false" customHeight="true" outlineLevel="0" collapsed="false">
      <c r="A9" s="974"/>
      <c r="B9" s="974" t="s">
        <v>567</v>
      </c>
      <c r="C9" s="974"/>
      <c r="D9" s="974" t="s">
        <v>568</v>
      </c>
      <c r="E9" s="974"/>
      <c r="F9" s="974" t="s">
        <v>137</v>
      </c>
      <c r="G9" s="974"/>
      <c r="H9" s="974"/>
      <c r="I9" s="974"/>
      <c r="J9" s="974"/>
      <c r="K9" s="974"/>
    </row>
    <row r="10" customFormat="false" ht="59.25" hidden="false" customHeight="true" outlineLevel="0" collapsed="false">
      <c r="A10" s="974"/>
      <c r="B10" s="974" t="s">
        <v>154</v>
      </c>
      <c r="C10" s="976" t="s">
        <v>1852</v>
      </c>
      <c r="D10" s="974" t="s">
        <v>154</v>
      </c>
      <c r="E10" s="976" t="s">
        <v>1852</v>
      </c>
      <c r="F10" s="974" t="s">
        <v>154</v>
      </c>
      <c r="G10" s="976" t="s">
        <v>1852</v>
      </c>
      <c r="H10" s="974" t="s">
        <v>154</v>
      </c>
      <c r="I10" s="976" t="s">
        <v>1852</v>
      </c>
      <c r="J10" s="974" t="s">
        <v>154</v>
      </c>
      <c r="K10" s="976" t="s">
        <v>1852</v>
      </c>
    </row>
    <row r="11" customFormat="false" ht="12" hidden="false" customHeight="false" outlineLevel="0" collapsed="false">
      <c r="A11" s="977"/>
      <c r="B11" s="977"/>
      <c r="C11" s="977"/>
      <c r="D11" s="978"/>
      <c r="E11" s="979"/>
      <c r="F11" s="977"/>
      <c r="G11" s="977"/>
      <c r="H11" s="978"/>
      <c r="I11" s="980"/>
      <c r="J11" s="980"/>
      <c r="K11" s="980"/>
    </row>
    <row r="12" customFormat="false" ht="21.95" hidden="false" customHeight="true" outlineLevel="0" collapsed="false">
      <c r="A12" s="981" t="s">
        <v>1819</v>
      </c>
      <c r="B12" s="982" t="s">
        <v>177</v>
      </c>
      <c r="C12" s="697" t="s">
        <v>177</v>
      </c>
      <c r="D12" s="931" t="s">
        <v>177</v>
      </c>
      <c r="E12" s="983" t="s">
        <v>177</v>
      </c>
      <c r="F12" s="982" t="s">
        <v>177</v>
      </c>
      <c r="G12" s="697" t="s">
        <v>177</v>
      </c>
      <c r="H12" s="984" t="n">
        <v>2558030.58</v>
      </c>
      <c r="I12" s="985" t="n">
        <v>0.751</v>
      </c>
      <c r="J12" s="984" t="n">
        <v>2558030.58</v>
      </c>
      <c r="K12" s="985" t="n">
        <v>0.716</v>
      </c>
    </row>
    <row r="13" s="720" customFormat="true" ht="21.95" hidden="false" customHeight="true" outlineLevel="0" collapsed="false">
      <c r="A13" s="986" t="s">
        <v>1820</v>
      </c>
      <c r="B13" s="982" t="s">
        <v>177</v>
      </c>
      <c r="C13" s="697" t="s">
        <v>177</v>
      </c>
      <c r="D13" s="931" t="s">
        <v>177</v>
      </c>
      <c r="E13" s="983" t="s">
        <v>177</v>
      </c>
      <c r="F13" s="982" t="s">
        <v>177</v>
      </c>
      <c r="G13" s="697" t="s">
        <v>177</v>
      </c>
      <c r="H13" s="984" t="n">
        <v>870809.35</v>
      </c>
      <c r="I13" s="985" t="n">
        <v>0.2557</v>
      </c>
      <c r="J13" s="984" t="n">
        <v>870809.35</v>
      </c>
      <c r="K13" s="985" t="n">
        <v>0.2437</v>
      </c>
    </row>
    <row r="14" customFormat="false" ht="36" hidden="false" customHeight="true" outlineLevel="0" collapsed="false">
      <c r="A14" s="987" t="s">
        <v>1821</v>
      </c>
      <c r="B14" s="707" t="s">
        <v>177</v>
      </c>
      <c r="C14" s="885" t="s">
        <v>177</v>
      </c>
      <c r="D14" s="904" t="s">
        <v>177</v>
      </c>
      <c r="E14" s="988" t="s">
        <v>177</v>
      </c>
      <c r="F14" s="707" t="s">
        <v>177</v>
      </c>
      <c r="G14" s="885" t="s">
        <v>177</v>
      </c>
      <c r="H14" s="989" t="n">
        <v>290319.42</v>
      </c>
      <c r="I14" s="990" t="n">
        <v>0.0852</v>
      </c>
      <c r="J14" s="989" t="n">
        <v>290319.42</v>
      </c>
      <c r="K14" s="990" t="n">
        <v>0.0813</v>
      </c>
    </row>
    <row r="15" customFormat="false" ht="35.25" hidden="false" customHeight="true" outlineLevel="0" collapsed="false">
      <c r="A15" s="987" t="s">
        <v>1822</v>
      </c>
      <c r="B15" s="707" t="s">
        <v>177</v>
      </c>
      <c r="C15" s="885" t="s">
        <v>177</v>
      </c>
      <c r="D15" s="904" t="s">
        <v>177</v>
      </c>
      <c r="E15" s="988" t="s">
        <v>177</v>
      </c>
      <c r="F15" s="707" t="s">
        <v>177</v>
      </c>
      <c r="G15" s="885" t="s">
        <v>177</v>
      </c>
      <c r="H15" s="989" t="n">
        <v>197762.53</v>
      </c>
      <c r="I15" s="990" t="n">
        <v>0.0581</v>
      </c>
      <c r="J15" s="989" t="n">
        <v>197762.53</v>
      </c>
      <c r="K15" s="990" t="n">
        <v>0.0554</v>
      </c>
    </row>
    <row r="16" customFormat="false" ht="41.25" hidden="false" customHeight="true" outlineLevel="0" collapsed="false">
      <c r="A16" s="987" t="s">
        <v>1823</v>
      </c>
      <c r="B16" s="707" t="s">
        <v>177</v>
      </c>
      <c r="C16" s="885" t="s">
        <v>177</v>
      </c>
      <c r="D16" s="904" t="s">
        <v>177</v>
      </c>
      <c r="E16" s="988" t="s">
        <v>177</v>
      </c>
      <c r="F16" s="707" t="s">
        <v>177</v>
      </c>
      <c r="G16" s="885" t="s">
        <v>177</v>
      </c>
      <c r="H16" s="989" t="n">
        <v>71554.21</v>
      </c>
      <c r="I16" s="990" t="n">
        <v>0.021</v>
      </c>
      <c r="J16" s="989" t="n">
        <v>71554.21</v>
      </c>
      <c r="K16" s="990" t="n">
        <v>0.02</v>
      </c>
    </row>
    <row r="17" customFormat="false" ht="39" hidden="false" customHeight="true" outlineLevel="0" collapsed="false">
      <c r="A17" s="987" t="s">
        <v>1824</v>
      </c>
      <c r="B17" s="707" t="s">
        <v>177</v>
      </c>
      <c r="C17" s="885" t="s">
        <v>177</v>
      </c>
      <c r="D17" s="904" t="s">
        <v>177</v>
      </c>
      <c r="E17" s="988" t="s">
        <v>177</v>
      </c>
      <c r="F17" s="707" t="s">
        <v>177</v>
      </c>
      <c r="G17" s="885" t="s">
        <v>177</v>
      </c>
      <c r="H17" s="989" t="n">
        <v>3609.04</v>
      </c>
      <c r="I17" s="990" t="n">
        <v>0.0011</v>
      </c>
      <c r="J17" s="989" t="n">
        <v>3609.04</v>
      </c>
      <c r="K17" s="990" t="n">
        <v>0.001</v>
      </c>
    </row>
    <row r="18" customFormat="false" ht="20.1" hidden="false" customHeight="true" outlineLevel="0" collapsed="false">
      <c r="A18" s="991" t="s">
        <v>1825</v>
      </c>
      <c r="B18" s="707" t="s">
        <v>177</v>
      </c>
      <c r="C18" s="885" t="s">
        <v>177</v>
      </c>
      <c r="D18" s="904" t="s">
        <v>177</v>
      </c>
      <c r="E18" s="988" t="s">
        <v>177</v>
      </c>
      <c r="F18" s="707" t="s">
        <v>177</v>
      </c>
      <c r="G18" s="885" t="s">
        <v>177</v>
      </c>
      <c r="H18" s="989" t="n">
        <v>307564.15</v>
      </c>
      <c r="I18" s="990" t="n">
        <v>0.0903</v>
      </c>
      <c r="J18" s="989" t="n">
        <v>307564.15</v>
      </c>
      <c r="K18" s="990" t="n">
        <v>0.0861</v>
      </c>
    </row>
    <row r="19" s="720" customFormat="true" ht="21.95" hidden="false" customHeight="true" outlineLevel="0" collapsed="false">
      <c r="A19" s="986" t="s">
        <v>1826</v>
      </c>
      <c r="B19" s="982" t="s">
        <v>177</v>
      </c>
      <c r="C19" s="697" t="s">
        <v>177</v>
      </c>
      <c r="D19" s="931" t="s">
        <v>177</v>
      </c>
      <c r="E19" s="983" t="s">
        <v>177</v>
      </c>
      <c r="F19" s="697" t="s">
        <v>177</v>
      </c>
      <c r="G19" s="697" t="s">
        <v>177</v>
      </c>
      <c r="H19" s="984" t="n">
        <v>1674836.04</v>
      </c>
      <c r="I19" s="985" t="n">
        <v>0.4917</v>
      </c>
      <c r="J19" s="984" t="n">
        <v>1674836.04</v>
      </c>
      <c r="K19" s="985" t="n">
        <v>0.4688</v>
      </c>
    </row>
    <row r="20" customFormat="false" ht="20.1" hidden="false" customHeight="true" outlineLevel="0" collapsed="false">
      <c r="A20" s="987" t="s">
        <v>1827</v>
      </c>
      <c r="B20" s="707" t="s">
        <v>177</v>
      </c>
      <c r="C20" s="885" t="s">
        <v>177</v>
      </c>
      <c r="D20" s="904" t="s">
        <v>177</v>
      </c>
      <c r="E20" s="988" t="s">
        <v>177</v>
      </c>
      <c r="F20" s="707" t="s">
        <v>177</v>
      </c>
      <c r="G20" s="885" t="s">
        <v>177</v>
      </c>
      <c r="H20" s="989" t="n">
        <v>156.52</v>
      </c>
      <c r="I20" s="990" t="n">
        <v>0</v>
      </c>
      <c r="J20" s="989" t="n">
        <v>156.52</v>
      </c>
      <c r="K20" s="990" t="n">
        <v>0</v>
      </c>
    </row>
    <row r="21" customFormat="false" ht="20.1" hidden="false" customHeight="true" outlineLevel="0" collapsed="false">
      <c r="A21" s="987" t="s">
        <v>1828</v>
      </c>
      <c r="B21" s="707" t="s">
        <v>177</v>
      </c>
      <c r="C21" s="885" t="s">
        <v>177</v>
      </c>
      <c r="D21" s="904" t="s">
        <v>177</v>
      </c>
      <c r="E21" s="988" t="s">
        <v>177</v>
      </c>
      <c r="F21" s="707" t="s">
        <v>177</v>
      </c>
      <c r="G21" s="885" t="s">
        <v>177</v>
      </c>
      <c r="H21" s="989" t="n">
        <v>4790.48</v>
      </c>
      <c r="I21" s="990" t="n">
        <v>0.0014</v>
      </c>
      <c r="J21" s="989" t="n">
        <v>4790.48</v>
      </c>
      <c r="K21" s="990" t="n">
        <v>0.0013</v>
      </c>
    </row>
    <row r="22" customFormat="false" ht="20.1" hidden="false" customHeight="true" outlineLevel="0" collapsed="false">
      <c r="A22" s="987" t="s">
        <v>1829</v>
      </c>
      <c r="B22" s="707" t="s">
        <v>177</v>
      </c>
      <c r="C22" s="885" t="s">
        <v>177</v>
      </c>
      <c r="D22" s="904" t="s">
        <v>177</v>
      </c>
      <c r="E22" s="988" t="s">
        <v>177</v>
      </c>
      <c r="F22" s="707" t="s">
        <v>177</v>
      </c>
      <c r="G22" s="885" t="s">
        <v>177</v>
      </c>
      <c r="H22" s="989" t="s">
        <v>177</v>
      </c>
      <c r="I22" s="990" t="s">
        <v>177</v>
      </c>
      <c r="J22" s="989" t="s">
        <v>177</v>
      </c>
      <c r="K22" s="990" t="s">
        <v>177</v>
      </c>
    </row>
    <row r="23" customFormat="false" ht="20.1" hidden="false" customHeight="true" outlineLevel="0" collapsed="false">
      <c r="A23" s="987" t="s">
        <v>1830</v>
      </c>
      <c r="B23" s="707" t="s">
        <v>177</v>
      </c>
      <c r="C23" s="885" t="s">
        <v>177</v>
      </c>
      <c r="D23" s="904" t="s">
        <v>177</v>
      </c>
      <c r="E23" s="988" t="s">
        <v>177</v>
      </c>
      <c r="F23" s="707" t="s">
        <v>177</v>
      </c>
      <c r="G23" s="885" t="s">
        <v>177</v>
      </c>
      <c r="H23" s="989" t="n">
        <v>4187.43</v>
      </c>
      <c r="I23" s="990" t="n">
        <v>0.0012</v>
      </c>
      <c r="J23" s="989" t="n">
        <v>4187.43</v>
      </c>
      <c r="K23" s="990" t="n">
        <v>0.0012</v>
      </c>
    </row>
    <row r="24" customFormat="false" ht="20.1" hidden="false" customHeight="true" outlineLevel="0" collapsed="false">
      <c r="A24" s="987" t="s">
        <v>1831</v>
      </c>
      <c r="B24" s="707" t="s">
        <v>177</v>
      </c>
      <c r="C24" s="885" t="s">
        <v>177</v>
      </c>
      <c r="D24" s="904" t="s">
        <v>177</v>
      </c>
      <c r="E24" s="988" t="s">
        <v>177</v>
      </c>
      <c r="F24" s="885" t="s">
        <v>177</v>
      </c>
      <c r="G24" s="885" t="s">
        <v>177</v>
      </c>
      <c r="H24" s="989" t="n">
        <v>1287027.39</v>
      </c>
      <c r="I24" s="990" t="n">
        <v>0.3778</v>
      </c>
      <c r="J24" s="989" t="n">
        <v>1287027.39</v>
      </c>
      <c r="K24" s="990" t="n">
        <v>0.3602</v>
      </c>
    </row>
    <row r="25" customFormat="false" ht="20.1" hidden="false" customHeight="true" outlineLevel="0" collapsed="false">
      <c r="A25" s="987" t="s">
        <v>1832</v>
      </c>
      <c r="B25" s="707" t="s">
        <v>177</v>
      </c>
      <c r="C25" s="885" t="s">
        <v>177</v>
      </c>
      <c r="D25" s="904" t="s">
        <v>177</v>
      </c>
      <c r="E25" s="988" t="s">
        <v>177</v>
      </c>
      <c r="F25" s="885" t="s">
        <v>177</v>
      </c>
      <c r="G25" s="885" t="s">
        <v>177</v>
      </c>
      <c r="H25" s="989" t="n">
        <v>8160.57</v>
      </c>
      <c r="I25" s="990" t="n">
        <v>0.0024</v>
      </c>
      <c r="J25" s="989" t="n">
        <v>8160.57</v>
      </c>
      <c r="K25" s="990" t="n">
        <v>0.0023</v>
      </c>
    </row>
    <row r="26" customFormat="false" ht="20.1" hidden="false" customHeight="true" outlineLevel="0" collapsed="false">
      <c r="A26" s="987" t="s">
        <v>1833</v>
      </c>
      <c r="B26" s="707" t="s">
        <v>177</v>
      </c>
      <c r="C26" s="885" t="s">
        <v>177</v>
      </c>
      <c r="D26" s="904" t="s">
        <v>177</v>
      </c>
      <c r="E26" s="988" t="s">
        <v>177</v>
      </c>
      <c r="F26" s="707" t="s">
        <v>177</v>
      </c>
      <c r="G26" s="885" t="s">
        <v>177</v>
      </c>
      <c r="H26" s="989" t="n">
        <v>493.64</v>
      </c>
      <c r="I26" s="990" t="n">
        <v>0.0001</v>
      </c>
      <c r="J26" s="989" t="n">
        <v>493.64</v>
      </c>
      <c r="K26" s="990" t="n">
        <v>0.0001</v>
      </c>
    </row>
    <row r="27" customFormat="false" ht="20.1" hidden="false" customHeight="true" outlineLevel="0" collapsed="false">
      <c r="A27" s="987" t="s">
        <v>1834</v>
      </c>
      <c r="B27" s="707" t="s">
        <v>177</v>
      </c>
      <c r="C27" s="885" t="s">
        <v>177</v>
      </c>
      <c r="D27" s="904" t="s">
        <v>177</v>
      </c>
      <c r="E27" s="988" t="s">
        <v>177</v>
      </c>
      <c r="F27" s="885" t="s">
        <v>177</v>
      </c>
      <c r="G27" s="885" t="s">
        <v>177</v>
      </c>
      <c r="H27" s="989" t="n">
        <v>370020.01</v>
      </c>
      <c r="I27" s="990" t="n">
        <v>0.1086</v>
      </c>
      <c r="J27" s="989" t="n">
        <v>370020.01</v>
      </c>
      <c r="K27" s="990" t="n">
        <v>0.1036</v>
      </c>
    </row>
    <row r="28" s="720" customFormat="true" ht="25.5" hidden="false" customHeight="true" outlineLevel="0" collapsed="false">
      <c r="A28" s="992" t="s">
        <v>1835</v>
      </c>
      <c r="B28" s="982" t="s">
        <v>177</v>
      </c>
      <c r="C28" s="697" t="s">
        <v>177</v>
      </c>
      <c r="D28" s="931" t="s">
        <v>177</v>
      </c>
      <c r="E28" s="983" t="s">
        <v>177</v>
      </c>
      <c r="F28" s="982" t="s">
        <v>177</v>
      </c>
      <c r="G28" s="697" t="s">
        <v>177</v>
      </c>
      <c r="H28" s="984" t="n">
        <v>12385.19</v>
      </c>
      <c r="I28" s="985" t="n">
        <v>0.0036</v>
      </c>
      <c r="J28" s="984" t="n">
        <v>12385.19</v>
      </c>
      <c r="K28" s="985" t="n">
        <v>0.0035</v>
      </c>
    </row>
    <row r="29" customFormat="false" ht="37.5" hidden="false" customHeight="true" outlineLevel="0" collapsed="false">
      <c r="A29" s="987" t="s">
        <v>1836</v>
      </c>
      <c r="B29" s="707" t="s">
        <v>177</v>
      </c>
      <c r="C29" s="885" t="s">
        <v>177</v>
      </c>
      <c r="D29" s="904" t="s">
        <v>177</v>
      </c>
      <c r="E29" s="988" t="s">
        <v>177</v>
      </c>
      <c r="F29" s="707" t="s">
        <v>177</v>
      </c>
      <c r="G29" s="885" t="s">
        <v>177</v>
      </c>
      <c r="H29" s="993" t="n">
        <v>9549.68</v>
      </c>
      <c r="I29" s="990" t="n">
        <v>0.0028</v>
      </c>
      <c r="J29" s="989" t="n">
        <v>9549.68</v>
      </c>
      <c r="K29" s="990" t="n">
        <v>0.0027</v>
      </c>
    </row>
    <row r="30" customFormat="false" ht="20.1" hidden="false" customHeight="true" outlineLevel="0" collapsed="false">
      <c r="A30" s="987" t="s">
        <v>1837</v>
      </c>
      <c r="B30" s="707" t="s">
        <v>177</v>
      </c>
      <c r="C30" s="885" t="s">
        <v>177</v>
      </c>
      <c r="D30" s="904" t="s">
        <v>177</v>
      </c>
      <c r="E30" s="988" t="s">
        <v>177</v>
      </c>
      <c r="F30" s="707" t="s">
        <v>177</v>
      </c>
      <c r="G30" s="885" t="s">
        <v>177</v>
      </c>
      <c r="H30" s="989" t="n">
        <v>2835.51</v>
      </c>
      <c r="I30" s="990" t="n">
        <v>0.0008</v>
      </c>
      <c r="J30" s="989" t="n">
        <v>2835.51</v>
      </c>
      <c r="K30" s="990" t="n">
        <v>0.0008</v>
      </c>
    </row>
    <row r="31" s="720" customFormat="true" ht="21.95" hidden="false" customHeight="true" outlineLevel="0" collapsed="false">
      <c r="A31" s="981" t="s">
        <v>1838</v>
      </c>
      <c r="B31" s="984" t="n">
        <v>166483.43</v>
      </c>
      <c r="C31" s="985" t="n">
        <v>1</v>
      </c>
      <c r="D31" s="994" t="s">
        <v>177</v>
      </c>
      <c r="E31" s="995" t="s">
        <v>177</v>
      </c>
      <c r="F31" s="984" t="n">
        <v>166483.43</v>
      </c>
      <c r="G31" s="985" t="n">
        <v>1</v>
      </c>
      <c r="H31" s="984" t="n">
        <v>848155.87</v>
      </c>
      <c r="I31" s="985" t="n">
        <v>0.249</v>
      </c>
      <c r="J31" s="984" t="n">
        <v>1014639.3</v>
      </c>
      <c r="K31" s="985" t="n">
        <v>0.284</v>
      </c>
    </row>
    <row r="32" customFormat="false" ht="16.5" hidden="false" customHeight="true" outlineLevel="0" collapsed="false">
      <c r="A32" s="987" t="s">
        <v>1839</v>
      </c>
      <c r="B32" s="989" t="s">
        <v>177</v>
      </c>
      <c r="C32" s="990" t="s">
        <v>177</v>
      </c>
      <c r="D32" s="904" t="s">
        <v>177</v>
      </c>
      <c r="E32" s="996" t="s">
        <v>177</v>
      </c>
      <c r="F32" s="989" t="s">
        <v>177</v>
      </c>
      <c r="G32" s="990" t="s">
        <v>177</v>
      </c>
      <c r="H32" s="989" t="n">
        <v>777.86</v>
      </c>
      <c r="I32" s="990" t="n">
        <v>0.0002</v>
      </c>
      <c r="J32" s="989" t="n">
        <v>777.86</v>
      </c>
      <c r="K32" s="990" t="n">
        <v>0.0002</v>
      </c>
    </row>
    <row r="33" customFormat="false" ht="15.75" hidden="false" customHeight="true" outlineLevel="0" collapsed="false">
      <c r="A33" s="987" t="s">
        <v>1840</v>
      </c>
      <c r="B33" s="885" t="s">
        <v>177</v>
      </c>
      <c r="C33" s="990" t="s">
        <v>177</v>
      </c>
      <c r="D33" s="904" t="s">
        <v>177</v>
      </c>
      <c r="E33" s="996" t="s">
        <v>177</v>
      </c>
      <c r="F33" s="885" t="s">
        <v>177</v>
      </c>
      <c r="G33" s="990" t="s">
        <v>177</v>
      </c>
      <c r="H33" s="989" t="n">
        <v>249390.64</v>
      </c>
      <c r="I33" s="990" t="n">
        <v>0.0732</v>
      </c>
      <c r="J33" s="989" t="n">
        <v>249390.64</v>
      </c>
      <c r="K33" s="990" t="n">
        <v>0.0698</v>
      </c>
    </row>
    <row r="34" customFormat="false" ht="20.1" hidden="false" customHeight="true" outlineLevel="0" collapsed="false">
      <c r="A34" s="987" t="s">
        <v>1841</v>
      </c>
      <c r="B34" s="989" t="n">
        <v>166483.43</v>
      </c>
      <c r="C34" s="990" t="n">
        <v>1</v>
      </c>
      <c r="D34" s="997" t="s">
        <v>177</v>
      </c>
      <c r="E34" s="996" t="s">
        <v>177</v>
      </c>
      <c r="F34" s="989" t="n">
        <v>166483.43</v>
      </c>
      <c r="G34" s="990" t="n">
        <v>1</v>
      </c>
      <c r="H34" s="989" t="n">
        <v>597987.37</v>
      </c>
      <c r="I34" s="990" t="n">
        <v>0.1756</v>
      </c>
      <c r="J34" s="989" t="n">
        <v>764470.79</v>
      </c>
      <c r="K34" s="998" t="n">
        <v>0.214</v>
      </c>
    </row>
    <row r="35" customFormat="false" ht="6" hidden="false" customHeight="true" outlineLevel="0" collapsed="false">
      <c r="A35" s="987"/>
      <c r="B35" s="989"/>
      <c r="C35" s="990"/>
      <c r="D35" s="997"/>
      <c r="E35" s="996"/>
      <c r="F35" s="989"/>
      <c r="G35" s="990"/>
      <c r="H35" s="990"/>
      <c r="I35" s="999"/>
      <c r="J35" s="989"/>
      <c r="K35" s="999"/>
    </row>
    <row r="36" s="720" customFormat="true" ht="19.5" hidden="false" customHeight="true" outlineLevel="0" collapsed="false">
      <c r="A36" s="1000" t="s">
        <v>1842</v>
      </c>
      <c r="B36" s="1001" t="n">
        <v>166483.43</v>
      </c>
      <c r="C36" s="1002" t="n">
        <v>1</v>
      </c>
      <c r="D36" s="1003" t="s">
        <v>177</v>
      </c>
      <c r="E36" s="1002" t="s">
        <v>177</v>
      </c>
      <c r="F36" s="1001" t="n">
        <v>166483.43</v>
      </c>
      <c r="G36" s="1002" t="n">
        <v>1</v>
      </c>
      <c r="H36" s="1001" t="n">
        <v>3406186.45</v>
      </c>
      <c r="I36" s="1002" t="n">
        <v>1</v>
      </c>
      <c r="J36" s="1001" t="n">
        <v>3572669.88</v>
      </c>
      <c r="K36" s="1002" t="n">
        <v>1</v>
      </c>
    </row>
    <row r="38" customFormat="false" ht="12" hidden="false" customHeight="false" outlineLevel="0" collapsed="false">
      <c r="K38" s="933"/>
    </row>
    <row r="39" customFormat="false" ht="12" hidden="false" customHeight="true" outlineLevel="0" collapsed="false">
      <c r="K39" s="933"/>
    </row>
    <row r="40" customFormat="false" ht="12" hidden="false" customHeight="false" outlineLevel="0" collapsed="false">
      <c r="B40" s="934"/>
      <c r="C40" s="934"/>
      <c r="D40" s="934"/>
      <c r="E40" s="934"/>
      <c r="F40" s="934"/>
      <c r="G40" s="934"/>
      <c r="H40" s="934"/>
      <c r="I40" s="934"/>
      <c r="J40" s="934"/>
      <c r="K40" s="934"/>
    </row>
  </sheetData>
  <mergeCells count="11">
    <mergeCell ref="A2:K2"/>
    <mergeCell ref="A3:K3"/>
    <mergeCell ref="A4:K4"/>
    <mergeCell ref="A7:A10"/>
    <mergeCell ref="B7:K7"/>
    <mergeCell ref="B8:G8"/>
    <mergeCell ref="H8:I9"/>
    <mergeCell ref="J8:K9"/>
    <mergeCell ref="B9:C9"/>
    <mergeCell ref="D9:E9"/>
    <mergeCell ref="F9:G9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004" width="27.99"/>
    <col collapsed="false" customWidth="true" hidden="false" outlineLevel="0" max="2" min="2" style="1004" width="11.87"/>
    <col collapsed="false" customWidth="true" hidden="false" outlineLevel="0" max="3" min="3" style="1004" width="12.49"/>
    <col collapsed="false" customWidth="true" hidden="false" outlineLevel="0" max="4" min="4" style="1004" width="12.62"/>
    <col collapsed="false" customWidth="true" hidden="false" outlineLevel="0" max="5" min="5" style="1004" width="12.87"/>
    <col collapsed="false" customWidth="true" hidden="false" outlineLevel="0" max="6" min="6" style="1004" width="15.62"/>
    <col collapsed="false" customWidth="true" hidden="false" outlineLevel="0" max="7" min="7" style="1004" width="8.87"/>
    <col collapsed="false" customWidth="false" hidden="false" outlineLevel="0" max="8" min="8" style="1004" width="8.99"/>
    <col collapsed="false" customWidth="true" hidden="false" outlineLevel="0" max="9" min="9" style="1004" width="9.49"/>
    <col collapsed="false" customWidth="false" hidden="false" outlineLevel="0" max="257" min="10" style="1004" width="8.99"/>
  </cols>
  <sheetData>
    <row r="1" customFormat="false" ht="15" hidden="false" customHeight="false" outlineLevel="0" collapsed="false">
      <c r="A1" s="1005"/>
      <c r="B1" s="1006"/>
      <c r="C1" s="1006"/>
      <c r="D1" s="1006"/>
      <c r="E1" s="1006"/>
      <c r="F1" s="1007" t="s">
        <v>1853</v>
      </c>
    </row>
    <row r="2" customFormat="false" ht="37.5" hidden="false" customHeight="true" outlineLevel="0" collapsed="false">
      <c r="A2" s="1008" t="s">
        <v>1854</v>
      </c>
      <c r="B2" s="1008"/>
      <c r="C2" s="1008"/>
      <c r="D2" s="1008"/>
      <c r="E2" s="1008"/>
      <c r="F2" s="1008"/>
    </row>
    <row r="3" customFormat="false" ht="15" hidden="false" customHeight="false" outlineLevel="0" collapsed="false">
      <c r="A3" s="1009" t="s">
        <v>1855</v>
      </c>
      <c r="B3" s="1009"/>
      <c r="C3" s="1009"/>
      <c r="D3" s="1009"/>
      <c r="E3" s="1009"/>
      <c r="F3" s="1009"/>
    </row>
    <row r="4" customFormat="false" ht="15" hidden="false" customHeight="false" outlineLevel="0" collapsed="false">
      <c r="A4" s="1010"/>
      <c r="B4" s="1010"/>
      <c r="C4" s="1010"/>
      <c r="D4" s="1010"/>
      <c r="E4" s="1010"/>
      <c r="F4" s="1010"/>
    </row>
    <row r="5" customFormat="false" ht="15" hidden="false" customHeight="false" outlineLevel="0" collapsed="false">
      <c r="A5" s="1011"/>
      <c r="B5" s="1011"/>
      <c r="C5" s="1011"/>
      <c r="D5" s="1011"/>
      <c r="E5" s="1011"/>
      <c r="F5" s="1012" t="s">
        <v>1674</v>
      </c>
    </row>
    <row r="6" customFormat="false" ht="62.25" hidden="false" customHeight="true" outlineLevel="0" collapsed="false">
      <c r="A6" s="1013" t="s">
        <v>1856</v>
      </c>
      <c r="B6" s="1014" t="s">
        <v>1857</v>
      </c>
      <c r="C6" s="1014" t="s">
        <v>1858</v>
      </c>
      <c r="D6" s="1015" t="s">
        <v>1859</v>
      </c>
      <c r="E6" s="1014" t="s">
        <v>1860</v>
      </c>
      <c r="F6" s="1014" t="s">
        <v>1861</v>
      </c>
    </row>
    <row r="7" customFormat="false" ht="15" hidden="false" customHeight="false" outlineLevel="0" collapsed="false">
      <c r="A7" s="839"/>
      <c r="B7" s="1016"/>
      <c r="C7" s="1016"/>
      <c r="D7" s="1008"/>
      <c r="E7" s="1016"/>
      <c r="F7" s="1016"/>
    </row>
    <row r="8" customFormat="false" ht="15" hidden="false" customHeight="false" outlineLevel="0" collapsed="false">
      <c r="A8" s="1017" t="s">
        <v>565</v>
      </c>
      <c r="B8" s="1018" t="n">
        <v>2393.57</v>
      </c>
      <c r="C8" s="1018" t="n">
        <v>1749.93</v>
      </c>
      <c r="D8" s="1018" t="n">
        <v>14083.03</v>
      </c>
      <c r="E8" s="1018" t="n">
        <v>3104.81</v>
      </c>
      <c r="F8" s="1018" t="n">
        <v>807.22</v>
      </c>
      <c r="G8" s="1019"/>
      <c r="H8" s="1019"/>
      <c r="I8" s="1019"/>
      <c r="J8" s="1019"/>
      <c r="K8" s="1019"/>
    </row>
    <row r="9" customFormat="false" ht="15" hidden="false" customHeight="false" outlineLevel="0" collapsed="false">
      <c r="A9" s="1020" t="s">
        <v>1862</v>
      </c>
      <c r="B9" s="1021" t="n">
        <v>2119.15</v>
      </c>
      <c r="C9" s="1021" t="n">
        <v>1447.62</v>
      </c>
      <c r="D9" s="1021" t="n">
        <v>12982.44</v>
      </c>
      <c r="E9" s="1021" t="n">
        <v>2418.43</v>
      </c>
      <c r="F9" s="1021" t="n">
        <v>783.51</v>
      </c>
      <c r="G9" s="1019"/>
      <c r="H9" s="1019"/>
      <c r="I9" s="1019"/>
      <c r="J9" s="1019"/>
      <c r="K9" s="1019"/>
    </row>
    <row r="10" customFormat="false" ht="25.5" hidden="false" customHeight="false" outlineLevel="0" collapsed="false">
      <c r="A10" s="1020" t="s">
        <v>1863</v>
      </c>
      <c r="B10" s="1021" t="n">
        <v>264.08</v>
      </c>
      <c r="C10" s="1021" t="n">
        <v>264.08</v>
      </c>
      <c r="D10" s="1021" t="n">
        <v>44.08</v>
      </c>
      <c r="E10" s="1021" t="n">
        <v>87.47</v>
      </c>
      <c r="F10" s="1021" t="n">
        <v>12.06</v>
      </c>
      <c r="G10" s="1019"/>
      <c r="H10" s="1019"/>
      <c r="I10" s="1019"/>
      <c r="J10" s="1019"/>
      <c r="K10" s="1019"/>
    </row>
    <row r="11" customFormat="false" ht="15" hidden="false" customHeight="false" outlineLevel="0" collapsed="false">
      <c r="A11" s="1020" t="s">
        <v>1864</v>
      </c>
      <c r="B11" s="1021" t="s">
        <v>177</v>
      </c>
      <c r="C11" s="1021" t="s">
        <v>177</v>
      </c>
      <c r="D11" s="1021" t="s">
        <v>177</v>
      </c>
      <c r="E11" s="1021" t="s">
        <v>177</v>
      </c>
      <c r="F11" s="1021" t="s">
        <v>177</v>
      </c>
      <c r="G11" s="1019"/>
      <c r="I11" s="1019"/>
    </row>
    <row r="12" customFormat="false" ht="25.5" hidden="false" customHeight="false" outlineLevel="0" collapsed="false">
      <c r="A12" s="1020" t="s">
        <v>1865</v>
      </c>
      <c r="B12" s="1021" t="n">
        <v>10.34</v>
      </c>
      <c r="C12" s="1021" t="n">
        <v>10.26</v>
      </c>
      <c r="D12" s="1021" t="n">
        <v>978.46</v>
      </c>
      <c r="E12" s="1021" t="n">
        <v>486.19</v>
      </c>
      <c r="F12" s="1021" t="n">
        <v>11.65</v>
      </c>
      <c r="G12" s="1019"/>
      <c r="I12" s="1019"/>
    </row>
    <row r="13" customFormat="false" ht="15" hidden="false" customHeight="false" outlineLevel="0" collapsed="false">
      <c r="A13" s="1020" t="s">
        <v>12</v>
      </c>
      <c r="B13" s="1021" t="s">
        <v>177</v>
      </c>
      <c r="C13" s="1021" t="n">
        <v>27.97</v>
      </c>
      <c r="D13" s="1021" t="n">
        <v>78.05</v>
      </c>
      <c r="E13" s="1021" t="n">
        <v>112.72</v>
      </c>
      <c r="F13" s="1021" t="s">
        <v>177</v>
      </c>
      <c r="G13" s="1019"/>
      <c r="I13" s="1019"/>
    </row>
    <row r="14" customFormat="false" ht="15" hidden="false" customHeight="false" outlineLevel="0" collapsed="false">
      <c r="A14" s="1017" t="s">
        <v>566</v>
      </c>
      <c r="B14" s="1018" t="n">
        <v>199488.34</v>
      </c>
      <c r="C14" s="1018" t="n">
        <v>179713.4</v>
      </c>
      <c r="D14" s="1018" t="n">
        <v>937364.65</v>
      </c>
      <c r="E14" s="1018" t="n">
        <v>168744.88</v>
      </c>
      <c r="F14" s="1018" t="n">
        <v>159010.65</v>
      </c>
      <c r="G14" s="1019"/>
      <c r="I14" s="1019"/>
    </row>
    <row r="15" customFormat="false" ht="15" hidden="false" customHeight="false" outlineLevel="0" collapsed="false">
      <c r="A15" s="1020" t="s">
        <v>1862</v>
      </c>
      <c r="B15" s="1021" t="n">
        <v>21334.19</v>
      </c>
      <c r="C15" s="1021" t="n">
        <v>18738.51</v>
      </c>
      <c r="D15" s="1021" t="n">
        <v>160618.77</v>
      </c>
      <c r="E15" s="1021" t="n">
        <v>19220.52</v>
      </c>
      <c r="F15" s="1021" t="n">
        <v>60219.62</v>
      </c>
      <c r="G15" s="1019"/>
      <c r="I15" s="1019"/>
    </row>
    <row r="16" customFormat="false" ht="25.5" hidden="false" customHeight="false" outlineLevel="0" collapsed="false">
      <c r="A16" s="1020" t="s">
        <v>1863</v>
      </c>
      <c r="B16" s="1021" t="n">
        <v>3039.93</v>
      </c>
      <c r="C16" s="1021" t="n">
        <v>3039.84</v>
      </c>
      <c r="D16" s="1021" t="n">
        <v>27710.51</v>
      </c>
      <c r="E16" s="1021" t="n">
        <v>2053.7</v>
      </c>
      <c r="F16" s="1021" t="n">
        <v>5707.16</v>
      </c>
      <c r="G16" s="1019"/>
      <c r="I16" s="1019"/>
    </row>
    <row r="17" customFormat="false" ht="15" hidden="false" customHeight="false" outlineLevel="0" collapsed="false">
      <c r="A17" s="1020" t="s">
        <v>1864</v>
      </c>
      <c r="B17" s="1021" t="n">
        <v>18855.48</v>
      </c>
      <c r="C17" s="1021" t="n">
        <v>15516.94</v>
      </c>
      <c r="D17" s="1021" t="n">
        <v>34865.23</v>
      </c>
      <c r="E17" s="1021" t="n">
        <v>13908.88</v>
      </c>
      <c r="F17" s="1021" t="n">
        <v>1992.86</v>
      </c>
      <c r="G17" s="1019"/>
      <c r="I17" s="1019"/>
    </row>
    <row r="18" customFormat="false" ht="25.5" hidden="false" customHeight="false" outlineLevel="0" collapsed="false">
      <c r="A18" s="1020" t="s">
        <v>1865</v>
      </c>
      <c r="B18" s="1021" t="n">
        <v>105009.56</v>
      </c>
      <c r="C18" s="1021" t="n">
        <v>93282.93</v>
      </c>
      <c r="D18" s="1021" t="n">
        <v>491900.77</v>
      </c>
      <c r="E18" s="1021" t="n">
        <v>87182.02</v>
      </c>
      <c r="F18" s="1021" t="n">
        <v>69058.18</v>
      </c>
      <c r="G18" s="1019"/>
      <c r="I18" s="1019"/>
    </row>
    <row r="19" customFormat="false" ht="15" hidden="false" customHeight="false" outlineLevel="0" collapsed="false">
      <c r="A19" s="1020" t="s">
        <v>12</v>
      </c>
      <c r="B19" s="1021" t="n">
        <v>51249.18</v>
      </c>
      <c r="C19" s="1021" t="n">
        <v>49135.19</v>
      </c>
      <c r="D19" s="1021" t="n">
        <v>222269.37</v>
      </c>
      <c r="E19" s="1021" t="n">
        <v>46379.76</v>
      </c>
      <c r="F19" s="1021" t="n">
        <v>22032.83</v>
      </c>
      <c r="G19" s="1019"/>
    </row>
    <row r="20" customFormat="false" ht="10.5" hidden="false" customHeight="true" outlineLevel="0" collapsed="false">
      <c r="A20" s="1020"/>
      <c r="E20" s="1021"/>
      <c r="F20" s="1021"/>
      <c r="G20" s="1019"/>
    </row>
    <row r="21" customFormat="false" ht="21" hidden="false" customHeight="true" outlineLevel="0" collapsed="false">
      <c r="A21" s="1022" t="s">
        <v>1866</v>
      </c>
      <c r="B21" s="1023" t="n">
        <v>201881.91</v>
      </c>
      <c r="C21" s="1023" t="n">
        <v>181463.34</v>
      </c>
      <c r="D21" s="1014" t="n">
        <v>951447.68</v>
      </c>
      <c r="E21" s="1014" t="n">
        <v>171849.69</v>
      </c>
      <c r="F21" s="1014" t="n">
        <v>159817.86</v>
      </c>
      <c r="G21" s="1019"/>
    </row>
    <row r="22" customFormat="false" ht="18.75" hidden="false" customHeight="true" outlineLevel="0" collapsed="false">
      <c r="A22" s="1024" t="s">
        <v>1867</v>
      </c>
      <c r="B22" s="1023" t="n">
        <v>190869.48</v>
      </c>
      <c r="C22" s="1023" t="n">
        <v>177009.91</v>
      </c>
      <c r="D22" s="1014" t="n">
        <v>923762.58</v>
      </c>
      <c r="E22" s="1014" t="n">
        <v>175689.58</v>
      </c>
      <c r="F22" s="1014" t="n">
        <v>160863.51</v>
      </c>
    </row>
    <row r="23" customFormat="false" ht="21.75" hidden="false" customHeight="true" outlineLevel="0" collapsed="false">
      <c r="A23" s="1025" t="s">
        <v>1868</v>
      </c>
      <c r="B23" s="1026"/>
      <c r="C23" s="1026"/>
      <c r="D23" s="1026"/>
      <c r="E23" s="1026"/>
      <c r="F23" s="1026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260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27" width="20.87"/>
    <col collapsed="false" customWidth="true" hidden="false" outlineLevel="0" max="2" min="2" style="1027" width="12.49"/>
    <col collapsed="false" customWidth="true" hidden="false" outlineLevel="0" max="3" min="3" style="1027" width="11.12"/>
    <col collapsed="false" customWidth="true" hidden="false" outlineLevel="0" max="4" min="4" style="1027" width="13.37"/>
    <col collapsed="false" customWidth="true" hidden="false" outlineLevel="0" max="6" min="5" style="1027" width="10.75"/>
    <col collapsed="false" customWidth="false" hidden="false" outlineLevel="0" max="257" min="7" style="1027" width="8.99"/>
  </cols>
  <sheetData>
    <row r="1" customFormat="false" ht="12.75" hidden="false" customHeight="false" outlineLevel="0" collapsed="false">
      <c r="F1" s="1028" t="s">
        <v>1869</v>
      </c>
    </row>
    <row r="2" customFormat="false" ht="51.75" hidden="false" customHeight="true" outlineLevel="0" collapsed="false">
      <c r="A2" s="1029" t="s">
        <v>1870</v>
      </c>
      <c r="B2" s="1029"/>
      <c r="C2" s="1029"/>
      <c r="D2" s="1029"/>
      <c r="E2" s="1029"/>
      <c r="F2" s="1029"/>
    </row>
    <row r="3" customFormat="false" ht="15" hidden="false" customHeight="true" outlineLevel="0" collapsed="false">
      <c r="A3" s="1009" t="s">
        <v>1855</v>
      </c>
      <c r="B3" s="1009"/>
      <c r="C3" s="1009"/>
      <c r="D3" s="1009"/>
      <c r="E3" s="1009"/>
      <c r="F3" s="1009"/>
    </row>
    <row r="4" customFormat="false" ht="15" hidden="false" customHeight="true" outlineLevel="0" collapsed="false">
      <c r="A4" s="1030"/>
      <c r="B4" s="1030"/>
      <c r="C4" s="1030"/>
      <c r="D4" s="1030"/>
      <c r="E4" s="1030"/>
      <c r="F4" s="1030"/>
    </row>
    <row r="5" customFormat="false" ht="16.5" hidden="false" customHeight="true" outlineLevel="0" collapsed="false">
      <c r="B5" s="1031"/>
      <c r="C5" s="1031"/>
      <c r="D5" s="1031"/>
      <c r="E5" s="1031"/>
      <c r="F5" s="1032" t="s">
        <v>1674</v>
      </c>
    </row>
    <row r="6" customFormat="false" ht="44.25" hidden="false" customHeight="true" outlineLevel="0" collapsed="false">
      <c r="A6" s="1033" t="s">
        <v>1258</v>
      </c>
      <c r="B6" s="1034" t="s">
        <v>1857</v>
      </c>
      <c r="C6" s="1034" t="s">
        <v>1858</v>
      </c>
      <c r="D6" s="1035" t="s">
        <v>1859</v>
      </c>
      <c r="E6" s="1034" t="s">
        <v>1860</v>
      </c>
      <c r="F6" s="1034" t="s">
        <v>1861</v>
      </c>
    </row>
    <row r="7" customFormat="false" ht="6" hidden="false" customHeight="true" outlineLevel="0" collapsed="false">
      <c r="A7" s="1036"/>
      <c r="B7" s="1037"/>
      <c r="C7" s="1037"/>
      <c r="D7" s="1038"/>
      <c r="E7" s="1037"/>
      <c r="F7" s="1037"/>
    </row>
    <row r="8" customFormat="false" ht="21" hidden="false" customHeight="true" outlineLevel="0" collapsed="false">
      <c r="A8" s="1036" t="s">
        <v>1264</v>
      </c>
      <c r="B8" s="1039" t="n">
        <v>7624.38</v>
      </c>
      <c r="C8" s="1039" t="n">
        <v>7273</v>
      </c>
      <c r="D8" s="1039" t="n">
        <v>45788.89</v>
      </c>
      <c r="E8" s="1039" t="n">
        <v>6526.24</v>
      </c>
      <c r="F8" s="1039" t="n">
        <v>11070.01</v>
      </c>
      <c r="G8" s="1040"/>
      <c r="H8" s="1040"/>
      <c r="I8" s="1040"/>
      <c r="J8" s="1040"/>
      <c r="K8" s="1040"/>
    </row>
    <row r="9" customFormat="false" ht="21" hidden="false" customHeight="true" outlineLevel="0" collapsed="false">
      <c r="A9" s="1041" t="s">
        <v>1265</v>
      </c>
      <c r="B9" s="1042" t="n">
        <v>3662.83</v>
      </c>
      <c r="C9" s="1042" t="n">
        <v>3584.45</v>
      </c>
      <c r="D9" s="1042" t="n">
        <v>24828.52</v>
      </c>
      <c r="E9" s="1042" t="n">
        <v>3463.4</v>
      </c>
      <c r="F9" s="1042" t="n">
        <v>4089.92</v>
      </c>
      <c r="G9" s="1040"/>
      <c r="H9" s="1040"/>
      <c r="I9" s="1040"/>
      <c r="J9" s="1040"/>
      <c r="K9" s="1040"/>
    </row>
    <row r="10" customFormat="false" ht="21" hidden="false" customHeight="true" outlineLevel="0" collapsed="false">
      <c r="A10" s="1041" t="s">
        <v>1266</v>
      </c>
      <c r="B10" s="1042" t="n">
        <v>34.72</v>
      </c>
      <c r="C10" s="1042" t="n">
        <v>34.38</v>
      </c>
      <c r="D10" s="1042" t="n">
        <v>3002.25</v>
      </c>
      <c r="E10" s="1042" t="n">
        <v>146.9</v>
      </c>
      <c r="F10" s="1042" t="n">
        <v>465.52</v>
      </c>
      <c r="G10" s="1040"/>
      <c r="H10" s="1040"/>
      <c r="I10" s="1040"/>
      <c r="J10" s="1040"/>
      <c r="K10" s="1040"/>
    </row>
    <row r="11" customFormat="false" ht="21" hidden="false" customHeight="true" outlineLevel="0" collapsed="false">
      <c r="A11" s="1041" t="s">
        <v>1871</v>
      </c>
      <c r="B11" s="1042" t="n">
        <v>1191.44</v>
      </c>
      <c r="C11" s="1042" t="n">
        <v>1068.37</v>
      </c>
      <c r="D11" s="1042" t="n">
        <v>7908.67</v>
      </c>
      <c r="E11" s="1042" t="n">
        <v>692.52</v>
      </c>
      <c r="F11" s="1042" t="n">
        <v>1628.25</v>
      </c>
      <c r="G11" s="1040"/>
      <c r="H11" s="1040"/>
      <c r="I11" s="1040"/>
      <c r="J11" s="1040"/>
      <c r="K11" s="1040"/>
    </row>
    <row r="12" customFormat="false" ht="21" hidden="false" customHeight="true" outlineLevel="0" collapsed="false">
      <c r="A12" s="1041" t="s">
        <v>1872</v>
      </c>
      <c r="B12" s="1042" t="n">
        <v>588.5</v>
      </c>
      <c r="C12" s="1042" t="n">
        <v>592.27</v>
      </c>
      <c r="D12" s="1042" t="n">
        <v>3587.5</v>
      </c>
      <c r="E12" s="1042" t="n">
        <v>482.73</v>
      </c>
      <c r="F12" s="1042" t="n">
        <v>870.07</v>
      </c>
      <c r="G12" s="1040"/>
      <c r="H12" s="1040"/>
      <c r="I12" s="1040"/>
      <c r="J12" s="1040"/>
      <c r="K12" s="1040"/>
    </row>
    <row r="13" customFormat="false" ht="21" hidden="false" customHeight="true" outlineLevel="0" collapsed="false">
      <c r="A13" s="1041" t="s">
        <v>1873</v>
      </c>
      <c r="B13" s="1042" t="n">
        <v>2146.9</v>
      </c>
      <c r="C13" s="1042" t="n">
        <v>1993.51</v>
      </c>
      <c r="D13" s="1042" t="n">
        <v>6461.95</v>
      </c>
      <c r="E13" s="1042" t="n">
        <v>1740.69</v>
      </c>
      <c r="F13" s="1042" t="n">
        <v>4016.24</v>
      </c>
      <c r="G13" s="1040"/>
      <c r="H13" s="1040"/>
      <c r="I13" s="1040"/>
      <c r="J13" s="1040"/>
      <c r="K13" s="1040"/>
    </row>
    <row r="14" customFormat="false" ht="21" hidden="false" customHeight="true" outlineLevel="0" collapsed="false">
      <c r="A14" s="1036" t="s">
        <v>1874</v>
      </c>
      <c r="B14" s="1039" t="n">
        <v>83230.5</v>
      </c>
      <c r="C14" s="1039" t="n">
        <v>76876.18</v>
      </c>
      <c r="D14" s="1039" t="n">
        <v>387659.92</v>
      </c>
      <c r="E14" s="1039" t="n">
        <v>69983.1</v>
      </c>
      <c r="F14" s="1039" t="n">
        <v>63664.01</v>
      </c>
      <c r="G14" s="1040"/>
      <c r="H14" s="1040"/>
      <c r="I14" s="1040"/>
      <c r="J14" s="1040"/>
      <c r="K14" s="1040"/>
    </row>
    <row r="15" customFormat="false" ht="21" hidden="false" customHeight="true" outlineLevel="0" collapsed="false">
      <c r="A15" s="1041" t="s">
        <v>1875</v>
      </c>
      <c r="B15" s="1042" t="n">
        <v>22965.53</v>
      </c>
      <c r="C15" s="1042" t="n">
        <v>20737.89</v>
      </c>
      <c r="D15" s="1042" t="n">
        <v>191362.74</v>
      </c>
      <c r="E15" s="1042" t="n">
        <v>17416.89</v>
      </c>
      <c r="F15" s="1042" t="n">
        <v>31716.83</v>
      </c>
      <c r="G15" s="1040"/>
      <c r="H15" s="1040"/>
      <c r="I15" s="1040"/>
      <c r="J15" s="1040"/>
      <c r="K15" s="1040"/>
    </row>
    <row r="16" customFormat="false" ht="21" hidden="false" customHeight="true" outlineLevel="0" collapsed="false">
      <c r="A16" s="1041" t="s">
        <v>1876</v>
      </c>
      <c r="B16" s="1042" t="n">
        <v>60264.97</v>
      </c>
      <c r="C16" s="1042" t="n">
        <v>56138.29</v>
      </c>
      <c r="D16" s="1042" t="n">
        <v>196297.18</v>
      </c>
      <c r="E16" s="1042" t="n">
        <v>52566.21</v>
      </c>
      <c r="F16" s="1042" t="n">
        <v>31947.18</v>
      </c>
      <c r="G16" s="1040"/>
      <c r="H16" s="1040"/>
      <c r="I16" s="1040"/>
      <c r="J16" s="1040"/>
      <c r="K16" s="1040"/>
    </row>
    <row r="17" customFormat="false" ht="12.75" hidden="false" customHeight="false" outlineLevel="0" collapsed="false">
      <c r="A17" s="1036" t="s">
        <v>1877</v>
      </c>
      <c r="B17" s="1039" t="n">
        <v>71892.09</v>
      </c>
      <c r="C17" s="1039" t="n">
        <v>59641.77</v>
      </c>
      <c r="D17" s="1039" t="n">
        <v>317592.9</v>
      </c>
      <c r="E17" s="1039" t="n">
        <v>60174.36</v>
      </c>
      <c r="F17" s="1039" t="n">
        <v>57558.37</v>
      </c>
      <c r="G17" s="1040"/>
      <c r="H17" s="1040"/>
      <c r="I17" s="1040"/>
      <c r="J17" s="1040"/>
      <c r="K17" s="1040"/>
    </row>
    <row r="18" customFormat="false" ht="21" hidden="false" customHeight="true" outlineLevel="0" collapsed="false">
      <c r="A18" s="1041" t="s">
        <v>1878</v>
      </c>
      <c r="B18" s="1042" t="n">
        <v>9943.16</v>
      </c>
      <c r="C18" s="1042" t="n">
        <v>11188.98</v>
      </c>
      <c r="D18" s="1042" t="n">
        <v>46486.07</v>
      </c>
      <c r="E18" s="1042" t="n">
        <v>10317.08</v>
      </c>
      <c r="F18" s="1042" t="n">
        <v>10570.58</v>
      </c>
      <c r="G18" s="1040"/>
      <c r="H18" s="1040"/>
      <c r="I18" s="1040"/>
      <c r="J18" s="1040"/>
      <c r="K18" s="1040"/>
    </row>
    <row r="19" customFormat="false" ht="21" hidden="false" customHeight="true" outlineLevel="0" collapsed="false">
      <c r="A19" s="1041" t="s">
        <v>1879</v>
      </c>
      <c r="B19" s="1042" t="n">
        <v>16154.09</v>
      </c>
      <c r="C19" s="1042" t="n">
        <v>15627.47</v>
      </c>
      <c r="D19" s="1042" t="n">
        <v>117052.76</v>
      </c>
      <c r="E19" s="1042" t="n">
        <v>19461.74</v>
      </c>
      <c r="F19" s="1042" t="n">
        <v>18806.62</v>
      </c>
      <c r="G19" s="1040"/>
      <c r="H19" s="1040"/>
      <c r="I19" s="1040"/>
      <c r="J19" s="1040"/>
      <c r="K19" s="1040"/>
    </row>
    <row r="20" customFormat="false" ht="21" hidden="false" customHeight="true" outlineLevel="0" collapsed="false">
      <c r="A20" s="1041" t="s">
        <v>1880</v>
      </c>
      <c r="B20" s="1042" t="n">
        <v>12223.17</v>
      </c>
      <c r="C20" s="1042" t="n">
        <v>9274.8</v>
      </c>
      <c r="D20" s="1042" t="n">
        <v>43601.3</v>
      </c>
      <c r="E20" s="1042" t="n">
        <v>8436.83</v>
      </c>
      <c r="F20" s="1042" t="n">
        <v>7219.06</v>
      </c>
      <c r="G20" s="1040"/>
      <c r="H20" s="1040"/>
      <c r="I20" s="1040"/>
      <c r="J20" s="1040"/>
      <c r="K20" s="1040"/>
    </row>
    <row r="21" customFormat="false" ht="21" hidden="false" customHeight="true" outlineLevel="0" collapsed="false">
      <c r="A21" s="1041" t="s">
        <v>1881</v>
      </c>
      <c r="B21" s="1042" t="n">
        <v>27225.67</v>
      </c>
      <c r="C21" s="1042" t="n">
        <v>18974.46</v>
      </c>
      <c r="D21" s="1042" t="n">
        <v>99544.46</v>
      </c>
      <c r="E21" s="1042" t="n">
        <v>17439.19</v>
      </c>
      <c r="F21" s="1042" t="n">
        <v>13920.51</v>
      </c>
      <c r="G21" s="1040"/>
      <c r="H21" s="1040"/>
      <c r="I21" s="1040"/>
      <c r="J21" s="1040"/>
      <c r="K21" s="1040"/>
    </row>
    <row r="22" customFormat="false" ht="21" hidden="false" customHeight="true" outlineLevel="0" collapsed="false">
      <c r="A22" s="1041" t="s">
        <v>1882</v>
      </c>
      <c r="B22" s="1042" t="n">
        <v>1793.75</v>
      </c>
      <c r="C22" s="1042" t="n">
        <v>1130.05</v>
      </c>
      <c r="D22" s="1042" t="n">
        <v>3882.36</v>
      </c>
      <c r="E22" s="1042" t="n">
        <v>838.26</v>
      </c>
      <c r="F22" s="1042" t="n">
        <v>622.58</v>
      </c>
      <c r="G22" s="1040"/>
      <c r="H22" s="1040"/>
      <c r="I22" s="1040"/>
      <c r="J22" s="1040"/>
      <c r="K22" s="1040"/>
    </row>
    <row r="23" customFormat="false" ht="21" hidden="false" customHeight="true" outlineLevel="0" collapsed="false">
      <c r="A23" s="1041" t="s">
        <v>1883</v>
      </c>
      <c r="B23" s="1042" t="n">
        <v>4552.24</v>
      </c>
      <c r="C23" s="1042" t="n">
        <v>3446</v>
      </c>
      <c r="D23" s="1042" t="n">
        <v>7025.95</v>
      </c>
      <c r="E23" s="1042" t="n">
        <v>3681.26</v>
      </c>
      <c r="F23" s="1042" t="n">
        <v>6419.02</v>
      </c>
      <c r="G23" s="1040"/>
      <c r="H23" s="1040"/>
      <c r="I23" s="1040"/>
      <c r="J23" s="1040"/>
      <c r="K23" s="1040"/>
    </row>
    <row r="24" customFormat="false" ht="21" hidden="false" customHeight="true" outlineLevel="0" collapsed="false">
      <c r="A24" s="1036" t="s">
        <v>1884</v>
      </c>
      <c r="B24" s="1039" t="n">
        <v>12990.78</v>
      </c>
      <c r="C24" s="1039" t="n">
        <v>9357.47</v>
      </c>
      <c r="D24" s="1039" t="n">
        <v>91213.41</v>
      </c>
      <c r="E24" s="1039" t="n">
        <v>7225.17</v>
      </c>
      <c r="F24" s="1039" t="n">
        <v>8060.33</v>
      </c>
      <c r="G24" s="1040"/>
      <c r="H24" s="1040"/>
      <c r="I24" s="1040"/>
      <c r="J24" s="1040"/>
      <c r="K24" s="1040"/>
    </row>
    <row r="25" customFormat="false" ht="21" hidden="false" customHeight="true" outlineLevel="0" collapsed="false">
      <c r="A25" s="1041" t="s">
        <v>1885</v>
      </c>
      <c r="B25" s="1042" t="n">
        <v>3697.42</v>
      </c>
      <c r="C25" s="1042" t="n">
        <v>3611.95</v>
      </c>
      <c r="D25" s="1042" t="n">
        <v>68786.53</v>
      </c>
      <c r="E25" s="1042" t="n">
        <v>3125.58</v>
      </c>
      <c r="F25" s="1042" t="n">
        <v>4734.26</v>
      </c>
      <c r="G25" s="1040"/>
      <c r="H25" s="1040"/>
      <c r="I25" s="1040"/>
      <c r="J25" s="1040"/>
      <c r="K25" s="1040"/>
    </row>
    <row r="26" customFormat="false" ht="21" hidden="false" customHeight="true" outlineLevel="0" collapsed="false">
      <c r="A26" s="1041" t="s">
        <v>1886</v>
      </c>
      <c r="B26" s="1042" t="n">
        <v>9293.36</v>
      </c>
      <c r="C26" s="1042" t="n">
        <v>5745.51</v>
      </c>
      <c r="D26" s="1042" t="n">
        <v>22426.88</v>
      </c>
      <c r="E26" s="1042" t="n">
        <v>4099.59</v>
      </c>
      <c r="F26" s="1042" t="n">
        <v>3326.07</v>
      </c>
      <c r="G26" s="1040"/>
      <c r="H26" s="1040"/>
      <c r="I26" s="1040"/>
      <c r="J26" s="1040"/>
      <c r="K26" s="1040"/>
    </row>
    <row r="27" customFormat="false" ht="21" hidden="false" customHeight="true" outlineLevel="0" collapsed="false">
      <c r="A27" s="1036" t="s">
        <v>1887</v>
      </c>
      <c r="B27" s="1039" t="n">
        <v>1725.25</v>
      </c>
      <c r="C27" s="1039" t="n">
        <v>1241.65</v>
      </c>
      <c r="D27" s="1039" t="n">
        <v>7598.28</v>
      </c>
      <c r="E27" s="1039" t="n">
        <v>1117.99</v>
      </c>
      <c r="F27" s="1039" t="n">
        <v>1976.66</v>
      </c>
      <c r="G27" s="1040"/>
      <c r="H27" s="1040"/>
      <c r="I27" s="1040"/>
      <c r="J27" s="1040"/>
      <c r="K27" s="1040"/>
    </row>
    <row r="28" customFormat="false" ht="21" hidden="false" customHeight="true" outlineLevel="0" collapsed="false">
      <c r="A28" s="1041" t="s">
        <v>1888</v>
      </c>
      <c r="B28" s="1042" t="n">
        <v>1113.92</v>
      </c>
      <c r="C28" s="1042" t="n">
        <v>855.24</v>
      </c>
      <c r="D28" s="1042" t="n">
        <v>3293.2</v>
      </c>
      <c r="E28" s="1042" t="n">
        <v>661.27</v>
      </c>
      <c r="F28" s="1042" t="n">
        <v>537.15</v>
      </c>
      <c r="G28" s="1040"/>
      <c r="H28" s="1040"/>
      <c r="I28" s="1040"/>
      <c r="J28" s="1040"/>
      <c r="K28" s="1040"/>
    </row>
    <row r="29" customFormat="false" ht="21" hidden="false" customHeight="true" outlineLevel="0" collapsed="false">
      <c r="A29" s="1041" t="s">
        <v>1889</v>
      </c>
      <c r="B29" s="1042" t="n">
        <v>412.42</v>
      </c>
      <c r="C29" s="1042" t="n">
        <v>296.55</v>
      </c>
      <c r="D29" s="1042" t="n">
        <v>2965.69</v>
      </c>
      <c r="E29" s="1042" t="n">
        <v>364.69</v>
      </c>
      <c r="F29" s="1042" t="n">
        <v>1290.21</v>
      </c>
      <c r="G29" s="1040"/>
      <c r="H29" s="1040"/>
      <c r="I29" s="1040"/>
      <c r="J29" s="1040"/>
      <c r="K29" s="1040"/>
    </row>
    <row r="30" customFormat="false" ht="21" hidden="false" customHeight="true" outlineLevel="0" collapsed="false">
      <c r="A30" s="1041" t="s">
        <v>1890</v>
      </c>
      <c r="B30" s="1042" t="n">
        <v>198.92</v>
      </c>
      <c r="C30" s="1042" t="n">
        <v>89.86</v>
      </c>
      <c r="D30" s="1042" t="n">
        <v>1339.39</v>
      </c>
      <c r="E30" s="1042" t="n">
        <v>92.03</v>
      </c>
      <c r="F30" s="1042" t="n">
        <v>149.3</v>
      </c>
      <c r="G30" s="1040"/>
      <c r="H30" s="1040"/>
      <c r="I30" s="1040"/>
      <c r="J30" s="1040"/>
      <c r="K30" s="1040"/>
    </row>
    <row r="31" customFormat="false" ht="21" hidden="false" customHeight="true" outlineLevel="0" collapsed="false">
      <c r="A31" s="1036" t="s">
        <v>1891</v>
      </c>
      <c r="B31" s="1039" t="n">
        <v>7045.77</v>
      </c>
      <c r="C31" s="1039" t="n">
        <v>7140.73</v>
      </c>
      <c r="D31" s="1039" t="n">
        <v>68613.83</v>
      </c>
      <c r="E31" s="1039" t="n">
        <v>8102.78</v>
      </c>
      <c r="F31" s="1039" t="n">
        <v>3494.02</v>
      </c>
      <c r="G31" s="1040"/>
      <c r="H31" s="1040"/>
      <c r="I31" s="1040"/>
      <c r="J31" s="1040"/>
      <c r="K31" s="1040"/>
    </row>
    <row r="32" customFormat="false" ht="21" hidden="false" customHeight="true" outlineLevel="0" collapsed="false">
      <c r="A32" s="1036" t="s">
        <v>1892</v>
      </c>
      <c r="B32" s="1039" t="n">
        <v>17373.15</v>
      </c>
      <c r="C32" s="1039" t="n">
        <v>19932.55</v>
      </c>
      <c r="D32" s="1039" t="n">
        <v>32980.45</v>
      </c>
      <c r="E32" s="1039" t="n">
        <v>18720.08</v>
      </c>
      <c r="F32" s="1039" t="n">
        <v>13994.45</v>
      </c>
      <c r="G32" s="1040"/>
      <c r="H32" s="1040"/>
      <c r="I32" s="1040"/>
      <c r="J32" s="1040"/>
      <c r="K32" s="1040"/>
    </row>
    <row r="33" customFormat="false" ht="6" hidden="false" customHeight="true" outlineLevel="0" collapsed="false">
      <c r="A33" s="1036"/>
      <c r="B33" s="1039"/>
      <c r="C33" s="1039"/>
      <c r="D33" s="1039"/>
      <c r="E33" s="1039"/>
      <c r="F33" s="1039"/>
      <c r="G33" s="1040"/>
      <c r="H33" s="1040"/>
      <c r="I33" s="1040"/>
      <c r="J33" s="1040"/>
      <c r="K33" s="1040"/>
    </row>
    <row r="34" customFormat="false" ht="28.5" hidden="false" customHeight="true" outlineLevel="0" collapsed="false">
      <c r="A34" s="1033" t="s">
        <v>1866</v>
      </c>
      <c r="B34" s="1014" t="n">
        <v>201881.91</v>
      </c>
      <c r="C34" s="1014" t="n">
        <v>181463.34</v>
      </c>
      <c r="D34" s="1014" t="n">
        <v>951447.68</v>
      </c>
      <c r="E34" s="1014" t="n">
        <v>171849.72</v>
      </c>
      <c r="F34" s="1014" t="n">
        <v>159817.86</v>
      </c>
      <c r="G34" s="1040"/>
      <c r="H34" s="1040"/>
      <c r="I34" s="1040"/>
      <c r="J34" s="1040"/>
      <c r="K34" s="1040"/>
    </row>
    <row r="35" customFormat="false" ht="30" hidden="false" customHeight="true" outlineLevel="0" collapsed="false">
      <c r="A35" s="1043" t="s">
        <v>1867</v>
      </c>
      <c r="B35" s="1014" t="n">
        <v>190869.48</v>
      </c>
      <c r="C35" s="1014" t="n">
        <v>177009.92</v>
      </c>
      <c r="D35" s="1014" t="n">
        <v>923762.58</v>
      </c>
      <c r="E35" s="1014" t="n">
        <v>175689.59</v>
      </c>
      <c r="F35" s="1014" t="n">
        <v>160863.51</v>
      </c>
    </row>
    <row r="36" customFormat="false" ht="5.1" hidden="false" customHeight="true" outlineLevel="0" collapsed="false">
      <c r="A36" s="1038"/>
      <c r="B36" s="1044"/>
      <c r="C36" s="1044"/>
      <c r="D36" s="1044"/>
      <c r="E36" s="1044"/>
      <c r="F36" s="1044"/>
    </row>
    <row r="37" customFormat="false" ht="12.75" hidden="false" customHeight="false" outlineLevel="0" collapsed="false">
      <c r="A37" s="1045" t="s">
        <v>1868</v>
      </c>
      <c r="B37" s="1045"/>
      <c r="C37" s="1045"/>
      <c r="D37" s="1045"/>
      <c r="E37" s="1045"/>
      <c r="F37" s="1045"/>
    </row>
    <row r="42" customFormat="false" ht="12.75" hidden="false" customHeight="false" outlineLevel="0" collapsed="false">
      <c r="D42" s="1046"/>
    </row>
  </sheetData>
  <mergeCells count="3">
    <mergeCell ref="A2:F2"/>
    <mergeCell ref="A3:F3"/>
    <mergeCell ref="A37:F37"/>
  </mergeCells>
  <printOptions headings="false" gridLines="false" gridLinesSet="true" horizontalCentered="false" verticalCentered="false"/>
  <pageMargins left="0.85" right="0.5" top="0.75" bottom="0.7" header="0.511811023622047" footer="0.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 26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7" width="16.75"/>
    <col collapsed="false" customWidth="true" hidden="false" outlineLevel="0" max="2" min="2" style="67" width="9.87"/>
    <col collapsed="false" customWidth="true" hidden="false" outlineLevel="0" max="3" min="3" style="67" width="11.62"/>
    <col collapsed="false" customWidth="true" hidden="false" outlineLevel="0" max="5" min="4" style="67" width="11.36"/>
    <col collapsed="false" customWidth="true" hidden="false" outlineLevel="0" max="6" min="6" style="67" width="9.87"/>
    <col collapsed="false" customWidth="true" hidden="false" outlineLevel="0" max="7" min="7" style="67" width="11.12"/>
    <col collapsed="false" customWidth="false" hidden="false" outlineLevel="0" max="257" min="8" style="67" width="8.99"/>
  </cols>
  <sheetData>
    <row r="1" s="114" customFormat="true" ht="15" hidden="false" customHeight="true" outlineLevel="0" collapsed="false">
      <c r="A1" s="73"/>
      <c r="B1" s="73"/>
      <c r="C1" s="73"/>
      <c r="D1" s="73"/>
      <c r="E1" s="73"/>
      <c r="F1" s="73"/>
      <c r="G1" s="113" t="s">
        <v>194</v>
      </c>
    </row>
    <row r="2" s="114" customFormat="true" ht="17.1" hidden="false" customHeight="true" outlineLevel="0" collapsed="false">
      <c r="A2" s="115" t="s">
        <v>195</v>
      </c>
      <c r="B2" s="115"/>
      <c r="C2" s="115"/>
      <c r="D2" s="115"/>
      <c r="E2" s="115"/>
      <c r="F2" s="115"/>
      <c r="G2" s="115"/>
    </row>
    <row r="3" s="114" customFormat="true" ht="17.1" hidden="false" customHeight="true" outlineLevel="0" collapsed="false">
      <c r="A3" s="116" t="s">
        <v>196</v>
      </c>
      <c r="B3" s="116"/>
      <c r="C3" s="116"/>
      <c r="D3" s="116"/>
      <c r="E3" s="116"/>
      <c r="F3" s="116"/>
      <c r="G3" s="116"/>
    </row>
    <row r="4" s="114" customFormat="true" ht="17.1" hidden="false" customHeight="true" outlineLevel="0" collapsed="false">
      <c r="A4" s="71" t="s">
        <v>51</v>
      </c>
      <c r="B4" s="71"/>
      <c r="C4" s="71"/>
      <c r="D4" s="71"/>
      <c r="E4" s="71"/>
      <c r="F4" s="71"/>
      <c r="G4" s="71"/>
    </row>
    <row r="5" s="114" customFormat="true" ht="17.1" hidden="false" customHeight="true" outlineLevel="0" collapsed="false">
      <c r="A5" s="73"/>
      <c r="B5" s="73"/>
      <c r="C5" s="73"/>
      <c r="D5" s="73"/>
      <c r="E5" s="74" t="s">
        <v>53</v>
      </c>
      <c r="F5" s="74"/>
      <c r="G5" s="74"/>
    </row>
    <row r="6" s="114" customFormat="true" ht="12.75" hidden="false" customHeight="false" outlineLevel="0" collapsed="false">
      <c r="A6" s="80" t="s">
        <v>197</v>
      </c>
      <c r="B6" s="76" t="s">
        <v>150</v>
      </c>
      <c r="C6" s="76"/>
      <c r="D6" s="76"/>
      <c r="E6" s="76" t="s">
        <v>151</v>
      </c>
      <c r="F6" s="76"/>
      <c r="G6" s="76"/>
    </row>
    <row r="7" s="114" customFormat="true" ht="12.75" hidden="false" customHeight="false" outlineLevel="0" collapsed="false">
      <c r="A7" s="80"/>
      <c r="B7" s="80" t="s">
        <v>198</v>
      </c>
      <c r="C7" s="80" t="s">
        <v>199</v>
      </c>
      <c r="D7" s="80" t="s">
        <v>137</v>
      </c>
      <c r="E7" s="80" t="s">
        <v>198</v>
      </c>
      <c r="F7" s="80" t="s">
        <v>199</v>
      </c>
      <c r="G7" s="80" t="s">
        <v>137</v>
      </c>
    </row>
    <row r="8" s="114" customFormat="true" ht="5.1" hidden="false" customHeight="true" outlineLevel="0" collapsed="false">
      <c r="A8" s="117"/>
      <c r="B8" s="118"/>
      <c r="C8" s="118"/>
      <c r="D8" s="118"/>
      <c r="E8" s="118"/>
      <c r="F8" s="118"/>
      <c r="G8" s="118"/>
      <c r="I8" s="119"/>
    </row>
    <row r="9" s="114" customFormat="true" ht="20.1" hidden="false" customHeight="true" outlineLevel="0" collapsed="false">
      <c r="A9" s="120" t="s">
        <v>66</v>
      </c>
      <c r="B9" s="121" t="n">
        <v>17144625.94</v>
      </c>
      <c r="C9" s="121" t="n">
        <v>7165122.38</v>
      </c>
      <c r="D9" s="121" t="n">
        <v>24309748.32</v>
      </c>
      <c r="E9" s="121" t="n">
        <v>16456730.03</v>
      </c>
      <c r="F9" s="121" t="n">
        <v>7280576.05</v>
      </c>
      <c r="G9" s="121" t="n">
        <v>23737306.08</v>
      </c>
      <c r="I9" s="122"/>
    </row>
    <row r="10" s="114" customFormat="true" ht="20.1" hidden="false" customHeight="true" outlineLevel="0" collapsed="false">
      <c r="A10" s="73" t="s">
        <v>200</v>
      </c>
      <c r="B10" s="87" t="n">
        <v>55209.04</v>
      </c>
      <c r="C10" s="87" t="n">
        <v>17746.06</v>
      </c>
      <c r="D10" s="87" t="n">
        <v>72955.1</v>
      </c>
      <c r="E10" s="87" t="n">
        <v>45719.63</v>
      </c>
      <c r="F10" s="87" t="n">
        <v>14076.67</v>
      </c>
      <c r="G10" s="87" t="n">
        <v>59796.3</v>
      </c>
      <c r="I10" s="123"/>
    </row>
    <row r="11" s="114" customFormat="true" ht="20.1" hidden="false" customHeight="true" outlineLevel="0" collapsed="false">
      <c r="A11" s="73" t="s">
        <v>201</v>
      </c>
      <c r="B11" s="87" t="n">
        <v>665479.31</v>
      </c>
      <c r="C11" s="87" t="n">
        <v>446369.17</v>
      </c>
      <c r="D11" s="87" t="n">
        <v>1111848.48</v>
      </c>
      <c r="E11" s="87" t="n">
        <v>636163.28</v>
      </c>
      <c r="F11" s="87" t="n">
        <v>416595.84</v>
      </c>
      <c r="G11" s="87" t="n">
        <v>1052759.12</v>
      </c>
      <c r="I11" s="119"/>
    </row>
    <row r="12" s="114" customFormat="true" ht="20.1" hidden="false" customHeight="true" outlineLevel="0" collapsed="false">
      <c r="A12" s="73" t="s">
        <v>202</v>
      </c>
      <c r="B12" s="87" t="n">
        <v>492514.28</v>
      </c>
      <c r="C12" s="87" t="n">
        <v>383815.23</v>
      </c>
      <c r="D12" s="87" t="n">
        <v>876329.51</v>
      </c>
      <c r="E12" s="87" t="n">
        <v>467991.8</v>
      </c>
      <c r="F12" s="87" t="n">
        <v>367349.94</v>
      </c>
      <c r="G12" s="87" t="n">
        <v>835341.74</v>
      </c>
    </row>
    <row r="13" s="114" customFormat="true" ht="20.1" hidden="false" customHeight="true" outlineLevel="0" collapsed="false">
      <c r="A13" s="73" t="s">
        <v>203</v>
      </c>
      <c r="B13" s="87" t="n">
        <v>11907235.54</v>
      </c>
      <c r="C13" s="87" t="n">
        <v>3964373.53</v>
      </c>
      <c r="D13" s="87" t="n">
        <v>15871609.07</v>
      </c>
      <c r="E13" s="87" t="n">
        <v>11480441.4</v>
      </c>
      <c r="F13" s="87" t="n">
        <v>4234496.51</v>
      </c>
      <c r="G13" s="87" t="n">
        <v>15714937.91</v>
      </c>
    </row>
    <row r="14" s="114" customFormat="true" ht="20.1" hidden="false" customHeight="true" outlineLevel="0" collapsed="false">
      <c r="A14" s="73" t="s">
        <v>204</v>
      </c>
      <c r="B14" s="87" t="n">
        <v>132819.18</v>
      </c>
      <c r="C14" s="87" t="n">
        <v>30315.53</v>
      </c>
      <c r="D14" s="87" t="n">
        <v>163134.71</v>
      </c>
      <c r="E14" s="87" t="n">
        <v>103842.66</v>
      </c>
      <c r="F14" s="87" t="n">
        <v>25935.2</v>
      </c>
      <c r="G14" s="87" t="n">
        <v>129777.86</v>
      </c>
    </row>
    <row r="15" s="114" customFormat="true" ht="20.1" hidden="false" customHeight="true" outlineLevel="0" collapsed="false">
      <c r="A15" s="73" t="s">
        <v>205</v>
      </c>
      <c r="B15" s="87" t="n">
        <v>1304650.28</v>
      </c>
      <c r="C15" s="87" t="n">
        <v>1118211.17</v>
      </c>
      <c r="D15" s="87" t="n">
        <v>2422861.45</v>
      </c>
      <c r="E15" s="87" t="n">
        <v>1249910.2</v>
      </c>
      <c r="F15" s="87" t="n">
        <v>1069803.71</v>
      </c>
      <c r="G15" s="87" t="n">
        <v>2319713.91</v>
      </c>
    </row>
    <row r="16" s="114" customFormat="true" ht="20.1" hidden="false" customHeight="true" outlineLevel="0" collapsed="false">
      <c r="A16" s="73" t="s">
        <v>206</v>
      </c>
      <c r="B16" s="87" t="n">
        <v>678964.39</v>
      </c>
      <c r="C16" s="87" t="n">
        <v>258204.2</v>
      </c>
      <c r="D16" s="87" t="n">
        <v>937168.59</v>
      </c>
      <c r="E16" s="87" t="n">
        <v>642645.2</v>
      </c>
      <c r="F16" s="87" t="n">
        <v>246782.97</v>
      </c>
      <c r="G16" s="87" t="n">
        <v>889428.17</v>
      </c>
    </row>
    <row r="17" s="114" customFormat="true" ht="20.1" hidden="false" customHeight="true" outlineLevel="0" collapsed="false">
      <c r="A17" s="73" t="s">
        <v>207</v>
      </c>
      <c r="B17" s="87" t="n">
        <v>713170.57</v>
      </c>
      <c r="C17" s="87" t="n">
        <v>254939.62</v>
      </c>
      <c r="D17" s="87" t="n">
        <v>968110.19</v>
      </c>
      <c r="E17" s="87" t="n">
        <v>690676.13</v>
      </c>
      <c r="F17" s="87" t="n">
        <v>243852.13</v>
      </c>
      <c r="G17" s="87" t="n">
        <v>934528.26</v>
      </c>
    </row>
    <row r="18" s="114" customFormat="true" ht="20.1" hidden="false" customHeight="true" outlineLevel="0" collapsed="false">
      <c r="A18" s="73" t="s">
        <v>208</v>
      </c>
      <c r="B18" s="87" t="n">
        <v>63033.45</v>
      </c>
      <c r="C18" s="87" t="n">
        <v>21134.65</v>
      </c>
      <c r="D18" s="87" t="n">
        <v>84168.1</v>
      </c>
      <c r="E18" s="87" t="n">
        <v>56516.14</v>
      </c>
      <c r="F18" s="87" t="n">
        <v>19138.74</v>
      </c>
      <c r="G18" s="87" t="n">
        <v>75654.88</v>
      </c>
      <c r="I18" s="119"/>
    </row>
    <row r="19" s="114" customFormat="true" ht="20.1" hidden="false" customHeight="true" outlineLevel="0" collapsed="false">
      <c r="A19" s="73" t="s">
        <v>209</v>
      </c>
      <c r="B19" s="87" t="n">
        <v>380861.73</v>
      </c>
      <c r="C19" s="87" t="n">
        <v>215612.52</v>
      </c>
      <c r="D19" s="87" t="n">
        <v>596474.25</v>
      </c>
      <c r="E19" s="87" t="n">
        <v>366712.39</v>
      </c>
      <c r="F19" s="87" t="n">
        <v>208177.36</v>
      </c>
      <c r="G19" s="87" t="n">
        <v>574889.75</v>
      </c>
      <c r="I19" s="119"/>
    </row>
    <row r="20" s="114" customFormat="true" ht="20.1" hidden="false" customHeight="true" outlineLevel="0" collapsed="false">
      <c r="A20" s="73" t="s">
        <v>210</v>
      </c>
      <c r="B20" s="87" t="n">
        <v>750688.17</v>
      </c>
      <c r="C20" s="87" t="n">
        <v>454400.7</v>
      </c>
      <c r="D20" s="87" t="n">
        <v>1205088.87</v>
      </c>
      <c r="E20" s="87" t="n">
        <v>716111.2</v>
      </c>
      <c r="F20" s="87" t="n">
        <v>434366.98</v>
      </c>
      <c r="G20" s="87" t="n">
        <v>1150478.18</v>
      </c>
      <c r="I20" s="119"/>
    </row>
    <row r="21" s="114" customFormat="true" ht="20.1" hidden="false" customHeight="true" outlineLevel="0" collapsed="false">
      <c r="A21" s="120" t="s">
        <v>88</v>
      </c>
      <c r="B21" s="124" t="n">
        <v>59283120.14</v>
      </c>
      <c r="C21" s="124" t="n">
        <v>10561687.54</v>
      </c>
      <c r="D21" s="124" t="n">
        <v>69844807.68</v>
      </c>
      <c r="E21" s="124" t="n">
        <v>56762390.6</v>
      </c>
      <c r="F21" s="124" t="n">
        <v>9825511.99</v>
      </c>
      <c r="G21" s="124" t="n">
        <v>66587902.59</v>
      </c>
      <c r="I21" s="125"/>
    </row>
    <row r="22" s="114" customFormat="true" ht="20.1" hidden="false" customHeight="true" outlineLevel="0" collapsed="false">
      <c r="A22" s="73" t="s">
        <v>211</v>
      </c>
      <c r="B22" s="87" t="n">
        <v>53699847.02</v>
      </c>
      <c r="C22" s="87" t="n">
        <v>5940832.22</v>
      </c>
      <c r="D22" s="87" t="n">
        <v>59640679.24</v>
      </c>
      <c r="E22" s="87" t="n">
        <v>51564008.07</v>
      </c>
      <c r="F22" s="87" t="n">
        <v>5491403.73</v>
      </c>
      <c r="G22" s="87" t="n">
        <v>57055411.8</v>
      </c>
      <c r="I22" s="123"/>
    </row>
    <row r="23" s="114" customFormat="true" ht="20.1" hidden="false" customHeight="true" outlineLevel="0" collapsed="false">
      <c r="A23" s="73" t="s">
        <v>212</v>
      </c>
      <c r="B23" s="87" t="n">
        <v>414026.39</v>
      </c>
      <c r="C23" s="87" t="n">
        <v>243179.43</v>
      </c>
      <c r="D23" s="87" t="n">
        <v>657205.82</v>
      </c>
      <c r="E23" s="87" t="n">
        <v>365974.28</v>
      </c>
      <c r="F23" s="87" t="n">
        <v>226544.96</v>
      </c>
      <c r="G23" s="87" t="n">
        <v>592519.24</v>
      </c>
      <c r="I23" s="119"/>
    </row>
    <row r="24" s="114" customFormat="true" ht="20.1" hidden="false" customHeight="true" outlineLevel="0" collapsed="false">
      <c r="A24" s="73" t="s">
        <v>213</v>
      </c>
      <c r="B24" s="87" t="n">
        <v>900181.34</v>
      </c>
      <c r="C24" s="87" t="n">
        <v>1153219.76</v>
      </c>
      <c r="D24" s="87" t="n">
        <v>2053401.1</v>
      </c>
      <c r="E24" s="87" t="n">
        <v>837548.86</v>
      </c>
      <c r="F24" s="87" t="n">
        <v>1097797.23</v>
      </c>
      <c r="G24" s="87" t="n">
        <v>1935346.09</v>
      </c>
      <c r="I24" s="119"/>
    </row>
    <row r="25" s="114" customFormat="true" ht="20.1" hidden="false" customHeight="true" outlineLevel="0" collapsed="false">
      <c r="A25" s="73" t="s">
        <v>214</v>
      </c>
      <c r="B25" s="87" t="n">
        <v>214125.67</v>
      </c>
      <c r="C25" s="87" t="n">
        <v>106437.87</v>
      </c>
      <c r="D25" s="87" t="n">
        <v>320563.54</v>
      </c>
      <c r="E25" s="87" t="n">
        <v>190807.93</v>
      </c>
      <c r="F25" s="87" t="n">
        <v>96775.28</v>
      </c>
      <c r="G25" s="87" t="n">
        <v>287583.21</v>
      </c>
      <c r="I25" s="119"/>
    </row>
    <row r="26" s="114" customFormat="true" ht="20.1" hidden="false" customHeight="true" outlineLevel="0" collapsed="false">
      <c r="A26" s="73" t="s">
        <v>215</v>
      </c>
      <c r="B26" s="87" t="n">
        <v>416909.67</v>
      </c>
      <c r="C26" s="87" t="n">
        <v>150020.47</v>
      </c>
      <c r="D26" s="87" t="n">
        <v>566930.14</v>
      </c>
      <c r="E26" s="87" t="n">
        <v>393695.45</v>
      </c>
      <c r="F26" s="87" t="n">
        <v>142379.81</v>
      </c>
      <c r="G26" s="87" t="n">
        <v>536075.26</v>
      </c>
      <c r="I26" s="119"/>
    </row>
    <row r="27" s="114" customFormat="true" ht="20.1" hidden="false" customHeight="true" outlineLevel="0" collapsed="false">
      <c r="A27" s="73" t="s">
        <v>216</v>
      </c>
      <c r="B27" s="87" t="n">
        <v>291107.01</v>
      </c>
      <c r="C27" s="87" t="n">
        <v>175358.75</v>
      </c>
      <c r="D27" s="87" t="n">
        <v>466465.76</v>
      </c>
      <c r="E27" s="87" t="n">
        <v>270092.69</v>
      </c>
      <c r="F27" s="87" t="n">
        <v>168315.5</v>
      </c>
      <c r="G27" s="87" t="n">
        <v>438408.19</v>
      </c>
    </row>
    <row r="28" s="114" customFormat="true" ht="20.1" hidden="false" customHeight="true" outlineLevel="0" collapsed="false">
      <c r="A28" s="73" t="s">
        <v>217</v>
      </c>
      <c r="B28" s="87" t="n">
        <v>264812.24</v>
      </c>
      <c r="C28" s="87" t="n">
        <v>198151.94</v>
      </c>
      <c r="D28" s="87" t="n">
        <v>462964.18</v>
      </c>
      <c r="E28" s="87" t="n">
        <v>250576.55</v>
      </c>
      <c r="F28" s="87" t="n">
        <v>186157.72</v>
      </c>
      <c r="G28" s="87" t="n">
        <v>436734.27</v>
      </c>
    </row>
    <row r="29" s="114" customFormat="true" ht="20.1" hidden="false" customHeight="true" outlineLevel="0" collapsed="false">
      <c r="A29" s="73" t="s">
        <v>218</v>
      </c>
      <c r="B29" s="87" t="n">
        <v>182703.59</v>
      </c>
      <c r="C29" s="87" t="n">
        <v>563209.45</v>
      </c>
      <c r="D29" s="87" t="n">
        <v>745913.04</v>
      </c>
      <c r="E29" s="87" t="n">
        <v>175680.83</v>
      </c>
      <c r="F29" s="87" t="n">
        <v>529375.55</v>
      </c>
      <c r="G29" s="87" t="n">
        <v>705056.38</v>
      </c>
    </row>
    <row r="30" s="114" customFormat="true" ht="20.1" hidden="false" customHeight="true" outlineLevel="0" collapsed="false">
      <c r="A30" s="73" t="s">
        <v>219</v>
      </c>
      <c r="B30" s="87" t="n">
        <v>1406665.56</v>
      </c>
      <c r="C30" s="87" t="n">
        <v>926525.03</v>
      </c>
      <c r="D30" s="87" t="n">
        <v>2333190.59</v>
      </c>
      <c r="E30" s="87" t="n">
        <v>1298196.12</v>
      </c>
      <c r="F30" s="87" t="n">
        <v>858709.61</v>
      </c>
      <c r="G30" s="87" t="n">
        <v>2156905.73</v>
      </c>
    </row>
    <row r="31" s="114" customFormat="true" ht="20.1" hidden="false" customHeight="true" outlineLevel="0" collapsed="false">
      <c r="A31" s="73" t="s">
        <v>220</v>
      </c>
      <c r="B31" s="87" t="n">
        <v>534896.61</v>
      </c>
      <c r="C31" s="87" t="n">
        <v>431311.83</v>
      </c>
      <c r="D31" s="87" t="n">
        <v>966208.44</v>
      </c>
      <c r="E31" s="87" t="n">
        <v>503737.04</v>
      </c>
      <c r="F31" s="87" t="n">
        <v>387407.76</v>
      </c>
      <c r="G31" s="87" t="n">
        <v>891144.8</v>
      </c>
    </row>
    <row r="32" s="114" customFormat="true" ht="20.1" hidden="false" customHeight="true" outlineLevel="0" collapsed="false">
      <c r="A32" s="117" t="s">
        <v>221</v>
      </c>
      <c r="B32" s="87" t="n">
        <v>153780.46</v>
      </c>
      <c r="C32" s="87" t="n">
        <v>51695.35</v>
      </c>
      <c r="D32" s="87" t="n">
        <v>205475.81</v>
      </c>
      <c r="E32" s="87" t="n">
        <v>149730.85</v>
      </c>
      <c r="F32" s="87" t="n">
        <v>46427.51</v>
      </c>
      <c r="G32" s="87" t="n">
        <v>196158.36</v>
      </c>
    </row>
    <row r="33" s="114" customFormat="true" ht="20.1" hidden="false" customHeight="true" outlineLevel="0" collapsed="false">
      <c r="A33" s="73" t="s">
        <v>222</v>
      </c>
      <c r="B33" s="87" t="n">
        <v>178208.24</v>
      </c>
      <c r="C33" s="87" t="n">
        <v>173991.8</v>
      </c>
      <c r="D33" s="87" t="n">
        <v>352200.04</v>
      </c>
      <c r="E33" s="87" t="n">
        <v>169346.53</v>
      </c>
      <c r="F33" s="87" t="n">
        <v>162171.29</v>
      </c>
      <c r="G33" s="87" t="n">
        <v>331517.82</v>
      </c>
    </row>
    <row r="34" s="114" customFormat="true" ht="20.1" hidden="false" customHeight="true" outlineLevel="0" collapsed="false">
      <c r="A34" s="73" t="s">
        <v>223</v>
      </c>
      <c r="B34" s="87" t="n">
        <v>625856.34</v>
      </c>
      <c r="C34" s="87" t="n">
        <v>447753.64</v>
      </c>
      <c r="D34" s="87" t="n">
        <v>1073609.98</v>
      </c>
      <c r="E34" s="87" t="n">
        <v>592995.4</v>
      </c>
      <c r="F34" s="87" t="n">
        <v>432046.04</v>
      </c>
      <c r="G34" s="87" t="n">
        <v>1025041.44</v>
      </c>
    </row>
    <row r="35" s="114" customFormat="true" ht="20.1" hidden="false" customHeight="true" outlineLevel="0" collapsed="false">
      <c r="A35" s="120" t="s">
        <v>102</v>
      </c>
      <c r="B35" s="121" t="n">
        <v>3430698.78</v>
      </c>
      <c r="C35" s="121" t="n">
        <v>1414010.1</v>
      </c>
      <c r="D35" s="121" t="n">
        <v>4844708.88</v>
      </c>
      <c r="E35" s="121" t="n">
        <v>3197984.8</v>
      </c>
      <c r="F35" s="121" t="n">
        <v>1324370.91</v>
      </c>
      <c r="G35" s="121" t="n">
        <v>4522355.71</v>
      </c>
    </row>
    <row r="36" s="114" customFormat="true" ht="20.1" hidden="false" customHeight="true" outlineLevel="0" collapsed="false">
      <c r="A36" s="73" t="s">
        <v>224</v>
      </c>
      <c r="B36" s="87" t="n">
        <v>170533.1</v>
      </c>
      <c r="C36" s="87" t="n">
        <v>185466.97</v>
      </c>
      <c r="D36" s="87" t="n">
        <v>356000.07</v>
      </c>
      <c r="E36" s="87" t="n">
        <v>160627.87</v>
      </c>
      <c r="F36" s="87" t="n">
        <v>179014.43</v>
      </c>
      <c r="G36" s="87" t="n">
        <v>339642.3</v>
      </c>
      <c r="I36" s="119"/>
    </row>
    <row r="37" s="114" customFormat="true" ht="20.1" hidden="false" customHeight="true" outlineLevel="0" collapsed="false">
      <c r="A37" s="73" t="s">
        <v>225</v>
      </c>
      <c r="B37" s="87" t="n">
        <v>158891.6</v>
      </c>
      <c r="C37" s="87" t="n">
        <v>62361.04</v>
      </c>
      <c r="D37" s="87" t="n">
        <v>221252.64</v>
      </c>
      <c r="E37" s="87" t="n">
        <v>146263.59</v>
      </c>
      <c r="F37" s="87" t="n">
        <v>57050.1</v>
      </c>
      <c r="G37" s="87" t="n">
        <v>203313.69</v>
      </c>
      <c r="I37" s="119"/>
    </row>
    <row r="38" s="114" customFormat="true" ht="20.1" hidden="false" customHeight="true" outlineLevel="0" collapsed="false">
      <c r="A38" s="73" t="s">
        <v>226</v>
      </c>
      <c r="B38" s="87" t="n">
        <v>592184.65</v>
      </c>
      <c r="C38" s="87" t="n">
        <v>350508.76</v>
      </c>
      <c r="D38" s="87" t="n">
        <v>942693.41</v>
      </c>
      <c r="E38" s="87" t="n">
        <v>569452.05</v>
      </c>
      <c r="F38" s="87" t="n">
        <v>332063.03</v>
      </c>
      <c r="G38" s="87" t="n">
        <v>901515.08</v>
      </c>
      <c r="I38" s="119"/>
    </row>
    <row r="39" s="114" customFormat="true" ht="20.1" hidden="false" customHeight="true" outlineLevel="0" collapsed="false">
      <c r="A39" s="73" t="s">
        <v>227</v>
      </c>
      <c r="B39" s="87" t="n">
        <v>235400.38</v>
      </c>
      <c r="C39" s="87" t="n">
        <v>88109.1</v>
      </c>
      <c r="D39" s="87" t="n">
        <v>323509.48</v>
      </c>
      <c r="E39" s="87" t="n">
        <v>216747.6</v>
      </c>
      <c r="F39" s="87" t="n">
        <v>84305.75</v>
      </c>
      <c r="G39" s="87" t="n">
        <v>301053.35</v>
      </c>
      <c r="I39" s="126"/>
    </row>
    <row r="40" s="114" customFormat="true" ht="20.1" hidden="false" customHeight="true" outlineLevel="0" collapsed="false">
      <c r="A40" s="73" t="s">
        <v>228</v>
      </c>
      <c r="B40" s="87" t="n">
        <v>1263720.83</v>
      </c>
      <c r="C40" s="87" t="n">
        <v>269561.73</v>
      </c>
      <c r="D40" s="87" t="n">
        <v>1533282.56</v>
      </c>
      <c r="E40" s="87" t="n">
        <v>1177763.61</v>
      </c>
      <c r="F40" s="87" t="n">
        <v>255117.94</v>
      </c>
      <c r="G40" s="87" t="n">
        <v>1432881.55</v>
      </c>
      <c r="I40" s="123"/>
    </row>
    <row r="41" s="114" customFormat="true" ht="20.1" hidden="false" customHeight="true" outlineLevel="0" collapsed="false">
      <c r="A41" s="73" t="s">
        <v>229</v>
      </c>
      <c r="B41" s="87" t="n">
        <v>419515.95</v>
      </c>
      <c r="C41" s="87" t="n">
        <v>129653.41</v>
      </c>
      <c r="D41" s="87" t="n">
        <v>549169.36</v>
      </c>
      <c r="E41" s="87" t="n">
        <v>376207.34</v>
      </c>
      <c r="F41" s="87" t="n">
        <v>115619.37</v>
      </c>
      <c r="G41" s="87" t="n">
        <v>491826.71</v>
      </c>
      <c r="I41" s="119"/>
    </row>
    <row r="42" s="114" customFormat="true" ht="20.1" hidden="false" customHeight="true" outlineLevel="0" collapsed="false">
      <c r="A42" s="73" t="s">
        <v>230</v>
      </c>
      <c r="B42" s="87" t="n">
        <v>121262.64</v>
      </c>
      <c r="C42" s="87" t="n">
        <v>48424.32</v>
      </c>
      <c r="D42" s="87" t="n">
        <v>169686.96</v>
      </c>
      <c r="E42" s="87" t="n">
        <v>110450.94</v>
      </c>
      <c r="F42" s="87" t="n">
        <v>43059.05</v>
      </c>
      <c r="G42" s="87" t="n">
        <v>153509.99</v>
      </c>
      <c r="I42" s="119"/>
    </row>
    <row r="43" s="114" customFormat="true" ht="20.1" hidden="false" customHeight="true" outlineLevel="0" collapsed="false">
      <c r="A43" s="73" t="s">
        <v>231</v>
      </c>
      <c r="B43" s="87" t="n">
        <v>78389.57</v>
      </c>
      <c r="C43" s="87" t="n">
        <v>29978.94</v>
      </c>
      <c r="D43" s="87" t="n">
        <v>108368.51</v>
      </c>
      <c r="E43" s="87" t="n">
        <v>72759.15</v>
      </c>
      <c r="F43" s="87" t="n">
        <v>25745.82</v>
      </c>
      <c r="G43" s="87" t="n">
        <v>98504.97</v>
      </c>
      <c r="I43" s="119"/>
    </row>
    <row r="44" s="114" customFormat="true" ht="20.1" hidden="false" customHeight="true" outlineLevel="0" collapsed="false">
      <c r="A44" s="73" t="s">
        <v>232</v>
      </c>
      <c r="B44" s="87" t="n">
        <v>121830.31</v>
      </c>
      <c r="C44" s="87" t="n">
        <v>32971.28</v>
      </c>
      <c r="D44" s="87" t="n">
        <v>154801.59</v>
      </c>
      <c r="E44" s="87" t="n">
        <v>113929.61</v>
      </c>
      <c r="F44" s="87" t="n">
        <v>30499.6</v>
      </c>
      <c r="G44" s="87" t="n">
        <v>144429.21</v>
      </c>
    </row>
    <row r="45" s="114" customFormat="true" ht="20.1" hidden="false" customHeight="true" outlineLevel="0" collapsed="false">
      <c r="A45" s="72" t="s">
        <v>233</v>
      </c>
      <c r="B45" s="127" t="n">
        <v>268969.75</v>
      </c>
      <c r="C45" s="127" t="n">
        <v>216974.55</v>
      </c>
      <c r="D45" s="127" t="n">
        <v>485944.3</v>
      </c>
      <c r="E45" s="127" t="n">
        <v>253783.04</v>
      </c>
      <c r="F45" s="127" t="n">
        <v>201895.82</v>
      </c>
      <c r="G45" s="127" t="n">
        <v>455678.86</v>
      </c>
    </row>
    <row r="46" s="114" customFormat="true" ht="12.75" hidden="false" customHeight="false" outlineLevel="0" collapsed="false">
      <c r="A46" s="73"/>
      <c r="B46" s="87"/>
      <c r="C46" s="87"/>
      <c r="D46" s="87"/>
      <c r="E46" s="87"/>
      <c r="F46" s="87"/>
      <c r="G46" s="87"/>
      <c r="J46" s="119"/>
    </row>
    <row r="47" s="114" customFormat="true" ht="17.1" hidden="false" customHeight="true" outlineLevel="0" collapsed="false">
      <c r="A47" s="117"/>
      <c r="B47" s="87"/>
      <c r="C47" s="87"/>
      <c r="D47" s="87"/>
      <c r="E47" s="87"/>
      <c r="F47" s="87"/>
      <c r="G47" s="113" t="s">
        <v>234</v>
      </c>
      <c r="J47" s="122"/>
    </row>
    <row r="48" s="114" customFormat="true" ht="17.1" hidden="false" customHeight="true" outlineLevel="0" collapsed="false">
      <c r="A48" s="115" t="s">
        <v>195</v>
      </c>
      <c r="B48" s="115"/>
      <c r="C48" s="115"/>
      <c r="D48" s="115"/>
      <c r="E48" s="115"/>
      <c r="F48" s="115"/>
      <c r="G48" s="115"/>
      <c r="J48" s="123"/>
    </row>
    <row r="49" s="114" customFormat="true" ht="17.1" hidden="false" customHeight="true" outlineLevel="0" collapsed="false">
      <c r="A49" s="116" t="s">
        <v>196</v>
      </c>
      <c r="B49" s="116"/>
      <c r="C49" s="116"/>
      <c r="D49" s="116"/>
      <c r="E49" s="116"/>
      <c r="F49" s="116"/>
      <c r="G49" s="116"/>
      <c r="J49" s="119"/>
    </row>
    <row r="50" s="114" customFormat="true" ht="17.1" hidden="false" customHeight="true" outlineLevel="0" collapsed="false">
      <c r="A50" s="71" t="s">
        <v>51</v>
      </c>
      <c r="B50" s="71"/>
      <c r="C50" s="71"/>
      <c r="D50" s="71"/>
      <c r="E50" s="71"/>
      <c r="F50" s="71"/>
      <c r="G50" s="71"/>
    </row>
    <row r="51" s="114" customFormat="true" ht="12.75" hidden="false" customHeight="false" outlineLevel="0" collapsed="false">
      <c r="A51" s="73"/>
      <c r="B51" s="73"/>
      <c r="C51" s="73"/>
      <c r="D51" s="73"/>
      <c r="E51" s="73"/>
      <c r="F51" s="72"/>
      <c r="G51" s="74" t="s">
        <v>53</v>
      </c>
    </row>
    <row r="52" s="114" customFormat="true" ht="12.75" hidden="false" customHeight="false" outlineLevel="0" collapsed="false">
      <c r="A52" s="80" t="s">
        <v>197</v>
      </c>
      <c r="B52" s="76" t="s">
        <v>150</v>
      </c>
      <c r="C52" s="76"/>
      <c r="D52" s="76"/>
      <c r="E52" s="76" t="s">
        <v>151</v>
      </c>
      <c r="F52" s="76"/>
      <c r="G52" s="76"/>
    </row>
    <row r="53" s="114" customFormat="true" ht="14.25" hidden="false" customHeight="true" outlineLevel="0" collapsed="false">
      <c r="A53" s="80"/>
      <c r="B53" s="80" t="s">
        <v>198</v>
      </c>
      <c r="C53" s="80" t="s">
        <v>199</v>
      </c>
      <c r="D53" s="80" t="s">
        <v>137</v>
      </c>
      <c r="E53" s="80" t="s">
        <v>198</v>
      </c>
      <c r="F53" s="80" t="s">
        <v>199</v>
      </c>
      <c r="G53" s="80" t="s">
        <v>137</v>
      </c>
    </row>
    <row r="54" s="114" customFormat="true" ht="17.1" hidden="false" customHeight="true" outlineLevel="0" collapsed="false">
      <c r="A54" s="117"/>
      <c r="B54" s="128"/>
      <c r="C54" s="128"/>
      <c r="D54" s="128"/>
      <c r="E54" s="128"/>
      <c r="F54" s="128"/>
      <c r="G54" s="128"/>
    </row>
    <row r="55" s="114" customFormat="true" ht="17.1" hidden="false" customHeight="true" outlineLevel="0" collapsed="false">
      <c r="A55" s="120" t="s">
        <v>235</v>
      </c>
      <c r="B55" s="121" t="n">
        <v>1200910.37</v>
      </c>
      <c r="C55" s="121" t="n">
        <v>486928.01</v>
      </c>
      <c r="D55" s="121" t="n">
        <v>1687838.38</v>
      </c>
      <c r="E55" s="121" t="n">
        <v>1086896.05</v>
      </c>
      <c r="F55" s="121" t="n">
        <v>450460.77</v>
      </c>
      <c r="G55" s="121" t="n">
        <v>1537356.82</v>
      </c>
    </row>
    <row r="56" s="114" customFormat="true" ht="17.1" hidden="false" customHeight="true" outlineLevel="0" collapsed="false">
      <c r="A56" s="73" t="s">
        <v>236</v>
      </c>
      <c r="B56" s="87" t="n">
        <v>214602.96</v>
      </c>
      <c r="C56" s="87" t="n">
        <v>140133.58</v>
      </c>
      <c r="D56" s="87" t="n">
        <v>354736.54</v>
      </c>
      <c r="E56" s="87" t="n">
        <v>191974.95</v>
      </c>
      <c r="F56" s="87" t="n">
        <v>137427.14</v>
      </c>
      <c r="G56" s="87" t="n">
        <v>329402.09</v>
      </c>
      <c r="J56" s="119"/>
    </row>
    <row r="57" s="114" customFormat="true" ht="17.1" hidden="false" customHeight="true" outlineLevel="0" collapsed="false">
      <c r="A57" s="73" t="s">
        <v>237</v>
      </c>
      <c r="B57" s="87" t="n">
        <v>723434.66</v>
      </c>
      <c r="C57" s="87" t="n">
        <v>250435.6</v>
      </c>
      <c r="D57" s="87" t="n">
        <v>973870.26</v>
      </c>
      <c r="E57" s="87" t="n">
        <v>662949.43</v>
      </c>
      <c r="F57" s="87" t="n">
        <v>234014.41</v>
      </c>
      <c r="G57" s="87" t="n">
        <v>896963.84</v>
      </c>
      <c r="J57" s="119"/>
    </row>
    <row r="58" s="114" customFormat="true" ht="17.1" hidden="false" customHeight="true" outlineLevel="0" collapsed="false">
      <c r="A58" s="73" t="s">
        <v>238</v>
      </c>
      <c r="B58" s="87" t="n">
        <v>149676.82</v>
      </c>
      <c r="C58" s="87" t="n">
        <v>59572.29</v>
      </c>
      <c r="D58" s="87" t="n">
        <v>209249.11</v>
      </c>
      <c r="E58" s="87" t="n">
        <v>133632.8</v>
      </c>
      <c r="F58" s="87" t="n">
        <v>46823.46</v>
      </c>
      <c r="G58" s="87" t="n">
        <v>180456.26</v>
      </c>
      <c r="J58" s="119"/>
    </row>
    <row r="59" s="114" customFormat="true" ht="20.1" hidden="false" customHeight="true" outlineLevel="0" collapsed="false">
      <c r="A59" s="73" t="s">
        <v>239</v>
      </c>
      <c r="B59" s="87" t="n">
        <v>113195.93</v>
      </c>
      <c r="C59" s="87" t="n">
        <v>36786.54</v>
      </c>
      <c r="D59" s="87" t="n">
        <v>149982.47</v>
      </c>
      <c r="E59" s="87" t="n">
        <v>98338.87</v>
      </c>
      <c r="F59" s="87" t="n">
        <v>32195.76</v>
      </c>
      <c r="G59" s="87" t="n">
        <v>130534.63</v>
      </c>
      <c r="J59" s="125"/>
    </row>
    <row r="60" s="114" customFormat="true" ht="17.1" hidden="false" customHeight="true" outlineLevel="0" collapsed="false">
      <c r="A60" s="120" t="s">
        <v>114</v>
      </c>
      <c r="B60" s="121" t="n">
        <v>3358994.62</v>
      </c>
      <c r="C60" s="121" t="n">
        <v>1174399.83</v>
      </c>
      <c r="D60" s="121" t="n">
        <v>4533394.45</v>
      </c>
      <c r="E60" s="121" t="n">
        <v>3102917.46</v>
      </c>
      <c r="F60" s="121" t="n">
        <v>1083738.93</v>
      </c>
      <c r="G60" s="121" t="n">
        <v>4186656.39</v>
      </c>
      <c r="J60" s="123"/>
    </row>
    <row r="61" s="114" customFormat="true" ht="17.1" hidden="false" customHeight="true" outlineLevel="0" collapsed="false">
      <c r="A61" s="73" t="s">
        <v>240</v>
      </c>
      <c r="B61" s="87" t="n">
        <v>701000.14</v>
      </c>
      <c r="C61" s="87" t="n">
        <v>206057.25</v>
      </c>
      <c r="D61" s="87" t="n">
        <v>907057.39</v>
      </c>
      <c r="E61" s="87" t="n">
        <v>640679.56</v>
      </c>
      <c r="F61" s="87" t="n">
        <v>194027.16</v>
      </c>
      <c r="G61" s="87" t="n">
        <v>834706.72</v>
      </c>
      <c r="J61" s="119"/>
    </row>
    <row r="62" s="114" customFormat="true" ht="17.1" hidden="false" customHeight="true" outlineLevel="0" collapsed="false">
      <c r="A62" s="73" t="s">
        <v>241</v>
      </c>
      <c r="B62" s="87" t="n">
        <v>154883.43</v>
      </c>
      <c r="C62" s="87" t="n">
        <v>21545.94</v>
      </c>
      <c r="D62" s="87" t="n">
        <v>176429.37</v>
      </c>
      <c r="E62" s="87" t="n">
        <v>140497.05</v>
      </c>
      <c r="F62" s="87" t="n">
        <v>19960.7</v>
      </c>
      <c r="G62" s="87" t="n">
        <v>160457.75</v>
      </c>
      <c r="J62" s="119"/>
    </row>
    <row r="63" s="114" customFormat="true" ht="17.1" hidden="false" customHeight="true" outlineLevel="0" collapsed="false">
      <c r="A63" s="73" t="s">
        <v>242</v>
      </c>
      <c r="B63" s="87" t="n">
        <v>210416.77</v>
      </c>
      <c r="C63" s="87" t="n">
        <v>104565.11</v>
      </c>
      <c r="D63" s="87" t="n">
        <v>314981.88</v>
      </c>
      <c r="E63" s="87" t="n">
        <v>196093.5</v>
      </c>
      <c r="F63" s="87" t="n">
        <v>92081.18</v>
      </c>
      <c r="G63" s="87" t="n">
        <v>288174.68</v>
      </c>
      <c r="J63" s="119"/>
    </row>
    <row r="64" s="114" customFormat="true" ht="17.1" hidden="false" customHeight="true" outlineLevel="0" collapsed="false">
      <c r="A64" s="73" t="s">
        <v>243</v>
      </c>
      <c r="B64" s="87" t="n">
        <v>311917.57</v>
      </c>
      <c r="C64" s="87" t="n">
        <v>181628.72</v>
      </c>
      <c r="D64" s="87" t="n">
        <v>493546.29</v>
      </c>
      <c r="E64" s="87" t="n">
        <v>286497.3</v>
      </c>
      <c r="F64" s="87" t="n">
        <v>166618.01</v>
      </c>
      <c r="G64" s="87" t="n">
        <v>453115.31</v>
      </c>
      <c r="J64" s="119"/>
    </row>
    <row r="65" s="114" customFormat="true" ht="17.1" hidden="false" customHeight="true" outlineLevel="0" collapsed="false">
      <c r="A65" s="73" t="s">
        <v>244</v>
      </c>
      <c r="B65" s="87" t="n">
        <v>220815.4</v>
      </c>
      <c r="C65" s="87" t="n">
        <v>55722.62</v>
      </c>
      <c r="D65" s="87" t="n">
        <v>276538.02</v>
      </c>
      <c r="E65" s="87" t="n">
        <v>205886.17</v>
      </c>
      <c r="F65" s="87" t="n">
        <v>53000.94</v>
      </c>
      <c r="G65" s="87" t="n">
        <v>258887.11</v>
      </c>
    </row>
    <row r="66" s="114" customFormat="true" ht="17.1" hidden="false" customHeight="true" outlineLevel="0" collapsed="false">
      <c r="A66" s="73" t="s">
        <v>245</v>
      </c>
      <c r="B66" s="87" t="n">
        <v>450896.63</v>
      </c>
      <c r="C66" s="87" t="n">
        <v>215418.34</v>
      </c>
      <c r="D66" s="87" t="n">
        <v>666314.97</v>
      </c>
      <c r="E66" s="87" t="n">
        <v>421992.67</v>
      </c>
      <c r="F66" s="87" t="n">
        <v>202679.02</v>
      </c>
      <c r="G66" s="87" t="n">
        <v>624671.69</v>
      </c>
    </row>
    <row r="67" s="114" customFormat="true" ht="17.1" hidden="false" customHeight="true" outlineLevel="0" collapsed="false">
      <c r="A67" s="73" t="s">
        <v>246</v>
      </c>
      <c r="B67" s="87" t="n">
        <v>929777.88</v>
      </c>
      <c r="C67" s="87" t="n">
        <v>109452.53</v>
      </c>
      <c r="D67" s="87" t="n">
        <v>1039230.41</v>
      </c>
      <c r="E67" s="87" t="n">
        <v>866503.17</v>
      </c>
      <c r="F67" s="87" t="n">
        <v>103919.44</v>
      </c>
      <c r="G67" s="87" t="n">
        <v>970422.61</v>
      </c>
    </row>
    <row r="68" s="114" customFormat="true" ht="20.1" hidden="false" customHeight="true" outlineLevel="0" collapsed="false">
      <c r="A68" s="73" t="s">
        <v>247</v>
      </c>
      <c r="B68" s="87" t="n">
        <v>379286.8</v>
      </c>
      <c r="C68" s="87" t="n">
        <v>280009.32</v>
      </c>
      <c r="D68" s="87" t="n">
        <v>659296.12</v>
      </c>
      <c r="E68" s="87" t="n">
        <v>344768.04</v>
      </c>
      <c r="F68" s="87" t="n">
        <v>251452.48</v>
      </c>
      <c r="G68" s="87" t="n">
        <v>596220.52</v>
      </c>
    </row>
    <row r="69" s="114" customFormat="true" ht="17.1" hidden="false" customHeight="true" outlineLevel="0" collapsed="false">
      <c r="A69" s="120" t="s">
        <v>72</v>
      </c>
      <c r="B69" s="121" t="n">
        <v>1451165.52</v>
      </c>
      <c r="C69" s="121" t="n">
        <v>712032.78</v>
      </c>
      <c r="D69" s="121" t="n">
        <v>2163198.3</v>
      </c>
      <c r="E69" s="121" t="n">
        <v>1344503.07</v>
      </c>
      <c r="F69" s="121" t="n">
        <v>659495.96</v>
      </c>
      <c r="G69" s="121" t="n">
        <v>2003999.03</v>
      </c>
    </row>
    <row r="70" s="114" customFormat="true" ht="17.1" hidden="false" customHeight="true" outlineLevel="0" collapsed="false">
      <c r="A70" s="73" t="s">
        <v>248</v>
      </c>
      <c r="B70" s="87" t="n">
        <v>106068.12</v>
      </c>
      <c r="C70" s="87" t="n">
        <v>43972.2</v>
      </c>
      <c r="D70" s="87" t="n">
        <v>150040.32</v>
      </c>
      <c r="E70" s="87" t="n">
        <v>96981.19</v>
      </c>
      <c r="F70" s="87" t="n">
        <v>40883.21</v>
      </c>
      <c r="G70" s="87" t="n">
        <v>137864.4</v>
      </c>
    </row>
    <row r="71" s="114" customFormat="true" ht="17.1" hidden="false" customHeight="true" outlineLevel="0" collapsed="false">
      <c r="A71" s="73" t="s">
        <v>249</v>
      </c>
      <c r="B71" s="87" t="n">
        <v>637225.52</v>
      </c>
      <c r="C71" s="87" t="n">
        <v>229475.7</v>
      </c>
      <c r="D71" s="87" t="n">
        <v>866701.22</v>
      </c>
      <c r="E71" s="87" t="n">
        <v>593803.5</v>
      </c>
      <c r="F71" s="87" t="n">
        <v>212269.48</v>
      </c>
      <c r="G71" s="87" t="n">
        <v>806072.98</v>
      </c>
    </row>
    <row r="72" s="114" customFormat="true" ht="17.1" hidden="false" customHeight="true" outlineLevel="0" collapsed="false">
      <c r="A72" s="117" t="s">
        <v>250</v>
      </c>
      <c r="B72" s="87" t="n">
        <v>246266.06</v>
      </c>
      <c r="C72" s="87" t="n">
        <v>89543.65</v>
      </c>
      <c r="D72" s="87" t="n">
        <v>335809.71</v>
      </c>
      <c r="E72" s="87" t="n">
        <v>230435.5</v>
      </c>
      <c r="F72" s="87" t="n">
        <v>82046.72</v>
      </c>
      <c r="G72" s="87" t="n">
        <v>312482.22</v>
      </c>
    </row>
    <row r="73" s="114" customFormat="true" ht="17.1" hidden="false" customHeight="true" outlineLevel="0" collapsed="false">
      <c r="A73" s="73" t="s">
        <v>251</v>
      </c>
      <c r="B73" s="87" t="n">
        <v>105060.84</v>
      </c>
      <c r="C73" s="87" t="n">
        <v>72464.79</v>
      </c>
      <c r="D73" s="87" t="n">
        <v>177525.63</v>
      </c>
      <c r="E73" s="87" t="n">
        <v>95359.27</v>
      </c>
      <c r="F73" s="87" t="n">
        <v>67250.73</v>
      </c>
      <c r="G73" s="87" t="n">
        <v>162610</v>
      </c>
    </row>
    <row r="74" s="114" customFormat="true" ht="17.1" hidden="false" customHeight="true" outlineLevel="0" collapsed="false">
      <c r="A74" s="73" t="s">
        <v>252</v>
      </c>
      <c r="B74" s="87" t="n">
        <v>191342.94</v>
      </c>
      <c r="C74" s="87" t="n">
        <v>130408.28</v>
      </c>
      <c r="D74" s="87" t="n">
        <v>321751.22</v>
      </c>
      <c r="E74" s="87" t="n">
        <v>175183.84</v>
      </c>
      <c r="F74" s="87" t="n">
        <v>117674.55</v>
      </c>
      <c r="G74" s="87" t="n">
        <v>292858.39</v>
      </c>
      <c r="J74" s="119"/>
    </row>
    <row r="75" s="114" customFormat="true" ht="20.1" hidden="false" customHeight="true" outlineLevel="0" collapsed="false">
      <c r="A75" s="73" t="s">
        <v>253</v>
      </c>
      <c r="B75" s="87" t="n">
        <v>165202.04</v>
      </c>
      <c r="C75" s="87" t="n">
        <v>146168.16</v>
      </c>
      <c r="D75" s="87" t="n">
        <v>311370.2</v>
      </c>
      <c r="E75" s="87" t="n">
        <v>152739.77</v>
      </c>
      <c r="F75" s="87" t="n">
        <v>139371.27</v>
      </c>
      <c r="G75" s="87" t="n">
        <v>292111.04</v>
      </c>
      <c r="J75" s="119"/>
    </row>
    <row r="76" s="114" customFormat="true" ht="17.1" hidden="false" customHeight="true" outlineLevel="0" collapsed="false">
      <c r="A76" s="120" t="s">
        <v>132</v>
      </c>
      <c r="B76" s="121" t="n">
        <v>2825933.17</v>
      </c>
      <c r="C76" s="121" t="n">
        <v>1550198.28</v>
      </c>
      <c r="D76" s="121" t="n">
        <v>4376131.45</v>
      </c>
      <c r="E76" s="121" t="n">
        <v>2742704.04</v>
      </c>
      <c r="F76" s="121" t="n">
        <v>1508116.23</v>
      </c>
      <c r="G76" s="121" t="n">
        <v>4250820.27</v>
      </c>
      <c r="J76" s="119"/>
    </row>
    <row r="77" s="114" customFormat="true" ht="17.1" hidden="false" customHeight="true" outlineLevel="0" collapsed="false">
      <c r="A77" s="73" t="s">
        <v>254</v>
      </c>
      <c r="B77" s="87" t="n">
        <v>292285.45</v>
      </c>
      <c r="C77" s="87" t="n">
        <v>133561.31</v>
      </c>
      <c r="D77" s="87" t="n">
        <v>425846.76</v>
      </c>
      <c r="E77" s="87" t="n">
        <v>276712.92</v>
      </c>
      <c r="F77" s="87" t="n">
        <v>129271.99</v>
      </c>
      <c r="G77" s="87" t="n">
        <v>405984.91</v>
      </c>
      <c r="J77" s="126"/>
    </row>
    <row r="78" s="114" customFormat="true" ht="17.1" hidden="false" customHeight="true" outlineLevel="0" collapsed="false">
      <c r="A78" s="73" t="s">
        <v>255</v>
      </c>
      <c r="B78" s="87" t="n">
        <v>556859.27</v>
      </c>
      <c r="C78" s="87" t="n">
        <v>283783.18</v>
      </c>
      <c r="D78" s="87" t="n">
        <v>840642.45</v>
      </c>
      <c r="E78" s="87" t="n">
        <v>535266.72</v>
      </c>
      <c r="F78" s="87" t="n">
        <v>273235.83</v>
      </c>
      <c r="G78" s="87" t="n">
        <v>808502.55</v>
      </c>
      <c r="J78" s="123"/>
    </row>
    <row r="79" s="114" customFormat="true" ht="17.1" hidden="false" customHeight="true" outlineLevel="0" collapsed="false">
      <c r="A79" s="73" t="s">
        <v>256</v>
      </c>
      <c r="B79" s="87" t="n">
        <v>207059.73</v>
      </c>
      <c r="C79" s="87" t="n">
        <v>142851.57</v>
      </c>
      <c r="D79" s="87" t="n">
        <v>349911.3</v>
      </c>
      <c r="E79" s="87" t="n">
        <v>197899.65</v>
      </c>
      <c r="F79" s="87" t="n">
        <v>133484.93</v>
      </c>
      <c r="G79" s="87" t="n">
        <v>331384.58</v>
      </c>
      <c r="J79" s="119"/>
    </row>
    <row r="80" s="114" customFormat="true" ht="20.1" hidden="false" customHeight="true" outlineLevel="0" collapsed="false">
      <c r="A80" s="73" t="s">
        <v>257</v>
      </c>
      <c r="B80" s="87" t="n">
        <v>1769728.72</v>
      </c>
      <c r="C80" s="87" t="n">
        <v>990002.22</v>
      </c>
      <c r="D80" s="87" t="n">
        <v>2759730.94</v>
      </c>
      <c r="E80" s="87" t="n">
        <v>1732824.75</v>
      </c>
      <c r="F80" s="87" t="n">
        <v>972123.48</v>
      </c>
      <c r="G80" s="87" t="n">
        <v>2704948.23</v>
      </c>
      <c r="J80" s="119"/>
    </row>
    <row r="81" s="114" customFormat="true" ht="17.1" hidden="false" customHeight="true" outlineLevel="0" collapsed="false">
      <c r="A81" s="120" t="s">
        <v>123</v>
      </c>
      <c r="B81" s="121" t="n">
        <v>1556643.5</v>
      </c>
      <c r="C81" s="121" t="n">
        <v>666691.52</v>
      </c>
      <c r="D81" s="121" t="n">
        <v>2223335.02</v>
      </c>
      <c r="E81" s="121" t="n">
        <v>1416671.12</v>
      </c>
      <c r="F81" s="121" t="n">
        <v>604147.08</v>
      </c>
      <c r="G81" s="121" t="n">
        <v>2020818.2</v>
      </c>
      <c r="J81" s="119"/>
    </row>
    <row r="82" s="114" customFormat="true" ht="17.1" hidden="false" customHeight="true" outlineLevel="0" collapsed="false">
      <c r="A82" s="73" t="s">
        <v>258</v>
      </c>
      <c r="B82" s="87" t="n">
        <v>457314.91</v>
      </c>
      <c r="C82" s="87" t="n">
        <v>144048.13</v>
      </c>
      <c r="D82" s="87" t="n">
        <v>601363.04</v>
      </c>
      <c r="E82" s="87" t="n">
        <v>426613.42</v>
      </c>
      <c r="F82" s="87" t="n">
        <v>135023.83</v>
      </c>
      <c r="G82" s="87" t="n">
        <v>561637.25</v>
      </c>
    </row>
    <row r="83" s="114" customFormat="true" ht="17.1" hidden="false" customHeight="true" outlineLevel="0" collapsed="false">
      <c r="A83" s="73" t="s">
        <v>125</v>
      </c>
      <c r="B83" s="87" t="n">
        <v>137033.33</v>
      </c>
      <c r="C83" s="87" t="n">
        <v>93358.51</v>
      </c>
      <c r="D83" s="87" t="n">
        <v>230391.84</v>
      </c>
      <c r="E83" s="87" t="n">
        <v>125963.49</v>
      </c>
      <c r="F83" s="87" t="n">
        <v>81787.56</v>
      </c>
      <c r="G83" s="87" t="n">
        <v>207751.05</v>
      </c>
    </row>
    <row r="84" s="114" customFormat="true" ht="17.1" hidden="false" customHeight="true" outlineLevel="0" collapsed="false">
      <c r="A84" s="73" t="s">
        <v>259</v>
      </c>
      <c r="B84" s="87" t="n">
        <v>124821.65</v>
      </c>
      <c r="C84" s="87" t="n">
        <v>56190.15</v>
      </c>
      <c r="D84" s="87" t="n">
        <v>181011.8</v>
      </c>
      <c r="E84" s="87" t="n">
        <v>112826.77</v>
      </c>
      <c r="F84" s="87" t="n">
        <v>50176.79</v>
      </c>
      <c r="G84" s="87" t="n">
        <v>163003.56</v>
      </c>
    </row>
    <row r="85" s="114" customFormat="true" ht="17.1" hidden="false" customHeight="true" outlineLevel="0" collapsed="false">
      <c r="A85" s="73" t="s">
        <v>260</v>
      </c>
      <c r="B85" s="87" t="n">
        <v>60485.77</v>
      </c>
      <c r="C85" s="87" t="n">
        <v>42351.06</v>
      </c>
      <c r="D85" s="87" t="n">
        <v>102836.83</v>
      </c>
      <c r="E85" s="87" t="n">
        <v>53716.88</v>
      </c>
      <c r="F85" s="87" t="n">
        <v>38605.83</v>
      </c>
      <c r="G85" s="87" t="n">
        <v>92322.71</v>
      </c>
    </row>
    <row r="86" s="114" customFormat="true" ht="17.1" hidden="false" customHeight="true" outlineLevel="0" collapsed="false">
      <c r="A86" s="73" t="s">
        <v>261</v>
      </c>
      <c r="B86" s="87" t="n">
        <v>176564.87</v>
      </c>
      <c r="C86" s="87" t="n">
        <v>69849.24</v>
      </c>
      <c r="D86" s="87" t="n">
        <v>246414.11</v>
      </c>
      <c r="E86" s="87" t="n">
        <v>167563.56</v>
      </c>
      <c r="F86" s="87" t="n">
        <v>66573.07</v>
      </c>
      <c r="G86" s="87" t="n">
        <v>234136.63</v>
      </c>
    </row>
    <row r="87" s="114" customFormat="true" ht="17.1" hidden="false" customHeight="true" outlineLevel="0" collapsed="false">
      <c r="A87" s="117" t="s">
        <v>262</v>
      </c>
      <c r="B87" s="87" t="n">
        <v>51244.02</v>
      </c>
      <c r="C87" s="87" t="n">
        <v>43019.58</v>
      </c>
      <c r="D87" s="87" t="n">
        <v>94263.6</v>
      </c>
      <c r="E87" s="87" t="n">
        <v>45972.56</v>
      </c>
      <c r="F87" s="87" t="n">
        <v>39128.95</v>
      </c>
      <c r="G87" s="87" t="n">
        <v>85101.51</v>
      </c>
    </row>
    <row r="88" s="114" customFormat="true" ht="17.1" hidden="false" customHeight="true" outlineLevel="0" collapsed="false">
      <c r="A88" s="117" t="s">
        <v>263</v>
      </c>
      <c r="B88" s="87" t="n">
        <v>445280.26</v>
      </c>
      <c r="C88" s="87" t="n">
        <v>148452.62</v>
      </c>
      <c r="D88" s="87" t="n">
        <v>593732.88</v>
      </c>
      <c r="E88" s="87" t="n">
        <v>394924.12</v>
      </c>
      <c r="F88" s="87" t="n">
        <v>134398.49</v>
      </c>
      <c r="G88" s="87" t="n">
        <v>529322.61</v>
      </c>
    </row>
    <row r="89" s="114" customFormat="true" ht="15" hidden="false" customHeight="true" outlineLevel="0" collapsed="false">
      <c r="A89" s="73" t="s">
        <v>264</v>
      </c>
      <c r="B89" s="87" t="n">
        <v>103898.69</v>
      </c>
      <c r="C89" s="87" t="n">
        <v>69422.23</v>
      </c>
      <c r="D89" s="87" t="n">
        <v>173320.92</v>
      </c>
      <c r="E89" s="87" t="n">
        <v>89090.32</v>
      </c>
      <c r="F89" s="87" t="n">
        <v>58452.56</v>
      </c>
      <c r="G89" s="87" t="n">
        <v>147542.88</v>
      </c>
    </row>
    <row r="90" s="114" customFormat="true" ht="8.25" hidden="false" customHeight="true" outlineLevel="0" collapsed="false">
      <c r="A90" s="73"/>
      <c r="B90" s="87"/>
      <c r="C90" s="87"/>
      <c r="D90" s="87"/>
      <c r="E90" s="87"/>
      <c r="F90" s="87"/>
      <c r="G90" s="87"/>
    </row>
    <row r="91" s="114" customFormat="true" ht="12.75" hidden="false" customHeight="false" outlineLevel="0" collapsed="false">
      <c r="A91" s="98" t="s">
        <v>137</v>
      </c>
      <c r="B91" s="99" t="n">
        <v>90252092.04</v>
      </c>
      <c r="C91" s="99" t="n">
        <v>23731070.44</v>
      </c>
      <c r="D91" s="99" t="n">
        <v>113983162.48</v>
      </c>
      <c r="E91" s="99" t="n">
        <v>86110797.17</v>
      </c>
      <c r="F91" s="99" t="n">
        <v>22736417.92</v>
      </c>
      <c r="G91" s="99" t="n">
        <v>108847215.09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9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5:23:35Z</dcterms:created>
  <dc:creator>anemon</dc:creator>
  <dc:description/>
  <dc:language>en-US</dc:language>
  <cp:lastModifiedBy>anemon</cp:lastModifiedBy>
  <cp:lastPrinted>2019-10-23T05:45:48Z</cp:lastPrinted>
  <dcterms:modified xsi:type="dcterms:W3CDTF">2020-03-02T06:34:56Z</dcterms:modified>
  <cp:revision>0</cp:revision>
  <dc:subject/>
  <dc:title/>
</cp:coreProperties>
</file>